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2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011306"/>
        <c:axId val="88559588"/>
      </c:scatterChart>
      <c:valAx>
        <c:axId val="9001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588"/>
        <c:crossesAt val="0"/>
        <c:crossBetween val="midCat"/>
      </c:valAx>
      <c:valAx>
        <c:axId val="8855958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3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679288"/>
        <c:axId val="8610013"/>
      </c:scatterChart>
      <c:valAx>
        <c:axId val="6867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13"/>
        <c:crossesAt val="0"/>
        <c:crossBetween val="midCat"/>
      </c:valAx>
      <c:valAx>
        <c:axId val="861001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2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26701"/>
        <c:axId val="78549244"/>
      </c:scatterChart>
      <c:valAx>
        <c:axId val="452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244"/>
        <c:crossesAt val="0"/>
        <c:crossBetween val="midCat"/>
      </c:valAx>
      <c:valAx>
        <c:axId val="7854924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03770"/>
        <c:axId val="28001646"/>
      </c:scatterChart>
      <c:valAx>
        <c:axId val="94037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646"/>
        <c:crossesAt val="0"/>
        <c:crossBetween val="midCat"/>
      </c:valAx>
      <c:valAx>
        <c:axId val="2800164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32551568239616</cdr:y>
    </cdr:from>
    <cdr:to>
      <cdr:x>0.766231977224722</cdr:x>
      <cdr:y>0.117971178298955</cdr:y>
    </cdr:to>
    <cdr:sp>
      <cdr:nvSpPr>
        <cdr:cNvPr id="1" name="Text Box 4"/>
        <cdr:cNvSpPr/>
      </cdr:nvSpPr>
      <cdr:spPr>
        <a:xfrm>
          <a:off x="1991520" y="373320"/>
          <a:ext cx="4015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77787162162162</cdr:y>
    </cdr:from>
    <cdr:to>
      <cdr:x>0.757759690991861</cdr:x>
      <cdr:y>0.111275337837838</cdr:y>
    </cdr:to>
    <cdr:sp>
      <cdr:nvSpPr>
        <cdr:cNvPr id="3" name="Text Box 1"/>
        <cdr:cNvSpPr/>
      </cdr:nvSpPr>
      <cdr:spPr>
        <a:xfrm>
          <a:off x="1949400" y="346680"/>
          <a:ext cx="3983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247056335049</cdr:y>
    </cdr:to>
    <cdr:sp>
      <cdr:nvSpPr>
        <cdr:cNvPr id="5" name="Text Box 1"/>
        <cdr:cNvSpPr/>
      </cdr:nvSpPr>
      <cdr:spPr>
        <a:xfrm>
          <a:off x="1947600" y="348480"/>
          <a:ext cx="40100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52309102446591</cdr:y>
    </cdr:from>
    <cdr:to>
      <cdr:x>0.760227481196111</cdr:x>
      <cdr:y>0.120002820277797</cdr:y>
    </cdr:to>
    <cdr:sp>
      <cdr:nvSpPr>
        <cdr:cNvPr id="7" name="Text Box 1"/>
        <cdr:cNvSpPr/>
      </cdr:nvSpPr>
      <cdr:spPr>
        <a:xfrm>
          <a:off x="1983960" y="384120"/>
          <a:ext cx="39834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3" activeCellId="0" sqref="N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.75" hidden="false" customHeight="fals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.75" hidden="false" customHeight="fals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false" outlineLevel="0" collapsed="false">
      <c r="B12" s="11" t="s">
        <v>18</v>
      </c>
      <c r="C12" s="25" t="e">
        <f aca="false">'AI-HE'!R114</f>
        <v>#DIV/0!</v>
      </c>
      <c r="D12" s="25"/>
      <c r="E12" s="25"/>
      <c r="F12" s="25" t="e">
        <f aca="false">'AI-LC'!R114</f>
        <v>#DIV/0!</v>
      </c>
      <c r="G12" s="25"/>
      <c r="H12" s="25"/>
      <c r="I12" s="25"/>
      <c r="J12" s="25"/>
      <c r="K12" s="25"/>
    </row>
    <row r="13" customFormat="false" ht="12.75" hidden="false" customHeight="false" outlineLevel="0" collapsed="false">
      <c r="B13" s="18" t="s">
        <v>19</v>
      </c>
      <c r="C13" s="26" t="e">
        <f aca="false">'AI-HE'!Q114</f>
        <v>#NUM!</v>
      </c>
      <c r="D13" s="26"/>
      <c r="E13" s="26"/>
      <c r="F13" s="26" t="e">
        <f aca="false">'AI-LC'!Q114</f>
        <v>#NUM!</v>
      </c>
      <c r="G13" s="26"/>
      <c r="H13" s="26"/>
      <c r="I13" s="26"/>
      <c r="J13" s="26"/>
      <c r="K13" s="26"/>
      <c r="M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fals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.75" hidden="false" customHeight="fals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false" outlineLevel="0" collapsed="false">
      <c r="B25" s="7" t="s">
        <v>18</v>
      </c>
      <c r="C25" s="25" t="n">
        <f aca="false">'RA-HE'!R114</f>
        <v>1.00139518706144</v>
      </c>
      <c r="D25" s="25"/>
      <c r="E25" s="25"/>
      <c r="F25" s="25" t="n">
        <f aca="false">'RA-LC'!R114</f>
        <v>1.43168426735435</v>
      </c>
      <c r="G25" s="25"/>
      <c r="H25" s="25"/>
      <c r="I25" s="25" t="n">
        <f aca="false">'RA-HE10'!R114</f>
        <v>1.42389575366178</v>
      </c>
      <c r="J25" s="25"/>
      <c r="K25" s="25"/>
    </row>
    <row r="26" customFormat="false" ht="12.75" hidden="false" customHeight="false" outlineLevel="0" collapsed="false">
      <c r="B26" s="18" t="s">
        <v>19</v>
      </c>
      <c r="C26" s="26" t="n">
        <f aca="false">'RA-HE'!Q114</f>
        <v>0.97905443397655</v>
      </c>
      <c r="D26" s="26"/>
      <c r="E26" s="26"/>
      <c r="F26" s="26" t="n">
        <f aca="false">'RA-LC'!Q114</f>
        <v>0.886453890538318</v>
      </c>
      <c r="G26" s="26"/>
      <c r="H26" s="26"/>
      <c r="I26" s="26" t="n">
        <f aca="false">'RA-HE10'!Q114</f>
        <v>0.979990171499875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.75" hidden="false" customHeight="fals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false" outlineLevel="0" collapsed="false">
      <c r="B38" s="7" t="s">
        <v>18</v>
      </c>
      <c r="C38" s="25" t="n">
        <f aca="false">'LB-HE'!R114</f>
        <v>1.46887786644317</v>
      </c>
      <c r="D38" s="25"/>
      <c r="E38" s="25"/>
      <c r="F38" s="25" t="n">
        <f aca="false">'LB-LC'!R114</f>
        <v>1.85774263252934</v>
      </c>
      <c r="G38" s="25"/>
      <c r="H38" s="25"/>
      <c r="I38" s="25"/>
      <c r="J38" s="25"/>
      <c r="K38" s="25"/>
    </row>
    <row r="39" customFormat="false" ht="12.75" hidden="false" customHeight="false" outlineLevel="0" collapsed="false">
      <c r="B39" s="18" t="s">
        <v>19</v>
      </c>
      <c r="C39" s="26" t="n">
        <f aca="false">'LB-HE'!Q114</f>
        <v>1.46932332215017</v>
      </c>
      <c r="D39" s="26"/>
      <c r="E39" s="26"/>
      <c r="F39" s="26" t="n">
        <f aca="false">'LB-LC'!Q114</f>
        <v>1.40456218186114</v>
      </c>
      <c r="G39" s="26"/>
      <c r="H39" s="26"/>
      <c r="I39" s="26"/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.75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fals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.75" hidden="false" customHeight="fals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.75" hidden="false" customHeight="fals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fals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/>
      <c r="J51" s="25"/>
      <c r="K51" s="25"/>
    </row>
    <row r="52" customFormat="false" ht="12.75" hidden="false" customHeight="fals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328.0528</v>
      </c>
      <c r="E19" s="74" t="n">
        <v>41.4709</v>
      </c>
      <c r="F19" s="74" t="n">
        <v>43.0572</v>
      </c>
      <c r="G19" s="74" t="n">
        <v>44.4916</v>
      </c>
      <c r="H19" s="74" t="n">
        <v>15549.515</v>
      </c>
      <c r="I19" s="74" t="n">
        <v>24.587</v>
      </c>
      <c r="J19" s="53" t="n">
        <f aca="false">H19/3600</f>
        <v>4.31930972222222</v>
      </c>
      <c r="L19" s="73" t="n">
        <v>5342.056</v>
      </c>
      <c r="M19" s="74" t="n">
        <v>41.4714</v>
      </c>
      <c r="N19" s="74" t="n">
        <v>43.0493</v>
      </c>
      <c r="O19" s="74" t="n">
        <v>44.4894</v>
      </c>
      <c r="P19" s="74" t="n">
        <v>28678.128</v>
      </c>
      <c r="Q19" s="74" t="n">
        <v>34.913</v>
      </c>
      <c r="R19" s="53" t="n">
        <f aca="false">P19/3600</f>
        <v>7.96614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9.9384</v>
      </c>
      <c r="E20" s="76" t="n">
        <v>39.48</v>
      </c>
      <c r="F20" s="76" t="n">
        <v>41.4327</v>
      </c>
      <c r="G20" s="76" t="n">
        <v>42.6042</v>
      </c>
      <c r="H20" s="76" t="n">
        <v>14440.541</v>
      </c>
      <c r="I20" s="76" t="n">
        <v>20.078</v>
      </c>
      <c r="J20" s="58" t="n">
        <f aca="false">H20/3600</f>
        <v>4.01126138888889</v>
      </c>
      <c r="L20" s="75" t="n">
        <v>2485.1848</v>
      </c>
      <c r="M20" s="76" t="n">
        <v>39.4794</v>
      </c>
      <c r="N20" s="76" t="n">
        <v>41.4215</v>
      </c>
      <c r="O20" s="76" t="n">
        <v>42.6015</v>
      </c>
      <c r="P20" s="76" t="n">
        <v>26877.002</v>
      </c>
      <c r="Q20" s="76" t="n">
        <v>28.158</v>
      </c>
      <c r="R20" s="58" t="n">
        <f aca="false">P20/3600</f>
        <v>7.4658338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83.4832</v>
      </c>
      <c r="E21" s="76" t="n">
        <v>36.95</v>
      </c>
      <c r="F21" s="76" t="n">
        <v>40.1603</v>
      </c>
      <c r="G21" s="76" t="n">
        <v>41.3632</v>
      </c>
      <c r="H21" s="76" t="n">
        <v>13566.753</v>
      </c>
      <c r="I21" s="76" t="n">
        <v>17.067</v>
      </c>
      <c r="J21" s="58" t="n">
        <f aca="false">H21/3600</f>
        <v>3.7685425</v>
      </c>
      <c r="L21" s="75" t="n">
        <v>1184.4</v>
      </c>
      <c r="M21" s="76" t="n">
        <v>36.9464</v>
      </c>
      <c r="N21" s="76" t="n">
        <v>40.1646</v>
      </c>
      <c r="O21" s="76" t="n">
        <v>41.3646</v>
      </c>
      <c r="P21" s="76" t="n">
        <v>25205.224</v>
      </c>
      <c r="Q21" s="76" t="n">
        <v>24.117</v>
      </c>
      <c r="R21" s="58" t="n">
        <f aca="false">P21/3600</f>
        <v>7.00145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4.9312</v>
      </c>
      <c r="E22" s="78" t="n">
        <v>34.3314</v>
      </c>
      <c r="F22" s="78" t="n">
        <v>39.3275</v>
      </c>
      <c r="G22" s="78" t="n">
        <v>40.6287</v>
      </c>
      <c r="H22" s="78" t="n">
        <v>12726.291</v>
      </c>
      <c r="I22" s="78" t="n">
        <v>15.195</v>
      </c>
      <c r="J22" s="64" t="n">
        <f aca="false">H22/3600</f>
        <v>3.53508083333333</v>
      </c>
      <c r="L22" s="77" t="n">
        <v>566.1928</v>
      </c>
      <c r="M22" s="78" t="n">
        <v>34.3337</v>
      </c>
      <c r="N22" s="78" t="n">
        <v>39.328</v>
      </c>
      <c r="O22" s="78" t="n">
        <v>40.6105</v>
      </c>
      <c r="P22" s="78" t="n">
        <v>23867.616</v>
      </c>
      <c r="Q22" s="78" t="n">
        <v>20.935</v>
      </c>
      <c r="R22" s="64" t="n">
        <f aca="false">P22/3600</f>
        <v>6.62989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42.7952</v>
      </c>
      <c r="E23" s="74" t="n">
        <v>39.648</v>
      </c>
      <c r="F23" s="74" t="n">
        <v>41.6693</v>
      </c>
      <c r="G23" s="74" t="n">
        <v>42.7317</v>
      </c>
      <c r="H23" s="74" t="n">
        <v>14216.212</v>
      </c>
      <c r="I23" s="74" t="n">
        <v>26.443</v>
      </c>
      <c r="J23" s="53" t="n">
        <f aca="false">H23/3600</f>
        <v>3.94894777777778</v>
      </c>
      <c r="L23" s="73" t="n">
        <v>7843.832</v>
      </c>
      <c r="M23" s="74" t="n">
        <v>39.6482</v>
      </c>
      <c r="N23" s="74" t="n">
        <v>41.6703</v>
      </c>
      <c r="O23" s="74" t="n">
        <v>42.7385</v>
      </c>
      <c r="P23" s="74" t="n">
        <v>26075.141</v>
      </c>
      <c r="Q23" s="74" t="n">
        <v>37.424</v>
      </c>
      <c r="R23" s="53" t="n">
        <f aca="false">P23/3600</f>
        <v>7.243094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85.036</v>
      </c>
      <c r="E24" s="76" t="n">
        <v>36.7966</v>
      </c>
      <c r="F24" s="76" t="n">
        <v>39.5792</v>
      </c>
      <c r="G24" s="76" t="n">
        <v>40.5718</v>
      </c>
      <c r="H24" s="76" t="n">
        <v>13023.276</v>
      </c>
      <c r="I24" s="76" t="n">
        <v>20.109</v>
      </c>
      <c r="J24" s="58" t="n">
        <f aca="false">H24/3600</f>
        <v>3.61757666666667</v>
      </c>
      <c r="L24" s="75" t="n">
        <v>3184.9888</v>
      </c>
      <c r="M24" s="76" t="n">
        <v>36.7986</v>
      </c>
      <c r="N24" s="76" t="n">
        <v>39.579</v>
      </c>
      <c r="O24" s="76" t="n">
        <v>40.5844</v>
      </c>
      <c r="P24" s="76" t="n">
        <v>24101.571</v>
      </c>
      <c r="Q24" s="76" t="n">
        <v>28.376</v>
      </c>
      <c r="R24" s="58" t="n">
        <f aca="false">P24/3600</f>
        <v>6.6948808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8.1664</v>
      </c>
      <c r="E25" s="76" t="n">
        <v>34.0495</v>
      </c>
      <c r="F25" s="76" t="n">
        <v>37.9869</v>
      </c>
      <c r="G25" s="76" t="n">
        <v>39.2383</v>
      </c>
      <c r="H25" s="76" t="n">
        <v>12318.309</v>
      </c>
      <c r="I25" s="76" t="n">
        <v>16.63</v>
      </c>
      <c r="J25" s="58" t="n">
        <f aca="false">H25/3600</f>
        <v>3.4217525</v>
      </c>
      <c r="L25" s="75" t="n">
        <v>1349.06</v>
      </c>
      <c r="M25" s="76" t="n">
        <v>34.0537</v>
      </c>
      <c r="N25" s="76" t="n">
        <v>38.0043</v>
      </c>
      <c r="O25" s="76" t="n">
        <v>39.2418</v>
      </c>
      <c r="P25" s="76" t="n">
        <v>22864.757</v>
      </c>
      <c r="Q25" s="76" t="n">
        <v>23.103</v>
      </c>
      <c r="R25" s="58" t="n">
        <f aca="false">P25/3600</f>
        <v>6.35132138888889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9.0952</v>
      </c>
      <c r="E26" s="78" t="n">
        <v>31.5066</v>
      </c>
      <c r="F26" s="78" t="n">
        <v>36.9139</v>
      </c>
      <c r="G26" s="78" t="n">
        <v>38.5004</v>
      </c>
      <c r="H26" s="78" t="n">
        <v>11781.911</v>
      </c>
      <c r="I26" s="78" t="n">
        <v>14.555</v>
      </c>
      <c r="J26" s="64" t="n">
        <f aca="false">H26/3600</f>
        <v>3.27275305555556</v>
      </c>
      <c r="L26" s="77" t="n">
        <v>579.7464</v>
      </c>
      <c r="M26" s="78" t="n">
        <v>31.5041</v>
      </c>
      <c r="N26" s="78" t="n">
        <v>36.9235</v>
      </c>
      <c r="O26" s="78" t="n">
        <v>38.4899</v>
      </c>
      <c r="P26" s="78" t="n">
        <v>21900.34</v>
      </c>
      <c r="Q26" s="78" t="n">
        <v>19.796</v>
      </c>
      <c r="R26" s="64" t="n">
        <f aca="false">P26/3600</f>
        <v>6.0834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763.9808</v>
      </c>
      <c r="E27" s="74" t="n">
        <v>38.5385</v>
      </c>
      <c r="F27" s="74" t="n">
        <v>39.8826</v>
      </c>
      <c r="G27" s="74" t="n">
        <v>43.0118</v>
      </c>
      <c r="H27" s="74" t="n">
        <v>29091.173</v>
      </c>
      <c r="I27" s="74" t="n">
        <v>53.386</v>
      </c>
      <c r="J27" s="53" t="n">
        <f aca="false">H27/3600</f>
        <v>8.08088138888889</v>
      </c>
      <c r="L27" s="73" t="n">
        <v>19801.292</v>
      </c>
      <c r="M27" s="74" t="n">
        <v>38.5389</v>
      </c>
      <c r="N27" s="74" t="n">
        <v>39.8836</v>
      </c>
      <c r="O27" s="74" t="n">
        <v>43.0041</v>
      </c>
      <c r="P27" s="74" t="n">
        <v>53930.2</v>
      </c>
      <c r="Q27" s="74" t="n">
        <v>74.834</v>
      </c>
      <c r="R27" s="53" t="n">
        <f aca="false">P27/3600</f>
        <v>14.980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21.6616</v>
      </c>
      <c r="E28" s="76" t="n">
        <v>36.6</v>
      </c>
      <c r="F28" s="76" t="n">
        <v>38.7155</v>
      </c>
      <c r="G28" s="76" t="n">
        <v>41.0804</v>
      </c>
      <c r="H28" s="76" t="n">
        <v>25568.538</v>
      </c>
      <c r="I28" s="76" t="n">
        <v>36.35</v>
      </c>
      <c r="J28" s="58" t="n">
        <f aca="false">H28/3600</f>
        <v>7.10237166666667</v>
      </c>
      <c r="L28" s="75" t="n">
        <v>6031.3848</v>
      </c>
      <c r="M28" s="76" t="n">
        <v>36.5986</v>
      </c>
      <c r="N28" s="76" t="n">
        <v>38.7253</v>
      </c>
      <c r="O28" s="76" t="n">
        <v>41.0758</v>
      </c>
      <c r="P28" s="76" t="n">
        <v>47723.376</v>
      </c>
      <c r="Q28" s="76" t="n">
        <v>50.919</v>
      </c>
      <c r="R28" s="58" t="n">
        <f aca="false">P28/3600</f>
        <v>13.25649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3.224</v>
      </c>
      <c r="E29" s="76" t="n">
        <v>34.4347</v>
      </c>
      <c r="F29" s="76" t="n">
        <v>37.8086</v>
      </c>
      <c r="G29" s="76" t="n">
        <v>39.5481</v>
      </c>
      <c r="H29" s="76" t="n">
        <v>24002.042</v>
      </c>
      <c r="I29" s="76" t="n">
        <v>30.702</v>
      </c>
      <c r="J29" s="58" t="n">
        <f aca="false">H29/3600</f>
        <v>6.66723388888889</v>
      </c>
      <c r="L29" s="75" t="n">
        <v>2696.0968</v>
      </c>
      <c r="M29" s="76" t="n">
        <v>34.4351</v>
      </c>
      <c r="N29" s="76" t="n">
        <v>37.8035</v>
      </c>
      <c r="O29" s="76" t="n">
        <v>39.5232</v>
      </c>
      <c r="P29" s="76" t="n">
        <v>44949.369</v>
      </c>
      <c r="Q29" s="76" t="n">
        <v>42.884</v>
      </c>
      <c r="R29" s="58" t="n">
        <f aca="false">P29/3600</f>
        <v>12.4859358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1.3944</v>
      </c>
      <c r="E30" s="78" t="n">
        <v>32.1337</v>
      </c>
      <c r="F30" s="78" t="n">
        <v>37.0858</v>
      </c>
      <c r="G30" s="78" t="n">
        <v>38.3754</v>
      </c>
      <c r="H30" s="78" t="n">
        <v>22931.774</v>
      </c>
      <c r="I30" s="78" t="n">
        <v>27.347</v>
      </c>
      <c r="J30" s="64" t="n">
        <f aca="false">H30/3600</f>
        <v>6.36993722222222</v>
      </c>
      <c r="L30" s="77" t="n">
        <v>1310.9896</v>
      </c>
      <c r="M30" s="78" t="n">
        <v>32.1324</v>
      </c>
      <c r="N30" s="78" t="n">
        <v>37.115</v>
      </c>
      <c r="O30" s="78" t="n">
        <v>38.3605</v>
      </c>
      <c r="P30" s="78" t="n">
        <v>43012.187</v>
      </c>
      <c r="Q30" s="78" t="n">
        <v>37.471</v>
      </c>
      <c r="R30" s="64" t="n">
        <f aca="false">P30/3600</f>
        <v>11.9478297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770.14</v>
      </c>
      <c r="E31" s="74" t="n">
        <v>39.2596</v>
      </c>
      <c r="F31" s="74" t="n">
        <v>43.3942</v>
      </c>
      <c r="G31" s="74" t="n">
        <v>44.4824</v>
      </c>
      <c r="H31" s="74" t="n">
        <v>34960.683</v>
      </c>
      <c r="I31" s="74" t="n">
        <v>59.672</v>
      </c>
      <c r="J31" s="53" t="n">
        <f aca="false">H31/3600</f>
        <v>9.71130083333333</v>
      </c>
      <c r="L31" s="73" t="n">
        <v>20805.9696</v>
      </c>
      <c r="M31" s="74" t="n">
        <v>39.2593</v>
      </c>
      <c r="N31" s="74" t="n">
        <v>43.392</v>
      </c>
      <c r="O31" s="74" t="n">
        <v>44.4764</v>
      </c>
      <c r="P31" s="74" t="n">
        <v>64619.079</v>
      </c>
      <c r="Q31" s="74" t="n">
        <v>84.225</v>
      </c>
      <c r="R31" s="53" t="n">
        <f aca="false">P31/3600</f>
        <v>17.9497441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308.4472</v>
      </c>
      <c r="E32" s="76" t="n">
        <v>37.3988</v>
      </c>
      <c r="F32" s="76" t="n">
        <v>41.9819</v>
      </c>
      <c r="G32" s="76" t="n">
        <v>42.4249</v>
      </c>
      <c r="H32" s="76" t="n">
        <v>31287.13</v>
      </c>
      <c r="I32" s="76" t="n">
        <v>44.929</v>
      </c>
      <c r="J32" s="58" t="n">
        <f aca="false">H32/3600</f>
        <v>8.69086944444445</v>
      </c>
      <c r="L32" s="75" t="n">
        <v>7314.9792</v>
      </c>
      <c r="M32" s="76" t="n">
        <v>37.3981</v>
      </c>
      <c r="N32" s="76" t="n">
        <v>41.9818</v>
      </c>
      <c r="O32" s="76" t="n">
        <v>42.4143</v>
      </c>
      <c r="P32" s="76" t="n">
        <v>58273.979</v>
      </c>
      <c r="Q32" s="76" t="n">
        <v>63.305</v>
      </c>
      <c r="R32" s="58" t="n">
        <f aca="false">P32/3600</f>
        <v>16.1872163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9.1344</v>
      </c>
      <c r="E33" s="76" t="n">
        <v>35.4205</v>
      </c>
      <c r="F33" s="76" t="n">
        <v>40.6691</v>
      </c>
      <c r="G33" s="76" t="n">
        <v>40.5762</v>
      </c>
      <c r="H33" s="76" t="n">
        <v>29048.051</v>
      </c>
      <c r="I33" s="76" t="n">
        <v>37.644</v>
      </c>
      <c r="J33" s="58" t="n">
        <f aca="false">H33/3600</f>
        <v>8.06890305555556</v>
      </c>
      <c r="L33" s="75" t="n">
        <v>3359.7264</v>
      </c>
      <c r="M33" s="76" t="n">
        <v>35.4188</v>
      </c>
      <c r="N33" s="76" t="n">
        <v>40.6742</v>
      </c>
      <c r="O33" s="76" t="n">
        <v>40.5765</v>
      </c>
      <c r="P33" s="76" t="n">
        <v>53955.168</v>
      </c>
      <c r="Q33" s="76" t="n">
        <v>52.869</v>
      </c>
      <c r="R33" s="58" t="n">
        <f aca="false">P33/3600</f>
        <v>14.9875466666667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8.848</v>
      </c>
      <c r="E34" s="78" t="n">
        <v>33.25</v>
      </c>
      <c r="F34" s="78" t="n">
        <v>39.6472</v>
      </c>
      <c r="G34" s="78" t="n">
        <v>39.2074</v>
      </c>
      <c r="H34" s="78" t="n">
        <v>27304.41</v>
      </c>
      <c r="I34" s="78" t="n">
        <v>33.307</v>
      </c>
      <c r="J34" s="64" t="n">
        <f aca="false">H34/3600</f>
        <v>7.58455833333333</v>
      </c>
      <c r="L34" s="77" t="n">
        <v>1668.3296</v>
      </c>
      <c r="M34" s="78" t="n">
        <v>33.2469</v>
      </c>
      <c r="N34" s="78" t="n">
        <v>39.6806</v>
      </c>
      <c r="O34" s="78" t="n">
        <v>39.196</v>
      </c>
      <c r="P34" s="78" t="n">
        <v>50820.158</v>
      </c>
      <c r="Q34" s="78" t="n">
        <v>46.472</v>
      </c>
      <c r="R34" s="64" t="n">
        <f aca="false">P34/3600</f>
        <v>14.116710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6503.0072</v>
      </c>
      <c r="E35" s="74" t="n">
        <v>37.7405</v>
      </c>
      <c r="F35" s="74" t="n">
        <v>41.7766</v>
      </c>
      <c r="G35" s="74" t="n">
        <v>43.8692</v>
      </c>
      <c r="H35" s="74" t="n">
        <v>37498.295</v>
      </c>
      <c r="I35" s="74" t="n">
        <v>87.191</v>
      </c>
      <c r="J35" s="53" t="n">
        <f aca="false">H35/3600</f>
        <v>10.4161930555556</v>
      </c>
      <c r="L35" s="73" t="n">
        <v>46514.5984</v>
      </c>
      <c r="M35" s="74" t="n">
        <v>37.7401</v>
      </c>
      <c r="N35" s="74" t="n">
        <v>41.7747</v>
      </c>
      <c r="O35" s="74" t="n">
        <v>43.8707</v>
      </c>
      <c r="P35" s="74" t="n">
        <v>69021.906</v>
      </c>
      <c r="Q35" s="74" t="n">
        <v>123.303</v>
      </c>
      <c r="R35" s="53" t="n">
        <f aca="false">P35/3600</f>
        <v>19.17275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80.732</v>
      </c>
      <c r="E36" s="76" t="n">
        <v>35.2339</v>
      </c>
      <c r="F36" s="76" t="n">
        <v>40.2719</v>
      </c>
      <c r="G36" s="76" t="n">
        <v>42.6364</v>
      </c>
      <c r="H36" s="76" t="n">
        <v>30814.96</v>
      </c>
      <c r="I36" s="76" t="n">
        <v>46.676</v>
      </c>
      <c r="J36" s="58" t="n">
        <f aca="false">H36/3600</f>
        <v>8.55971111111111</v>
      </c>
      <c r="L36" s="75" t="n">
        <v>7083.6008</v>
      </c>
      <c r="M36" s="76" t="n">
        <v>35.234</v>
      </c>
      <c r="N36" s="76" t="n">
        <v>40.2693</v>
      </c>
      <c r="O36" s="76" t="n">
        <v>42.6201</v>
      </c>
      <c r="P36" s="76" t="n">
        <v>57098.523</v>
      </c>
      <c r="Q36" s="76" t="n">
        <v>65.396</v>
      </c>
      <c r="R36" s="58" t="n">
        <f aca="false">P36/3600</f>
        <v>15.8607008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14.8344</v>
      </c>
      <c r="E37" s="76" t="n">
        <v>33.4397</v>
      </c>
      <c r="F37" s="76" t="n">
        <v>39.0303</v>
      </c>
      <c r="G37" s="76" t="n">
        <v>41.5864</v>
      </c>
      <c r="H37" s="76" t="n">
        <v>28950.286</v>
      </c>
      <c r="I37" s="76" t="n">
        <v>37.503</v>
      </c>
      <c r="J37" s="58" t="n">
        <f aca="false">H37/3600</f>
        <v>8.04174611111111</v>
      </c>
      <c r="L37" s="75" t="n">
        <v>2014.7344</v>
      </c>
      <c r="M37" s="76" t="n">
        <v>33.4387</v>
      </c>
      <c r="N37" s="76" t="n">
        <v>39.0387</v>
      </c>
      <c r="O37" s="76" t="n">
        <v>41.5775</v>
      </c>
      <c r="P37" s="76" t="n">
        <v>53913.77</v>
      </c>
      <c r="Q37" s="76" t="n">
        <v>52.057</v>
      </c>
      <c r="R37" s="58" t="n">
        <f aca="false">P37/3600</f>
        <v>14.97604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4.2624</v>
      </c>
      <c r="E38" s="78" t="n">
        <v>31.2044</v>
      </c>
      <c r="F38" s="78" t="n">
        <v>38.1654</v>
      </c>
      <c r="G38" s="78" t="n">
        <v>40.8522</v>
      </c>
      <c r="H38" s="78" t="n">
        <v>28041.28</v>
      </c>
      <c r="I38" s="78" t="n">
        <v>34.009</v>
      </c>
      <c r="J38" s="64" t="n">
        <f aca="false">H38/3600</f>
        <v>7.78924444444444</v>
      </c>
      <c r="L38" s="77" t="n">
        <v>764.1232</v>
      </c>
      <c r="M38" s="78" t="n">
        <v>31.2</v>
      </c>
      <c r="N38" s="78" t="n">
        <v>38.1841</v>
      </c>
      <c r="O38" s="78" t="n">
        <v>40.8445</v>
      </c>
      <c r="P38" s="78" t="n">
        <v>52309.65</v>
      </c>
      <c r="Q38" s="78" t="n">
        <v>46.394</v>
      </c>
      <c r="R38" s="64" t="n">
        <f aca="false">P38/3600</f>
        <v>14.53045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6.528</v>
      </c>
      <c r="E39" s="74" t="n">
        <v>40.062</v>
      </c>
      <c r="F39" s="74" t="n">
        <v>42.0393</v>
      </c>
      <c r="G39" s="74" t="n">
        <v>42.4506</v>
      </c>
      <c r="H39" s="74" t="n">
        <v>5848.543</v>
      </c>
      <c r="I39" s="74" t="n">
        <v>10.389</v>
      </c>
      <c r="J39" s="53" t="n">
        <f aca="false">H39/3600</f>
        <v>1.62459527777778</v>
      </c>
      <c r="L39" s="73" t="n">
        <v>3802.4592</v>
      </c>
      <c r="M39" s="74" t="n">
        <v>40.06</v>
      </c>
      <c r="N39" s="74" t="n">
        <v>42.0351</v>
      </c>
      <c r="O39" s="74" t="n">
        <v>42.439</v>
      </c>
      <c r="P39" s="74" t="n">
        <v>10794.261</v>
      </c>
      <c r="Q39" s="74" t="n">
        <v>14.632</v>
      </c>
      <c r="R39" s="53" t="n">
        <f aca="false">P39/3600</f>
        <v>2.9984058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3.5984</v>
      </c>
      <c r="E40" s="76" t="n">
        <v>36.9105</v>
      </c>
      <c r="F40" s="76" t="n">
        <v>39.5671</v>
      </c>
      <c r="G40" s="76" t="n">
        <v>39.675</v>
      </c>
      <c r="H40" s="76" t="n">
        <v>5388.424</v>
      </c>
      <c r="I40" s="76" t="n">
        <v>8.486</v>
      </c>
      <c r="J40" s="58" t="n">
        <f aca="false">H40/3600</f>
        <v>1.49678444444444</v>
      </c>
      <c r="L40" s="75" t="n">
        <v>1821.9616</v>
      </c>
      <c r="M40" s="76" t="n">
        <v>36.9108</v>
      </c>
      <c r="N40" s="76" t="n">
        <v>39.5558</v>
      </c>
      <c r="O40" s="76" t="n">
        <v>39.678</v>
      </c>
      <c r="P40" s="76" t="n">
        <v>9997.029</v>
      </c>
      <c r="Q40" s="76" t="n">
        <v>11.824</v>
      </c>
      <c r="R40" s="58" t="n">
        <f aca="false">P40/3600</f>
        <v>2.776952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61.7392</v>
      </c>
      <c r="E41" s="76" t="n">
        <v>33.9539</v>
      </c>
      <c r="F41" s="76" t="n">
        <v>37.7539</v>
      </c>
      <c r="G41" s="76" t="n">
        <v>37.5735</v>
      </c>
      <c r="H41" s="76" t="n">
        <v>5009.816</v>
      </c>
      <c r="I41" s="76" t="n">
        <v>6.942</v>
      </c>
      <c r="J41" s="58" t="n">
        <f aca="false">H41/3600</f>
        <v>1.39161555555556</v>
      </c>
      <c r="L41" s="75" t="n">
        <v>862.452</v>
      </c>
      <c r="M41" s="76" t="n">
        <v>33.9534</v>
      </c>
      <c r="N41" s="76" t="n">
        <v>37.7314</v>
      </c>
      <c r="O41" s="76" t="n">
        <v>37.6297</v>
      </c>
      <c r="P41" s="76" t="n">
        <v>9312.358</v>
      </c>
      <c r="Q41" s="76" t="n">
        <v>9.391</v>
      </c>
      <c r="R41" s="58" t="n">
        <f aca="false">P41/3600</f>
        <v>2.58676611111111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27.4</v>
      </c>
      <c r="E42" s="78" t="n">
        <v>31.3756</v>
      </c>
      <c r="F42" s="78" t="n">
        <v>36.4282</v>
      </c>
      <c r="G42" s="78" t="n">
        <v>36.0893</v>
      </c>
      <c r="H42" s="78" t="n">
        <v>4688.357</v>
      </c>
      <c r="I42" s="78" t="n">
        <v>5.896</v>
      </c>
      <c r="J42" s="64" t="n">
        <f aca="false">H42/3600</f>
        <v>1.30232138888889</v>
      </c>
      <c r="L42" s="77" t="n">
        <v>427.568</v>
      </c>
      <c r="M42" s="78" t="n">
        <v>31.3766</v>
      </c>
      <c r="N42" s="78" t="n">
        <v>36.4905</v>
      </c>
      <c r="O42" s="78" t="n">
        <v>36.0867</v>
      </c>
      <c r="P42" s="78" t="n">
        <v>8769.34</v>
      </c>
      <c r="Q42" s="78" t="n">
        <v>8.236</v>
      </c>
      <c r="R42" s="64" t="n">
        <f aca="false">P42/3600</f>
        <v>2.435927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30.8056</v>
      </c>
      <c r="E43" s="74" t="n">
        <v>39.8156</v>
      </c>
      <c r="F43" s="74" t="n">
        <v>42.7004</v>
      </c>
      <c r="G43" s="74" t="n">
        <v>43.9367</v>
      </c>
      <c r="H43" s="74" t="n">
        <v>6878.824</v>
      </c>
      <c r="I43" s="74" t="n">
        <v>12.121</v>
      </c>
      <c r="J43" s="53" t="n">
        <f aca="false">H43/3600</f>
        <v>1.91078444444444</v>
      </c>
      <c r="L43" s="73" t="n">
        <v>4232.1544</v>
      </c>
      <c r="M43" s="74" t="n">
        <v>39.8176</v>
      </c>
      <c r="N43" s="74" t="n">
        <v>42.6944</v>
      </c>
      <c r="O43" s="74" t="n">
        <v>43.9379</v>
      </c>
      <c r="P43" s="74" t="n">
        <v>12693.414</v>
      </c>
      <c r="Q43" s="74" t="n">
        <v>17.441</v>
      </c>
      <c r="R43" s="53" t="n">
        <f aca="false">P43/3600</f>
        <v>3.52594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3.6328</v>
      </c>
      <c r="E44" s="76" t="n">
        <v>36.9786</v>
      </c>
      <c r="F44" s="76" t="n">
        <v>40.597</v>
      </c>
      <c r="G44" s="76" t="n">
        <v>41.5618</v>
      </c>
      <c r="H44" s="76" t="n">
        <v>6325.713</v>
      </c>
      <c r="I44" s="76" t="n">
        <v>9.609</v>
      </c>
      <c r="J44" s="58" t="n">
        <f aca="false">H44/3600</f>
        <v>1.7571425</v>
      </c>
      <c r="L44" s="75" t="n">
        <v>1915.5944</v>
      </c>
      <c r="M44" s="76" t="n">
        <v>36.9778</v>
      </c>
      <c r="N44" s="76" t="n">
        <v>40.5989</v>
      </c>
      <c r="O44" s="76" t="n">
        <v>41.5578</v>
      </c>
      <c r="P44" s="76" t="n">
        <v>11774.386</v>
      </c>
      <c r="Q44" s="76" t="n">
        <v>13.213</v>
      </c>
      <c r="R44" s="58" t="n">
        <f aca="false">P44/3600</f>
        <v>3.27066277777778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2.4376</v>
      </c>
      <c r="E45" s="76" t="n">
        <v>34.0386</v>
      </c>
      <c r="F45" s="76" t="n">
        <v>38.8787</v>
      </c>
      <c r="G45" s="76" t="n">
        <v>39.7234</v>
      </c>
      <c r="H45" s="76" t="n">
        <v>5957.87</v>
      </c>
      <c r="I45" s="76" t="n">
        <v>8.065</v>
      </c>
      <c r="J45" s="58" t="n">
        <f aca="false">H45/3600</f>
        <v>1.65496388888889</v>
      </c>
      <c r="L45" s="75" t="n">
        <v>921.9872</v>
      </c>
      <c r="M45" s="76" t="n">
        <v>34.0362</v>
      </c>
      <c r="N45" s="76" t="n">
        <v>38.9054</v>
      </c>
      <c r="O45" s="76" t="n">
        <v>39.7173</v>
      </c>
      <c r="P45" s="76" t="n">
        <v>11052.726</v>
      </c>
      <c r="Q45" s="76" t="n">
        <v>11.2</v>
      </c>
      <c r="R45" s="58" t="n">
        <f aca="false">P45/3600</f>
        <v>3.070201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0208</v>
      </c>
      <c r="E46" s="78" t="n">
        <v>31.1722</v>
      </c>
      <c r="F46" s="78" t="n">
        <v>37.7114</v>
      </c>
      <c r="G46" s="78" t="n">
        <v>38.3902</v>
      </c>
      <c r="H46" s="78" t="n">
        <v>5657.071</v>
      </c>
      <c r="I46" s="78" t="n">
        <v>7.145</v>
      </c>
      <c r="J46" s="64" t="n">
        <f aca="false">H46/3600</f>
        <v>1.57140861111111</v>
      </c>
      <c r="L46" s="77" t="n">
        <v>465.6952</v>
      </c>
      <c r="M46" s="78" t="n">
        <v>31.1775</v>
      </c>
      <c r="N46" s="78" t="n">
        <v>37.6421</v>
      </c>
      <c r="O46" s="78" t="n">
        <v>38.3797</v>
      </c>
      <c r="P46" s="78" t="n">
        <v>10573.675</v>
      </c>
      <c r="Q46" s="78" t="n">
        <v>9.968</v>
      </c>
      <c r="R46" s="64" t="n">
        <f aca="false">P46/3600</f>
        <v>2.9371319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8.8192</v>
      </c>
      <c r="E47" s="74" t="n">
        <v>37.9601</v>
      </c>
      <c r="F47" s="74" t="n">
        <v>40.4862</v>
      </c>
      <c r="G47" s="74" t="n">
        <v>41.3571</v>
      </c>
      <c r="H47" s="74" t="n">
        <v>6248.443</v>
      </c>
      <c r="I47" s="74" t="n">
        <v>14.461</v>
      </c>
      <c r="J47" s="53" t="n">
        <f aca="false">H47/3600</f>
        <v>1.73567861111111</v>
      </c>
      <c r="L47" s="73" t="n">
        <v>8079.9912</v>
      </c>
      <c r="M47" s="74" t="n">
        <v>37.961</v>
      </c>
      <c r="N47" s="74" t="n">
        <v>40.491</v>
      </c>
      <c r="O47" s="74" t="n">
        <v>41.3649</v>
      </c>
      <c r="P47" s="74" t="n">
        <v>11439.252</v>
      </c>
      <c r="Q47" s="74" t="n">
        <v>20.342</v>
      </c>
      <c r="R47" s="53" t="n">
        <f aca="false">P47/3600</f>
        <v>3.1775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98.3576</v>
      </c>
      <c r="E48" s="76" t="n">
        <v>34.2308</v>
      </c>
      <c r="F48" s="76" t="n">
        <v>37.9193</v>
      </c>
      <c r="G48" s="76" t="n">
        <v>38.7362</v>
      </c>
      <c r="H48" s="76" t="n">
        <v>5573.71</v>
      </c>
      <c r="I48" s="76" t="n">
        <v>10.545</v>
      </c>
      <c r="J48" s="58" t="n">
        <f aca="false">H48/3600</f>
        <v>1.54825277777778</v>
      </c>
      <c r="L48" s="75" t="n">
        <v>3498.6512</v>
      </c>
      <c r="M48" s="76" t="n">
        <v>34.2279</v>
      </c>
      <c r="N48" s="76" t="n">
        <v>37.9223</v>
      </c>
      <c r="O48" s="76" t="n">
        <v>38.7198</v>
      </c>
      <c r="P48" s="76" t="n">
        <v>10244.744</v>
      </c>
      <c r="Q48" s="76" t="n">
        <v>14.96</v>
      </c>
      <c r="R48" s="58" t="n">
        <f aca="false">P48/3600</f>
        <v>2.84576222222222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36.7984</v>
      </c>
      <c r="E49" s="76" t="n">
        <v>30.8487</v>
      </c>
      <c r="F49" s="76" t="n">
        <v>36.0579</v>
      </c>
      <c r="G49" s="76" t="n">
        <v>36.815</v>
      </c>
      <c r="H49" s="76" t="n">
        <v>5144.12</v>
      </c>
      <c r="I49" s="76" t="n">
        <v>8.299</v>
      </c>
      <c r="J49" s="58" t="n">
        <f aca="false">H49/3600</f>
        <v>1.42892222222222</v>
      </c>
      <c r="L49" s="75" t="n">
        <v>1537.5232</v>
      </c>
      <c r="M49" s="76" t="n">
        <v>30.8468</v>
      </c>
      <c r="N49" s="76" t="n">
        <v>36.0549</v>
      </c>
      <c r="O49" s="76" t="n">
        <v>36.8159</v>
      </c>
      <c r="P49" s="76" t="n">
        <v>9495.085</v>
      </c>
      <c r="Q49" s="76" t="n">
        <v>11.84</v>
      </c>
      <c r="R49" s="58" t="n">
        <f aca="false">P49/3600</f>
        <v>2.6375236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48.5912</v>
      </c>
      <c r="E50" s="78" t="n">
        <v>27.6629</v>
      </c>
      <c r="F50" s="78" t="n">
        <v>34.7602</v>
      </c>
      <c r="G50" s="78" t="n">
        <v>35.4626</v>
      </c>
      <c r="H50" s="78" t="n">
        <v>4829.852</v>
      </c>
      <c r="I50" s="78" t="n">
        <v>6.879</v>
      </c>
      <c r="J50" s="64" t="n">
        <f aca="false">H50/3600</f>
        <v>1.34162555555556</v>
      </c>
      <c r="L50" s="77" t="n">
        <v>649.0576</v>
      </c>
      <c r="M50" s="78" t="n">
        <v>27.6649</v>
      </c>
      <c r="N50" s="78" t="n">
        <v>34.7456</v>
      </c>
      <c r="O50" s="78" t="n">
        <v>35.4936</v>
      </c>
      <c r="P50" s="78" t="n">
        <v>8955.386</v>
      </c>
      <c r="Q50" s="78" t="n">
        <v>9.672</v>
      </c>
      <c r="R50" s="64" t="n">
        <f aca="false">P50/3600</f>
        <v>2.48760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33.9232</v>
      </c>
      <c r="E51" s="74" t="n">
        <v>39.3589</v>
      </c>
      <c r="F51" s="74" t="n">
        <v>41.0865</v>
      </c>
      <c r="G51" s="74" t="n">
        <v>42.411</v>
      </c>
      <c r="H51" s="74" t="n">
        <v>4651.296</v>
      </c>
      <c r="I51" s="74" t="n">
        <v>9.157</v>
      </c>
      <c r="J51" s="53" t="n">
        <f aca="false">H51/3600</f>
        <v>1.29202666666667</v>
      </c>
      <c r="L51" s="73" t="n">
        <v>5538.8872</v>
      </c>
      <c r="M51" s="74" t="n">
        <v>39.3616</v>
      </c>
      <c r="N51" s="74" t="n">
        <v>41.0872</v>
      </c>
      <c r="O51" s="74" t="n">
        <v>42.4067</v>
      </c>
      <c r="P51" s="74" t="n">
        <v>8518.489</v>
      </c>
      <c r="Q51" s="74" t="n">
        <v>13.494</v>
      </c>
      <c r="R51" s="53" t="n">
        <f aca="false">P51/3600</f>
        <v>2.3662469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4.332</v>
      </c>
      <c r="E52" s="76" t="n">
        <v>35.9261</v>
      </c>
      <c r="F52" s="76" t="n">
        <v>38.5401</v>
      </c>
      <c r="G52" s="76" t="n">
        <v>40.0779</v>
      </c>
      <c r="H52" s="76" t="n">
        <v>4182.559</v>
      </c>
      <c r="I52" s="76" t="n">
        <v>6.708</v>
      </c>
      <c r="J52" s="58" t="n">
        <f aca="false">H52/3600</f>
        <v>1.16182194444444</v>
      </c>
      <c r="L52" s="75" t="n">
        <v>2274.5096</v>
      </c>
      <c r="M52" s="76" t="n">
        <v>35.9183</v>
      </c>
      <c r="N52" s="76" t="n">
        <v>38.5377</v>
      </c>
      <c r="O52" s="76" t="n">
        <v>40.0675</v>
      </c>
      <c r="P52" s="76" t="n">
        <v>7736.217</v>
      </c>
      <c r="Q52" s="76" t="n">
        <v>9.406</v>
      </c>
      <c r="R52" s="58" t="n">
        <f aca="false">P52/3600</f>
        <v>2.1489491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7.092</v>
      </c>
      <c r="E53" s="76" t="n">
        <v>32.8013</v>
      </c>
      <c r="F53" s="76" t="n">
        <v>36.6482</v>
      </c>
      <c r="G53" s="76" t="n">
        <v>38.2686</v>
      </c>
      <c r="H53" s="76" t="n">
        <v>3805.904</v>
      </c>
      <c r="I53" s="76" t="n">
        <v>5.288</v>
      </c>
      <c r="J53" s="58" t="n">
        <f aca="false">H53/3600</f>
        <v>1.05719555555556</v>
      </c>
      <c r="L53" s="75" t="n">
        <v>1017.2992</v>
      </c>
      <c r="M53" s="76" t="n">
        <v>32.7971</v>
      </c>
      <c r="N53" s="76" t="n">
        <v>36.6618</v>
      </c>
      <c r="O53" s="76" t="n">
        <v>38.2457</v>
      </c>
      <c r="P53" s="76" t="n">
        <v>7026.33</v>
      </c>
      <c r="Q53" s="76" t="n">
        <v>7.55</v>
      </c>
      <c r="R53" s="58" t="n">
        <f aca="false">P53/3600</f>
        <v>1.951758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9632</v>
      </c>
      <c r="E54" s="78" t="n">
        <v>29.9906</v>
      </c>
      <c r="F54" s="78" t="n">
        <v>35.3976</v>
      </c>
      <c r="G54" s="78" t="n">
        <v>37.0049</v>
      </c>
      <c r="H54" s="78" t="n">
        <v>3469.996</v>
      </c>
      <c r="I54" s="78" t="n">
        <v>4.399</v>
      </c>
      <c r="J54" s="64" t="n">
        <f aca="false">H54/3600</f>
        <v>0.963887777777778</v>
      </c>
      <c r="L54" s="77" t="n">
        <v>462.364</v>
      </c>
      <c r="M54" s="78" t="n">
        <v>29.9829</v>
      </c>
      <c r="N54" s="78" t="n">
        <v>35.4139</v>
      </c>
      <c r="O54" s="78" t="n">
        <v>36.9966</v>
      </c>
      <c r="P54" s="78" t="n">
        <v>6485.315</v>
      </c>
      <c r="Q54" s="78" t="n">
        <v>6.084</v>
      </c>
      <c r="R54" s="64" t="n">
        <f aca="false">P54/3600</f>
        <v>1.8014763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9224</v>
      </c>
      <c r="E55" s="74" t="n">
        <v>40.4024</v>
      </c>
      <c r="F55" s="74" t="n">
        <v>42.9664</v>
      </c>
      <c r="G55" s="74" t="n">
        <v>42.333</v>
      </c>
      <c r="H55" s="74" t="n">
        <v>1565.734</v>
      </c>
      <c r="I55" s="74" t="n">
        <v>3.213</v>
      </c>
      <c r="J55" s="53" t="n">
        <f aca="false">H55/3600</f>
        <v>0.434926111111111</v>
      </c>
      <c r="L55" s="73" t="n">
        <v>1742.5688</v>
      </c>
      <c r="M55" s="74" t="n">
        <v>40.4002</v>
      </c>
      <c r="N55" s="74" t="n">
        <v>42.95</v>
      </c>
      <c r="O55" s="74" t="n">
        <v>42.3334</v>
      </c>
      <c r="P55" s="74" t="n">
        <v>2886.188</v>
      </c>
      <c r="Q55" s="74" t="n">
        <v>4.68</v>
      </c>
      <c r="R55" s="53" t="n">
        <f aca="false">P55/3600</f>
        <v>0.80171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6.6424</v>
      </c>
      <c r="E56" s="76" t="n">
        <v>36.7389</v>
      </c>
      <c r="F56" s="76" t="n">
        <v>40.3759</v>
      </c>
      <c r="G56" s="76" t="n">
        <v>39.3485</v>
      </c>
      <c r="H56" s="76" t="n">
        <v>1439.277</v>
      </c>
      <c r="I56" s="76" t="n">
        <v>2.558</v>
      </c>
      <c r="J56" s="58" t="n">
        <f aca="false">H56/3600</f>
        <v>0.399799166666667</v>
      </c>
      <c r="L56" s="75" t="n">
        <v>888.1096</v>
      </c>
      <c r="M56" s="76" t="n">
        <v>36.7364</v>
      </c>
      <c r="N56" s="76" t="n">
        <v>40.3652</v>
      </c>
      <c r="O56" s="76" t="n">
        <v>39.3509</v>
      </c>
      <c r="P56" s="76" t="n">
        <v>2662.595</v>
      </c>
      <c r="Q56" s="76" t="n">
        <v>3.775</v>
      </c>
      <c r="R56" s="58" t="n">
        <f aca="false">P56/3600</f>
        <v>0.739609722222222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9.5984</v>
      </c>
      <c r="E57" s="76" t="n">
        <v>33.2804</v>
      </c>
      <c r="F57" s="76" t="n">
        <v>38.3902</v>
      </c>
      <c r="G57" s="76" t="n">
        <v>37.0736</v>
      </c>
      <c r="H57" s="76" t="n">
        <v>1334.629</v>
      </c>
      <c r="I57" s="76" t="n">
        <v>2.184</v>
      </c>
      <c r="J57" s="58" t="n">
        <f aca="false">H57/3600</f>
        <v>0.370730277777778</v>
      </c>
      <c r="L57" s="75" t="n">
        <v>429.6288</v>
      </c>
      <c r="M57" s="76" t="n">
        <v>33.289</v>
      </c>
      <c r="N57" s="76" t="n">
        <v>38.3903</v>
      </c>
      <c r="O57" s="76" t="n">
        <v>37.0856</v>
      </c>
      <c r="P57" s="76" t="n">
        <v>2466.922</v>
      </c>
      <c r="Q57" s="76" t="n">
        <v>3.182</v>
      </c>
      <c r="R57" s="58" t="n">
        <f aca="false">P57/3600</f>
        <v>0.685256111111111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3.288</v>
      </c>
      <c r="E58" s="78" t="n">
        <v>30.3823</v>
      </c>
      <c r="F58" s="78" t="n">
        <v>37.0158</v>
      </c>
      <c r="G58" s="78" t="n">
        <v>35.4776</v>
      </c>
      <c r="H58" s="78" t="n">
        <v>1239.42</v>
      </c>
      <c r="I58" s="78" t="n">
        <v>1.887</v>
      </c>
      <c r="J58" s="64" t="n">
        <f aca="false">H58/3600</f>
        <v>0.344283333333333</v>
      </c>
      <c r="L58" s="77" t="n">
        <v>213.2816</v>
      </c>
      <c r="M58" s="78" t="n">
        <v>30.3824</v>
      </c>
      <c r="N58" s="78" t="n">
        <v>36.9608</v>
      </c>
      <c r="O58" s="78" t="n">
        <v>35.4464</v>
      </c>
      <c r="P58" s="78" t="n">
        <v>2313.759</v>
      </c>
      <c r="Q58" s="78" t="n">
        <v>2.558</v>
      </c>
      <c r="R58" s="64" t="n">
        <f aca="false">P58/3600</f>
        <v>0.6427108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38.3384</v>
      </c>
      <c r="E59" s="74" t="n">
        <v>37.834</v>
      </c>
      <c r="F59" s="74" t="n">
        <v>42.2733</v>
      </c>
      <c r="G59" s="74" t="n">
        <v>43.1605</v>
      </c>
      <c r="H59" s="74" t="n">
        <v>1688.805</v>
      </c>
      <c r="I59" s="74" t="n">
        <v>4.305</v>
      </c>
      <c r="J59" s="53" t="n">
        <f aca="false">H59/3600</f>
        <v>0.4691125</v>
      </c>
      <c r="L59" s="73" t="n">
        <v>2137.3448</v>
      </c>
      <c r="M59" s="74" t="n">
        <v>37.8295</v>
      </c>
      <c r="N59" s="74" t="n">
        <v>42.271</v>
      </c>
      <c r="O59" s="74" t="n">
        <v>43.1911</v>
      </c>
      <c r="P59" s="74" t="n">
        <v>3100.29</v>
      </c>
      <c r="Q59" s="74" t="n">
        <v>6.006</v>
      </c>
      <c r="R59" s="53" t="n">
        <f aca="false">P59/3600</f>
        <v>0.86119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45.0296</v>
      </c>
      <c r="E60" s="76" t="n">
        <v>34.0921</v>
      </c>
      <c r="F60" s="76" t="n">
        <v>40.4045</v>
      </c>
      <c r="G60" s="76" t="n">
        <v>41.1319</v>
      </c>
      <c r="H60" s="76" t="n">
        <v>1484.596</v>
      </c>
      <c r="I60" s="76" t="n">
        <v>2.917</v>
      </c>
      <c r="J60" s="58" t="n">
        <f aca="false">H60/3600</f>
        <v>0.412387777777778</v>
      </c>
      <c r="L60" s="75" t="n">
        <v>744.2704</v>
      </c>
      <c r="M60" s="76" t="n">
        <v>34.0937</v>
      </c>
      <c r="N60" s="76" t="n">
        <v>40.3573</v>
      </c>
      <c r="O60" s="76" t="n">
        <v>41.1305</v>
      </c>
      <c r="P60" s="76" t="n">
        <v>2737.429</v>
      </c>
      <c r="Q60" s="76" t="n">
        <v>4.258</v>
      </c>
      <c r="R60" s="58" t="n">
        <f aca="false">P60/3600</f>
        <v>0.76039694444444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1.5056</v>
      </c>
      <c r="E61" s="76" t="n">
        <v>31.0213</v>
      </c>
      <c r="F61" s="76" t="n">
        <v>39.0426</v>
      </c>
      <c r="G61" s="76" t="n">
        <v>39.7967</v>
      </c>
      <c r="H61" s="76" t="n">
        <v>1373.474</v>
      </c>
      <c r="I61" s="76" t="n">
        <v>2.308</v>
      </c>
      <c r="J61" s="58" t="n">
        <f aca="false">H61/3600</f>
        <v>0.381520555555556</v>
      </c>
      <c r="L61" s="75" t="n">
        <v>300.7344</v>
      </c>
      <c r="M61" s="76" t="n">
        <v>31.0221</v>
      </c>
      <c r="N61" s="76" t="n">
        <v>38.9891</v>
      </c>
      <c r="O61" s="76" t="n">
        <v>39.7577</v>
      </c>
      <c r="P61" s="76" t="n">
        <v>2554.454</v>
      </c>
      <c r="Q61" s="76" t="n">
        <v>3.276</v>
      </c>
      <c r="R61" s="58" t="n">
        <f aca="false">P61/3600</f>
        <v>0.709570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26.5008</v>
      </c>
      <c r="E62" s="78" t="n">
        <v>28.003</v>
      </c>
      <c r="F62" s="78" t="n">
        <v>38.0879</v>
      </c>
      <c r="G62" s="78" t="n">
        <v>38.779</v>
      </c>
      <c r="H62" s="78" t="n">
        <v>1318.483</v>
      </c>
      <c r="I62" s="78" t="n">
        <v>1.95</v>
      </c>
      <c r="J62" s="64" t="n">
        <f aca="false">H62/3600</f>
        <v>0.366245277777778</v>
      </c>
      <c r="L62" s="77" t="n">
        <v>126.316</v>
      </c>
      <c r="M62" s="78" t="n">
        <v>27.9857</v>
      </c>
      <c r="N62" s="78" t="n">
        <v>38.0769</v>
      </c>
      <c r="O62" s="78" t="n">
        <v>38.7508</v>
      </c>
      <c r="P62" s="78" t="n">
        <v>2444.769</v>
      </c>
      <c r="Q62" s="78" t="n">
        <v>2.932</v>
      </c>
      <c r="R62" s="64" t="n">
        <f aca="false">P62/3600</f>
        <v>0.67910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4.6832</v>
      </c>
      <c r="E63" s="74" t="n">
        <v>37.6109</v>
      </c>
      <c r="F63" s="74" t="n">
        <v>40.1295</v>
      </c>
      <c r="G63" s="74" t="n">
        <v>40.7947</v>
      </c>
      <c r="H63" s="74" t="n">
        <v>1405.346</v>
      </c>
      <c r="I63" s="74" t="n">
        <v>3.525</v>
      </c>
      <c r="J63" s="53" t="n">
        <f aca="false">H63/3600</f>
        <v>0.390373888888889</v>
      </c>
      <c r="L63" s="73" t="n">
        <v>1905.268</v>
      </c>
      <c r="M63" s="74" t="n">
        <v>37.6128</v>
      </c>
      <c r="N63" s="74" t="n">
        <v>40.1302</v>
      </c>
      <c r="O63" s="74" t="n">
        <v>40.8004</v>
      </c>
      <c r="P63" s="74" t="n">
        <v>2591.594</v>
      </c>
      <c r="Q63" s="74" t="n">
        <v>4.929</v>
      </c>
      <c r="R63" s="53" t="n">
        <f aca="false">P63/3600</f>
        <v>0.71988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2.344</v>
      </c>
      <c r="E64" s="76" t="n">
        <v>33.9899</v>
      </c>
      <c r="F64" s="76" t="n">
        <v>37.5172</v>
      </c>
      <c r="G64" s="76" t="n">
        <v>38.1407</v>
      </c>
      <c r="H64" s="76" t="n">
        <v>1251.386</v>
      </c>
      <c r="I64" s="76" t="n">
        <v>2.496</v>
      </c>
      <c r="J64" s="58" t="n">
        <f aca="false">H64/3600</f>
        <v>0.347607222222222</v>
      </c>
      <c r="L64" s="75" t="n">
        <v>822.5392</v>
      </c>
      <c r="M64" s="76" t="n">
        <v>33.9947</v>
      </c>
      <c r="N64" s="76" t="n">
        <v>37.5143</v>
      </c>
      <c r="O64" s="76" t="n">
        <v>38.1058</v>
      </c>
      <c r="P64" s="76" t="n">
        <v>2310.696</v>
      </c>
      <c r="Q64" s="76" t="n">
        <v>3.634</v>
      </c>
      <c r="R64" s="58" t="n">
        <f aca="false">P64/3600</f>
        <v>0.6418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3.5048</v>
      </c>
      <c r="E65" s="76" t="n">
        <v>30.6362</v>
      </c>
      <c r="F65" s="76" t="n">
        <v>35.5935</v>
      </c>
      <c r="G65" s="76" t="n">
        <v>36.1827</v>
      </c>
      <c r="H65" s="76" t="n">
        <v>1152.401</v>
      </c>
      <c r="I65" s="76" t="n">
        <v>1.965</v>
      </c>
      <c r="J65" s="58" t="n">
        <f aca="false">H65/3600</f>
        <v>0.320111388888889</v>
      </c>
      <c r="L65" s="75" t="n">
        <v>353.38</v>
      </c>
      <c r="M65" s="76" t="n">
        <v>30.6397</v>
      </c>
      <c r="N65" s="76" t="n">
        <v>35.5606</v>
      </c>
      <c r="O65" s="76" t="n">
        <v>36.1699</v>
      </c>
      <c r="P65" s="76" t="n">
        <v>2132.25</v>
      </c>
      <c r="Q65" s="76" t="n">
        <v>2.886</v>
      </c>
      <c r="R65" s="58" t="n">
        <f aca="false">P65/3600</f>
        <v>0.592291666666667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49.164</v>
      </c>
      <c r="E66" s="78" t="n">
        <v>27.6401</v>
      </c>
      <c r="F66" s="78" t="n">
        <v>34.2336</v>
      </c>
      <c r="G66" s="78" t="n">
        <v>34.8286</v>
      </c>
      <c r="H66" s="78" t="n">
        <v>1080.811</v>
      </c>
      <c r="I66" s="78" t="n">
        <v>1.591</v>
      </c>
      <c r="J66" s="64" t="n">
        <f aca="false">H66/3600</f>
        <v>0.300225277777778</v>
      </c>
      <c r="L66" s="77" t="n">
        <v>149.1288</v>
      </c>
      <c r="M66" s="78" t="n">
        <v>27.632</v>
      </c>
      <c r="N66" s="78" t="n">
        <v>34.2724</v>
      </c>
      <c r="O66" s="78" t="n">
        <v>34.8123</v>
      </c>
      <c r="P66" s="78" t="n">
        <v>2012.94</v>
      </c>
      <c r="Q66" s="78" t="n">
        <v>2.246</v>
      </c>
      <c r="R66" s="64" t="n">
        <f aca="false">P66/3600</f>
        <v>0.5591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4.6144</v>
      </c>
      <c r="E67" s="74" t="n">
        <v>39.3515</v>
      </c>
      <c r="F67" s="74" t="n">
        <v>40.778</v>
      </c>
      <c r="G67" s="74" t="n">
        <v>41.7786</v>
      </c>
      <c r="H67" s="74" t="n">
        <v>1072.231</v>
      </c>
      <c r="I67" s="74" t="n">
        <v>2.355</v>
      </c>
      <c r="J67" s="53" t="n">
        <f aca="false">H67/3600</f>
        <v>0.297841944444444</v>
      </c>
      <c r="L67" s="73" t="n">
        <v>1327.336</v>
      </c>
      <c r="M67" s="74" t="n">
        <v>39.3518</v>
      </c>
      <c r="N67" s="74" t="n">
        <v>40.7871</v>
      </c>
      <c r="O67" s="74" t="n">
        <v>41.7749</v>
      </c>
      <c r="P67" s="74" t="n">
        <v>1972.458</v>
      </c>
      <c r="Q67" s="74" t="n">
        <v>3.478</v>
      </c>
      <c r="R67" s="53" t="n">
        <f aca="false">P67/3600</f>
        <v>0.54790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8816</v>
      </c>
      <c r="E68" s="76" t="n">
        <v>35.5019</v>
      </c>
      <c r="F68" s="76" t="n">
        <v>38.0011</v>
      </c>
      <c r="G68" s="76" t="n">
        <v>39.1245</v>
      </c>
      <c r="H68" s="76" t="n">
        <v>977.318</v>
      </c>
      <c r="I68" s="76" t="n">
        <v>1.84</v>
      </c>
      <c r="J68" s="58" t="n">
        <f aca="false">H68/3600</f>
        <v>0.271477222222222</v>
      </c>
      <c r="L68" s="75" t="n">
        <v>644.1072</v>
      </c>
      <c r="M68" s="76" t="n">
        <v>35.506</v>
      </c>
      <c r="N68" s="76" t="n">
        <v>37.9987</v>
      </c>
      <c r="O68" s="76" t="n">
        <v>39.1277</v>
      </c>
      <c r="P68" s="76" t="n">
        <v>1789.234</v>
      </c>
      <c r="Q68" s="76" t="n">
        <v>2.792</v>
      </c>
      <c r="R68" s="58" t="n">
        <f aca="false">P68/3600</f>
        <v>0.497009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704</v>
      </c>
      <c r="E69" s="76" t="n">
        <v>31.9782</v>
      </c>
      <c r="F69" s="76" t="n">
        <v>36.0542</v>
      </c>
      <c r="G69" s="76" t="n">
        <v>37.1292</v>
      </c>
      <c r="H69" s="76" t="n">
        <v>885.416</v>
      </c>
      <c r="I69" s="76" t="n">
        <v>1.497</v>
      </c>
      <c r="J69" s="58" t="n">
        <f aca="false">H69/3600</f>
        <v>0.245948888888889</v>
      </c>
      <c r="L69" s="75" t="n">
        <v>302.1696</v>
      </c>
      <c r="M69" s="76" t="n">
        <v>31.9764</v>
      </c>
      <c r="N69" s="76" t="n">
        <v>36.0782</v>
      </c>
      <c r="O69" s="76" t="n">
        <v>37.1546</v>
      </c>
      <c r="P69" s="76" t="n">
        <v>1636.382</v>
      </c>
      <c r="Q69" s="76" t="n">
        <v>2.168</v>
      </c>
      <c r="R69" s="58" t="n">
        <f aca="false">P69/3600</f>
        <v>0.45455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0824</v>
      </c>
      <c r="E70" s="78" t="n">
        <v>29.1798</v>
      </c>
      <c r="F70" s="78" t="n">
        <v>34.6633</v>
      </c>
      <c r="G70" s="78" t="n">
        <v>35.7109</v>
      </c>
      <c r="H70" s="78" t="n">
        <v>812.11</v>
      </c>
      <c r="I70" s="78" t="n">
        <v>1.201</v>
      </c>
      <c r="J70" s="64" t="n">
        <f aca="false">H70/3600</f>
        <v>0.225586111111111</v>
      </c>
      <c r="L70" s="77" t="n">
        <v>143.6288</v>
      </c>
      <c r="M70" s="78" t="n">
        <v>29.178</v>
      </c>
      <c r="N70" s="78" t="n">
        <v>34.6762</v>
      </c>
      <c r="O70" s="78" t="n">
        <v>35.7242</v>
      </c>
      <c r="P70" s="78" t="n">
        <v>1494.374</v>
      </c>
      <c r="Q70" s="78" t="n">
        <v>1.716</v>
      </c>
      <c r="R70" s="64" t="n">
        <f aca="false">P70/3600</f>
        <v>0.41510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7.8632</v>
      </c>
      <c r="E71" s="74" t="n">
        <v>43.2115</v>
      </c>
      <c r="F71" s="74" t="n">
        <v>46.3615</v>
      </c>
      <c r="G71" s="74" t="n">
        <v>47.3262</v>
      </c>
      <c r="H71" s="74" t="n">
        <v>11999.219</v>
      </c>
      <c r="I71" s="74" t="n">
        <v>16.38</v>
      </c>
      <c r="J71" s="53" t="n">
        <f aca="false">H71/3600</f>
        <v>3.33311638888889</v>
      </c>
      <c r="L71" s="73" t="n">
        <v>2038.1224</v>
      </c>
      <c r="M71" s="74" t="n">
        <v>43.2159</v>
      </c>
      <c r="N71" s="74" t="n">
        <v>46.3758</v>
      </c>
      <c r="O71" s="74" t="n">
        <v>47.3072</v>
      </c>
      <c r="P71" s="74" t="n">
        <v>22430.229</v>
      </c>
      <c r="Q71" s="74" t="n">
        <v>22.308</v>
      </c>
      <c r="R71" s="53" t="n">
        <f aca="false">P71/3600</f>
        <v>6.2306191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4992</v>
      </c>
      <c r="E72" s="76" t="n">
        <v>40.9749</v>
      </c>
      <c r="F72" s="76" t="n">
        <v>45.117</v>
      </c>
      <c r="G72" s="76" t="n">
        <v>45.7192</v>
      </c>
      <c r="H72" s="76" t="n">
        <v>11417.111</v>
      </c>
      <c r="I72" s="76" t="n">
        <v>13.665</v>
      </c>
      <c r="J72" s="58" t="n">
        <f aca="false">H72/3600</f>
        <v>3.17141972222222</v>
      </c>
      <c r="L72" s="75" t="n">
        <v>753.3472</v>
      </c>
      <c r="M72" s="76" t="n">
        <v>40.9741</v>
      </c>
      <c r="N72" s="76" t="n">
        <v>45.1227</v>
      </c>
      <c r="O72" s="76" t="n">
        <v>45.6958</v>
      </c>
      <c r="P72" s="76" t="n">
        <v>21434.487</v>
      </c>
      <c r="Q72" s="76" t="n">
        <v>19.047</v>
      </c>
      <c r="R72" s="58" t="n">
        <f aca="false">P72/3600</f>
        <v>5.9540241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7.8752</v>
      </c>
      <c r="E73" s="76" t="n">
        <v>38.4923</v>
      </c>
      <c r="F73" s="76" t="n">
        <v>43.8142</v>
      </c>
      <c r="G73" s="76" t="n">
        <v>44.171</v>
      </c>
      <c r="H73" s="76" t="n">
        <v>11149.278</v>
      </c>
      <c r="I73" s="76" t="n">
        <v>12.776</v>
      </c>
      <c r="J73" s="58" t="n">
        <f aca="false">H73/3600</f>
        <v>3.09702166666667</v>
      </c>
      <c r="L73" s="75" t="n">
        <v>358.1256</v>
      </c>
      <c r="M73" s="76" t="n">
        <v>38.4974</v>
      </c>
      <c r="N73" s="76" t="n">
        <v>43.8088</v>
      </c>
      <c r="O73" s="76" t="n">
        <v>44.1375</v>
      </c>
      <c r="P73" s="76" t="n">
        <v>20889.07</v>
      </c>
      <c r="Q73" s="76" t="n">
        <v>17.238</v>
      </c>
      <c r="R73" s="58" t="n">
        <f aca="false">P73/3600</f>
        <v>5.80251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7.8096</v>
      </c>
      <c r="E74" s="78" t="n">
        <v>35.7714</v>
      </c>
      <c r="F74" s="78" t="n">
        <v>42.7585</v>
      </c>
      <c r="G74" s="78" t="n">
        <v>42.9885</v>
      </c>
      <c r="H74" s="78" t="n">
        <v>10918.436</v>
      </c>
      <c r="I74" s="78" t="n">
        <v>11.466</v>
      </c>
      <c r="J74" s="64" t="n">
        <f aca="false">H74/3600</f>
        <v>3.03289888888889</v>
      </c>
      <c r="L74" s="77" t="n">
        <v>188.0488</v>
      </c>
      <c r="M74" s="78" t="n">
        <v>35.779</v>
      </c>
      <c r="N74" s="78" t="n">
        <v>42.7683</v>
      </c>
      <c r="O74" s="78" t="n">
        <v>43.0323</v>
      </c>
      <c r="P74" s="78" t="n">
        <v>20570.108</v>
      </c>
      <c r="Q74" s="78" t="n">
        <v>15.35</v>
      </c>
      <c r="R74" s="64" t="n">
        <f aca="false">P74/3600</f>
        <v>5.71391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12.5984</v>
      </c>
      <c r="E75" s="74" t="n">
        <v>42.9439</v>
      </c>
      <c r="F75" s="74" t="n">
        <v>47.8059</v>
      </c>
      <c r="G75" s="74" t="n">
        <v>47.4519</v>
      </c>
      <c r="H75" s="74" t="n">
        <v>12071.139</v>
      </c>
      <c r="I75" s="74" t="n">
        <v>16.957</v>
      </c>
      <c r="J75" s="53" t="n">
        <f aca="false">H75/3600</f>
        <v>3.35309416666667</v>
      </c>
      <c r="L75" s="73" t="n">
        <v>2710.984</v>
      </c>
      <c r="M75" s="74" t="n">
        <v>42.9409</v>
      </c>
      <c r="N75" s="74" t="n">
        <v>47.8173</v>
      </c>
      <c r="O75" s="74" t="n">
        <v>47.4502</v>
      </c>
      <c r="P75" s="74" t="n">
        <v>22649.993</v>
      </c>
      <c r="Q75" s="74" t="n">
        <v>23.462</v>
      </c>
      <c r="R75" s="53" t="n">
        <f aca="false">P75/3600</f>
        <v>6.2916647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92.584</v>
      </c>
      <c r="E76" s="76" t="n">
        <v>40.5334</v>
      </c>
      <c r="F76" s="76" t="n">
        <v>46.3897</v>
      </c>
      <c r="G76" s="76" t="n">
        <v>45.6167</v>
      </c>
      <c r="H76" s="76" t="n">
        <v>11506.215</v>
      </c>
      <c r="I76" s="76" t="n">
        <v>13.884</v>
      </c>
      <c r="J76" s="58" t="n">
        <f aca="false">H76/3600</f>
        <v>3.19617083333333</v>
      </c>
      <c r="L76" s="75" t="n">
        <v>892.4</v>
      </c>
      <c r="M76" s="76" t="n">
        <v>40.5366</v>
      </c>
      <c r="N76" s="76" t="n">
        <v>46.3565</v>
      </c>
      <c r="O76" s="76" t="n">
        <v>45.5854</v>
      </c>
      <c r="P76" s="76" t="n">
        <v>21689.313</v>
      </c>
      <c r="Q76" s="76" t="n">
        <v>19.016</v>
      </c>
      <c r="R76" s="58" t="n">
        <f aca="false">P76/3600</f>
        <v>6.0248091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3.6528</v>
      </c>
      <c r="E77" s="76" t="n">
        <v>37.8981</v>
      </c>
      <c r="F77" s="76" t="n">
        <v>45.2254</v>
      </c>
      <c r="G77" s="76" t="n">
        <v>43.8663</v>
      </c>
      <c r="H77" s="76" t="n">
        <v>11166.561</v>
      </c>
      <c r="I77" s="76" t="n">
        <v>12.527</v>
      </c>
      <c r="J77" s="58" t="n">
        <f aca="false">H77/3600</f>
        <v>3.1018225</v>
      </c>
      <c r="L77" s="75" t="n">
        <v>414.1224</v>
      </c>
      <c r="M77" s="76" t="n">
        <v>37.903</v>
      </c>
      <c r="N77" s="76" t="n">
        <v>45.2401</v>
      </c>
      <c r="O77" s="76" t="n">
        <v>43.8571</v>
      </c>
      <c r="P77" s="76" t="n">
        <v>20951.814</v>
      </c>
      <c r="Q77" s="76" t="n">
        <v>17.066</v>
      </c>
      <c r="R77" s="58" t="n">
        <f aca="false">P77/3600</f>
        <v>5.81994833333333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19.0392</v>
      </c>
      <c r="E78" s="78" t="n">
        <v>34.9985</v>
      </c>
      <c r="F78" s="78" t="n">
        <v>44.4183</v>
      </c>
      <c r="G78" s="78" t="n">
        <v>42.6203</v>
      </c>
      <c r="H78" s="78" t="n">
        <v>10884.274</v>
      </c>
      <c r="I78" s="78" t="n">
        <v>11.544</v>
      </c>
      <c r="J78" s="64" t="n">
        <f aca="false">H78/3600</f>
        <v>3.02340944444444</v>
      </c>
      <c r="L78" s="77" t="n">
        <v>219.0968</v>
      </c>
      <c r="M78" s="78" t="n">
        <v>34.998</v>
      </c>
      <c r="N78" s="78" t="n">
        <v>44.6464</v>
      </c>
      <c r="O78" s="78" t="n">
        <v>42.6679</v>
      </c>
      <c r="P78" s="78" t="n">
        <v>20533.03</v>
      </c>
      <c r="Q78" s="78" t="n">
        <v>15.662</v>
      </c>
      <c r="R78" s="64" t="n">
        <f aca="false">P78/3600</f>
        <v>5.703619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19.3616</v>
      </c>
      <c r="E79" s="74" t="n">
        <v>42.9295</v>
      </c>
      <c r="F79" s="74" t="n">
        <v>47.5245</v>
      </c>
      <c r="G79" s="74" t="n">
        <v>47.7013</v>
      </c>
      <c r="H79" s="74" t="n">
        <v>12182.04</v>
      </c>
      <c r="I79" s="74" t="n">
        <v>16.349</v>
      </c>
      <c r="J79" s="53" t="n">
        <f aca="false">H79/3600</f>
        <v>3.3839</v>
      </c>
      <c r="L79" s="73" t="n">
        <v>2319.4144</v>
      </c>
      <c r="M79" s="74" t="n">
        <v>42.9262</v>
      </c>
      <c r="N79" s="74" t="n">
        <v>47.5242</v>
      </c>
      <c r="O79" s="74" t="n">
        <v>47.735</v>
      </c>
      <c r="P79" s="74" t="n">
        <v>22820.891</v>
      </c>
      <c r="Q79" s="74" t="n">
        <v>22.682</v>
      </c>
      <c r="R79" s="53" t="n">
        <f aca="false">P79/3600</f>
        <v>6.3391363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0928</v>
      </c>
      <c r="E80" s="76" t="n">
        <v>40.5607</v>
      </c>
      <c r="F80" s="76" t="n">
        <v>45.796</v>
      </c>
      <c r="G80" s="76" t="n">
        <v>45.9157</v>
      </c>
      <c r="H80" s="76" t="n">
        <v>11537.086</v>
      </c>
      <c r="I80" s="76" t="n">
        <v>13.463</v>
      </c>
      <c r="J80" s="58" t="n">
        <f aca="false">H80/3600</f>
        <v>3.20474611111111</v>
      </c>
      <c r="L80" s="75" t="n">
        <v>744.8512</v>
      </c>
      <c r="M80" s="76" t="n">
        <v>40.5608</v>
      </c>
      <c r="N80" s="76" t="n">
        <v>45.8232</v>
      </c>
      <c r="O80" s="76" t="n">
        <v>45.9461</v>
      </c>
      <c r="P80" s="76" t="n">
        <v>21728.152</v>
      </c>
      <c r="Q80" s="76" t="n">
        <v>18.486</v>
      </c>
      <c r="R80" s="58" t="n">
        <f aca="false">P80/3600</f>
        <v>6.03559777777778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8216</v>
      </c>
      <c r="E81" s="76" t="n">
        <v>38.0712</v>
      </c>
      <c r="F81" s="76" t="n">
        <v>44.1448</v>
      </c>
      <c r="G81" s="76" t="n">
        <v>44.0873</v>
      </c>
      <c r="H81" s="76" t="n">
        <v>11143.35</v>
      </c>
      <c r="I81" s="76" t="n">
        <v>12.589</v>
      </c>
      <c r="J81" s="58" t="n">
        <f aca="false">H81/3600</f>
        <v>3.095375</v>
      </c>
      <c r="L81" s="75" t="n">
        <v>329.8016</v>
      </c>
      <c r="M81" s="76" t="n">
        <v>38.0805</v>
      </c>
      <c r="N81" s="76" t="n">
        <v>44.1351</v>
      </c>
      <c r="O81" s="76" t="n">
        <v>44.1703</v>
      </c>
      <c r="P81" s="76" t="n">
        <v>20986.934</v>
      </c>
      <c r="Q81" s="76" t="n">
        <v>16.505</v>
      </c>
      <c r="R81" s="58" t="n">
        <f aca="false">P81/3600</f>
        <v>5.829703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7.5432</v>
      </c>
      <c r="E82" s="78" t="n">
        <v>35.4291</v>
      </c>
      <c r="F82" s="78" t="n">
        <v>43.0236</v>
      </c>
      <c r="G82" s="78" t="n">
        <v>42.9325</v>
      </c>
      <c r="H82" s="78" t="n">
        <v>10912.136</v>
      </c>
      <c r="I82" s="78" t="n">
        <v>11.247</v>
      </c>
      <c r="J82" s="64" t="n">
        <f aca="false">H82/3600</f>
        <v>3.03114888888889</v>
      </c>
      <c r="L82" s="77" t="n">
        <v>168.2392</v>
      </c>
      <c r="M82" s="78" t="n">
        <v>35.4114</v>
      </c>
      <c r="N82" s="78" t="n">
        <v>43.1832</v>
      </c>
      <c r="O82" s="78" t="n">
        <v>42.969</v>
      </c>
      <c r="P82" s="78" t="n">
        <v>20540.232</v>
      </c>
      <c r="Q82" s="78" t="n">
        <v>15.412</v>
      </c>
      <c r="R82" s="64" t="n">
        <f aca="false">P82/3600</f>
        <v>5.7056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4024.7368</v>
      </c>
      <c r="E83" s="74" t="n">
        <v>40.1313</v>
      </c>
      <c r="F83" s="74" t="n">
        <v>41.7432</v>
      </c>
      <c r="G83" s="74" t="n">
        <v>42.1489</v>
      </c>
      <c r="H83" s="74" t="n">
        <v>5752.647</v>
      </c>
      <c r="I83" s="74" t="n">
        <v>10.389</v>
      </c>
      <c r="J83" s="53" t="n">
        <f aca="false">H83/3600</f>
        <v>1.5979575</v>
      </c>
      <c r="L83" s="73" t="n">
        <v>4028.1584</v>
      </c>
      <c r="M83" s="74" t="n">
        <v>40.132</v>
      </c>
      <c r="N83" s="74" t="n">
        <v>41.7367</v>
      </c>
      <c r="O83" s="74" t="n">
        <v>42.1631</v>
      </c>
      <c r="P83" s="74" t="n">
        <v>10625.717</v>
      </c>
      <c r="Q83" s="74" t="n">
        <v>14.851</v>
      </c>
      <c r="R83" s="53" t="n">
        <f aca="false">P83/3600</f>
        <v>2.9515880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41.6776</v>
      </c>
      <c r="E84" s="76" t="n">
        <v>36.8493</v>
      </c>
      <c r="F84" s="76" t="n">
        <v>38.9534</v>
      </c>
      <c r="G84" s="76" t="n">
        <v>39.1863</v>
      </c>
      <c r="H84" s="76" t="n">
        <v>5298.831</v>
      </c>
      <c r="I84" s="76" t="n">
        <v>8.439</v>
      </c>
      <c r="J84" s="58" t="n">
        <f aca="false">H84/3600</f>
        <v>1.4718975</v>
      </c>
      <c r="L84" s="75" t="n">
        <v>1944.2344</v>
      </c>
      <c r="M84" s="76" t="n">
        <v>36.8474</v>
      </c>
      <c r="N84" s="76" t="n">
        <v>38.9653</v>
      </c>
      <c r="O84" s="76" t="n">
        <v>39.2001</v>
      </c>
      <c r="P84" s="76" t="n">
        <v>9817.299</v>
      </c>
      <c r="Q84" s="76" t="n">
        <v>11.887</v>
      </c>
      <c r="R84" s="58" t="n">
        <f aca="false">P84/3600</f>
        <v>2.7270275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2.8584</v>
      </c>
      <c r="E85" s="76" t="n">
        <v>33.7677</v>
      </c>
      <c r="F85" s="76" t="n">
        <v>36.8789</v>
      </c>
      <c r="G85" s="76" t="n">
        <v>36.9313</v>
      </c>
      <c r="H85" s="76" t="n">
        <v>4931.224</v>
      </c>
      <c r="I85" s="76" t="n">
        <v>6.832</v>
      </c>
      <c r="J85" s="58" t="n">
        <f aca="false">H85/3600</f>
        <v>1.36978444444444</v>
      </c>
      <c r="L85" s="75" t="n">
        <v>933.2128</v>
      </c>
      <c r="M85" s="76" t="n">
        <v>33.7626</v>
      </c>
      <c r="N85" s="76" t="n">
        <v>36.8981</v>
      </c>
      <c r="O85" s="76" t="n">
        <v>36.9622</v>
      </c>
      <c r="P85" s="76" t="n">
        <v>9150.107</v>
      </c>
      <c r="Q85" s="76" t="n">
        <v>9.547</v>
      </c>
      <c r="R85" s="58" t="n">
        <f aca="false">P85/3600</f>
        <v>2.5416963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0.4232</v>
      </c>
      <c r="E86" s="78" t="n">
        <v>30.9729</v>
      </c>
      <c r="F86" s="78" t="n">
        <v>35.3616</v>
      </c>
      <c r="G86" s="78" t="n">
        <v>35.252</v>
      </c>
      <c r="H86" s="78" t="n">
        <v>4642.46</v>
      </c>
      <c r="I86" s="78" t="n">
        <v>5.787</v>
      </c>
      <c r="J86" s="64" t="n">
        <f aca="false">H86/3600</f>
        <v>1.28957222222222</v>
      </c>
      <c r="L86" s="77" t="n">
        <v>470.7856</v>
      </c>
      <c r="M86" s="78" t="n">
        <v>30.9792</v>
      </c>
      <c r="N86" s="78" t="n">
        <v>35.3725</v>
      </c>
      <c r="O86" s="78" t="n">
        <v>35.2753</v>
      </c>
      <c r="P86" s="78" t="n">
        <v>8641.028</v>
      </c>
      <c r="Q86" s="78" t="n">
        <v>8.034</v>
      </c>
      <c r="R86" s="64" t="n">
        <f aca="false">P86/3600</f>
        <v>2.400285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77.2646</v>
      </c>
      <c r="E87" s="74" t="n">
        <v>41.9438</v>
      </c>
      <c r="F87" s="74" t="n">
        <v>44.9296</v>
      </c>
      <c r="G87" s="74" t="n">
        <v>44.8614</v>
      </c>
      <c r="H87" s="74" t="n">
        <v>12932.23</v>
      </c>
      <c r="I87" s="74" t="n">
        <v>20.951</v>
      </c>
      <c r="J87" s="53" t="n">
        <f aca="false">H87/3600</f>
        <v>3.59228611111111</v>
      </c>
      <c r="L87" s="73" t="n">
        <v>5783.5901</v>
      </c>
      <c r="M87" s="74" t="n">
        <v>41.9406</v>
      </c>
      <c r="N87" s="74" t="n">
        <v>44.9238</v>
      </c>
      <c r="O87" s="74" t="n">
        <v>44.8622</v>
      </c>
      <c r="P87" s="74" t="n">
        <v>23746.74</v>
      </c>
      <c r="Q87" s="74" t="n">
        <v>30.061</v>
      </c>
      <c r="R87" s="53" t="n">
        <f aca="false">P87/3600</f>
        <v>6.5963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36.5872</v>
      </c>
      <c r="E88" s="76" t="n">
        <v>38.0852</v>
      </c>
      <c r="F88" s="76" t="n">
        <v>42.1203</v>
      </c>
      <c r="G88" s="76" t="n">
        <v>41.7134</v>
      </c>
      <c r="H88" s="76" t="n">
        <v>11602.579</v>
      </c>
      <c r="I88" s="76" t="n">
        <v>17.129</v>
      </c>
      <c r="J88" s="58" t="n">
        <f aca="false">H88/3600</f>
        <v>3.22293861111111</v>
      </c>
      <c r="L88" s="75" t="n">
        <v>2937.3178</v>
      </c>
      <c r="M88" s="76" t="n">
        <v>38.1193</v>
      </c>
      <c r="N88" s="76" t="n">
        <v>42.1232</v>
      </c>
      <c r="O88" s="76" t="n">
        <v>41.7319</v>
      </c>
      <c r="P88" s="76" t="n">
        <v>21459.307</v>
      </c>
      <c r="Q88" s="76" t="n">
        <v>24.024</v>
      </c>
      <c r="R88" s="58" t="n">
        <f aca="false">P88/3600</f>
        <v>5.9609186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4.8939</v>
      </c>
      <c r="E89" s="76" t="n">
        <v>34.4525</v>
      </c>
      <c r="F89" s="76" t="n">
        <v>39.9792</v>
      </c>
      <c r="G89" s="76" t="n">
        <v>39.2825</v>
      </c>
      <c r="H89" s="76" t="n">
        <v>10475.933</v>
      </c>
      <c r="I89" s="76" t="n">
        <v>14.133</v>
      </c>
      <c r="J89" s="58" t="n">
        <f aca="false">H89/3600</f>
        <v>2.90998138888889</v>
      </c>
      <c r="L89" s="75" t="n">
        <v>1394.88</v>
      </c>
      <c r="M89" s="76" t="n">
        <v>34.4537</v>
      </c>
      <c r="N89" s="76" t="n">
        <v>39.9636</v>
      </c>
      <c r="O89" s="76" t="n">
        <v>39.3338</v>
      </c>
      <c r="P89" s="76" t="n">
        <v>18951.806</v>
      </c>
      <c r="Q89" s="76" t="n">
        <v>19.266</v>
      </c>
      <c r="R89" s="58" t="n">
        <f aca="false">P89/3600</f>
        <v>5.26439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27.0931</v>
      </c>
      <c r="E90" s="78" t="n">
        <v>31.1949</v>
      </c>
      <c r="F90" s="78" t="n">
        <v>38.4586</v>
      </c>
      <c r="G90" s="78" t="n">
        <v>37.47</v>
      </c>
      <c r="H90" s="78" t="n">
        <v>9376.899</v>
      </c>
      <c r="I90" s="78" t="n">
        <v>11.66</v>
      </c>
      <c r="J90" s="64" t="n">
        <f aca="false">H90/3600</f>
        <v>2.60469416666667</v>
      </c>
      <c r="L90" s="77" t="n">
        <v>627.8501</v>
      </c>
      <c r="M90" s="78" t="n">
        <v>31.195</v>
      </c>
      <c r="N90" s="78" t="n">
        <v>38.4854</v>
      </c>
      <c r="O90" s="78" t="n">
        <v>37.4992</v>
      </c>
      <c r="P90" s="78" t="n">
        <v>12581.951</v>
      </c>
      <c r="Q90" s="78" t="n">
        <v>15.73</v>
      </c>
      <c r="R90" s="64" t="n">
        <f aca="false">P90/3600</f>
        <v>3.49498638888889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.0488</v>
      </c>
      <c r="E91" s="74" t="n">
        <v>44.5509</v>
      </c>
      <c r="F91" s="74" t="n">
        <v>44.1218</v>
      </c>
      <c r="G91" s="74" t="n">
        <v>43.9736</v>
      </c>
      <c r="H91" s="74" t="n">
        <v>5209.41</v>
      </c>
      <c r="I91" s="74" t="n">
        <v>12.324</v>
      </c>
      <c r="J91" s="53" t="n">
        <f aca="false">H91/3600</f>
        <v>1.44705833333333</v>
      </c>
      <c r="L91" s="73" t="n">
        <v>380.1704</v>
      </c>
      <c r="M91" s="74" t="n">
        <v>44.5554</v>
      </c>
      <c r="N91" s="74" t="n">
        <v>44.138</v>
      </c>
      <c r="O91" s="74" t="n">
        <v>43.9671</v>
      </c>
      <c r="P91" s="74" t="n">
        <v>9839.779</v>
      </c>
      <c r="Q91" s="74" t="n">
        <v>5.195</v>
      </c>
      <c r="R91" s="53" t="n">
        <f aca="false">P91/3600</f>
        <v>2.7332719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70.4104</v>
      </c>
      <c r="E92" s="76" t="n">
        <v>40.0642</v>
      </c>
      <c r="F92" s="76" t="n">
        <v>40.7702</v>
      </c>
      <c r="G92" s="76" t="n">
        <v>40.5658</v>
      </c>
      <c r="H92" s="76" t="n">
        <v>5148.974</v>
      </c>
      <c r="I92" s="76" t="n">
        <v>4.602</v>
      </c>
      <c r="J92" s="58" t="n">
        <f aca="false">H92/3600</f>
        <v>1.43027055555556</v>
      </c>
      <c r="L92" s="75" t="n">
        <v>278.9384</v>
      </c>
      <c r="M92" s="76" t="n">
        <v>40.001</v>
      </c>
      <c r="N92" s="76" t="n">
        <v>40.7504</v>
      </c>
      <c r="O92" s="76" t="n">
        <v>40.5483</v>
      </c>
      <c r="P92" s="76" t="n">
        <v>9739.42</v>
      </c>
      <c r="Q92" s="76" t="n">
        <v>5.07</v>
      </c>
      <c r="R92" s="58" t="n">
        <f aca="false">P92/3600</f>
        <v>2.70539444444444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7.6688</v>
      </c>
      <c r="E93" s="76" t="n">
        <v>35.3608</v>
      </c>
      <c r="F93" s="76" t="n">
        <v>38.7354</v>
      </c>
      <c r="G93" s="76" t="n">
        <v>38.4566</v>
      </c>
      <c r="H93" s="76" t="n">
        <v>5094.872</v>
      </c>
      <c r="I93" s="76" t="n">
        <v>4.617</v>
      </c>
      <c r="J93" s="58" t="n">
        <f aca="false">H93/3600</f>
        <v>1.41524222222222</v>
      </c>
      <c r="L93" s="75" t="n">
        <v>196.3168</v>
      </c>
      <c r="M93" s="76" t="n">
        <v>35.3853</v>
      </c>
      <c r="N93" s="76" t="n">
        <v>38.7025</v>
      </c>
      <c r="O93" s="76" t="n">
        <v>38.4228</v>
      </c>
      <c r="P93" s="76" t="n">
        <v>9496.574</v>
      </c>
      <c r="Q93" s="76" t="n">
        <v>5.008</v>
      </c>
      <c r="R93" s="58" t="n">
        <f aca="false">P93/3600</f>
        <v>2.637937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2.9176</v>
      </c>
      <c r="E94" s="78" t="n">
        <v>30.8382</v>
      </c>
      <c r="F94" s="78" t="n">
        <v>37.3393</v>
      </c>
      <c r="G94" s="78" t="n">
        <v>37.0517</v>
      </c>
      <c r="H94" s="78" t="n">
        <v>4983.327</v>
      </c>
      <c r="I94" s="78" t="n">
        <v>4.492</v>
      </c>
      <c r="J94" s="64" t="n">
        <f aca="false">H94/3600</f>
        <v>1.3842575</v>
      </c>
      <c r="L94" s="77" t="n">
        <v>134.6184</v>
      </c>
      <c r="M94" s="78" t="n">
        <v>30.8566</v>
      </c>
      <c r="N94" s="78" t="n">
        <v>37.4245</v>
      </c>
      <c r="O94" s="78" t="n">
        <v>37.003</v>
      </c>
      <c r="P94" s="78" t="n">
        <v>7543.757</v>
      </c>
      <c r="Q94" s="78" t="n">
        <v>4.93</v>
      </c>
      <c r="R94" s="64" t="n">
        <f aca="false">P94/3600</f>
        <v>2.0954880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26.0515</v>
      </c>
      <c r="E95" s="74" t="n">
        <v>47.5622</v>
      </c>
      <c r="F95" s="74" t="n">
        <v>51.0014</v>
      </c>
      <c r="G95" s="74" t="n">
        <v>51.9143</v>
      </c>
      <c r="H95" s="74" t="n">
        <v>9876.681</v>
      </c>
      <c r="I95" s="74" t="n">
        <v>10.233</v>
      </c>
      <c r="J95" s="53" t="n">
        <f aca="false">H95/3600</f>
        <v>2.7435225</v>
      </c>
      <c r="L95" s="73" t="n">
        <v>724.6307</v>
      </c>
      <c r="M95" s="74" t="n">
        <v>47.5583</v>
      </c>
      <c r="N95" s="74" t="n">
        <v>50.9037</v>
      </c>
      <c r="O95" s="74" t="n">
        <v>51.9482</v>
      </c>
      <c r="P95" s="74" t="n">
        <v>18592.231</v>
      </c>
      <c r="Q95" s="74" t="n">
        <v>11.139</v>
      </c>
      <c r="R95" s="53" t="n">
        <f aca="false">P95/3600</f>
        <v>5.1645086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9.1165</v>
      </c>
      <c r="E96" s="76" t="n">
        <v>43.7876</v>
      </c>
      <c r="F96" s="76" t="n">
        <v>47.6462</v>
      </c>
      <c r="G96" s="76" t="n">
        <v>48.7765</v>
      </c>
      <c r="H96" s="76" t="n">
        <v>9631.265</v>
      </c>
      <c r="I96" s="76" t="n">
        <v>9.641</v>
      </c>
      <c r="J96" s="58" t="n">
        <f aca="false">H96/3600</f>
        <v>2.67535138888889</v>
      </c>
      <c r="L96" s="75" t="n">
        <v>440.7853</v>
      </c>
      <c r="M96" s="76" t="n">
        <v>43.785</v>
      </c>
      <c r="N96" s="76" t="n">
        <v>47.6193</v>
      </c>
      <c r="O96" s="76" t="n">
        <v>48.8063</v>
      </c>
      <c r="P96" s="76" t="n">
        <v>18132.642</v>
      </c>
      <c r="Q96" s="76" t="n">
        <v>10.562</v>
      </c>
      <c r="R96" s="58" t="n">
        <f aca="false">P96/3600</f>
        <v>5.0368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3.1245</v>
      </c>
      <c r="E97" s="76" t="n">
        <v>39.9831</v>
      </c>
      <c r="F97" s="76" t="n">
        <v>44.1919</v>
      </c>
      <c r="G97" s="76" t="n">
        <v>46.1831</v>
      </c>
      <c r="H97" s="76" t="n">
        <v>9415.106</v>
      </c>
      <c r="I97" s="76" t="n">
        <v>9.204</v>
      </c>
      <c r="J97" s="58" t="n">
        <f aca="false">H97/3600</f>
        <v>2.61530722222222</v>
      </c>
      <c r="L97" s="75" t="n">
        <v>262.1238</v>
      </c>
      <c r="M97" s="76" t="n">
        <v>39.9859</v>
      </c>
      <c r="N97" s="76" t="n">
        <v>44.714</v>
      </c>
      <c r="O97" s="76" t="n">
        <v>46.2667</v>
      </c>
      <c r="P97" s="76" t="n">
        <v>17310.743</v>
      </c>
      <c r="Q97" s="76" t="n">
        <v>10.141</v>
      </c>
      <c r="R97" s="58" t="n">
        <f aca="false">P97/3600</f>
        <v>4.80853972222222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3.207</v>
      </c>
      <c r="E98" s="78" t="n">
        <v>36.2849</v>
      </c>
      <c r="F98" s="78" t="n">
        <v>42.9472</v>
      </c>
      <c r="G98" s="78" t="n">
        <v>44.1501</v>
      </c>
      <c r="H98" s="78" t="n">
        <v>8982.879</v>
      </c>
      <c r="I98" s="78" t="n">
        <v>8.876</v>
      </c>
      <c r="J98" s="64" t="n">
        <f aca="false">H98/3600</f>
        <v>2.49524416666667</v>
      </c>
      <c r="L98" s="77" t="n">
        <v>162.888</v>
      </c>
      <c r="M98" s="78" t="n">
        <v>36.2887</v>
      </c>
      <c r="N98" s="78" t="n">
        <v>43.0836</v>
      </c>
      <c r="O98" s="78" t="n">
        <v>44.4832</v>
      </c>
      <c r="P98" s="78" t="n">
        <v>12540.657</v>
      </c>
      <c r="Q98" s="78" t="n">
        <v>9.813</v>
      </c>
      <c r="R98" s="64" t="n">
        <f aca="false">P98/3600</f>
        <v>3.4835158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9.60301761332561</v>
      </c>
      <c r="J106" s="82" t="n">
        <f aca="false">GEOMEAN(J3:J98)</f>
        <v>1.84598042699948</v>
      </c>
      <c r="Q106" s="82" t="n">
        <f aca="false">GEOMEAN(Q3:Q98)</f>
        <v>12.9942371032412</v>
      </c>
      <c r="R106" s="82" t="n">
        <f aca="false">GEOMEAN(R3:R98)</f>
        <v>3.3947258488480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3531410257136</v>
      </c>
      <c r="R107" s="83" t="n">
        <f aca="false">R106/J106</f>
        <v>1.8389825803115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27143611111111</v>
      </c>
      <c r="J108" s="82" t="n">
        <f aca="false">SUM(J3:J98)</f>
        <v>228.084868611111</v>
      </c>
      <c r="Q108" s="82" t="n">
        <f aca="false">SUM(Q3:Q98)/3600</f>
        <v>0.449503333333333</v>
      </c>
      <c r="R108" s="82" t="n">
        <f aca="false">SUM(R3:R98)</f>
        <v>421.268193333333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9.75272597395627</v>
      </c>
      <c r="J113" s="82" t="n">
        <f aca="false">GEOMEAN(J3:J10,J19:J82)</f>
        <v>1.80717931044712</v>
      </c>
      <c r="Q113" s="82" t="n">
        <f aca="false">GEOMEAN(Q3:Q10,Q19:Q82)</f>
        <v>13.6983100730738</v>
      </c>
      <c r="R113" s="82" t="n">
        <f aca="false">GEOMEAN(R3:R10,R19:R82)</f>
        <v>3.35727404964259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40456218186114</v>
      </c>
      <c r="R114" s="83" t="n">
        <f aca="false">R113/J113</f>
        <v>1.857742632529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17972</v>
      </c>
      <c r="I3" s="74" t="n">
        <v>42.86</v>
      </c>
      <c r="J3" s="53" t="n">
        <f aca="false">H3/3600</f>
        <v>4.99222222222222</v>
      </c>
      <c r="L3" s="51" t="n">
        <v>13003.296</v>
      </c>
      <c r="M3" s="52" t="n">
        <v>41.9102</v>
      </c>
      <c r="N3" s="52" t="n">
        <v>41.6749</v>
      </c>
      <c r="O3" s="52" t="n">
        <v>44.4228</v>
      </c>
      <c r="P3" s="52" t="n">
        <v>26524.456</v>
      </c>
      <c r="Q3" s="52" t="n">
        <v>44.195</v>
      </c>
      <c r="R3" s="53" t="n">
        <f aca="false">P3/3600</f>
        <v>7.36790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15904.44</v>
      </c>
      <c r="I4" s="76" t="n">
        <v>37.32</v>
      </c>
      <c r="J4" s="58" t="n">
        <f aca="false">H4/3600</f>
        <v>4.4179</v>
      </c>
      <c r="L4" s="56" t="n">
        <v>5283.2288</v>
      </c>
      <c r="M4" s="57" t="n">
        <v>39.3962</v>
      </c>
      <c r="N4" s="57" t="n">
        <v>39.9755</v>
      </c>
      <c r="O4" s="57" t="n">
        <v>42.4712</v>
      </c>
      <c r="P4" s="57" t="n">
        <v>23436.162</v>
      </c>
      <c r="Q4" s="57" t="n">
        <v>41.418</v>
      </c>
      <c r="R4" s="58" t="n">
        <f aca="false">P4/3600</f>
        <v>6.510045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14742.3</v>
      </c>
      <c r="I5" s="76" t="n">
        <v>33.25</v>
      </c>
      <c r="J5" s="58" t="n">
        <f aca="false">H5/3600</f>
        <v>4.09508333333333</v>
      </c>
      <c r="L5" s="56" t="n">
        <v>2545.3632</v>
      </c>
      <c r="M5" s="57" t="n">
        <v>36.8229</v>
      </c>
      <c r="N5" s="57" t="n">
        <v>38.7049</v>
      </c>
      <c r="O5" s="57" t="n">
        <v>40.941</v>
      </c>
      <c r="P5" s="57" t="n">
        <v>21723.4</v>
      </c>
      <c r="Q5" s="57" t="n">
        <v>36.286</v>
      </c>
      <c r="R5" s="58" t="n">
        <f aca="false">P5/3600</f>
        <v>6.034277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14014.16</v>
      </c>
      <c r="I6" s="78" t="n">
        <v>29.49</v>
      </c>
      <c r="J6" s="64" t="n">
        <f aca="false">H6/3600</f>
        <v>3.89282222222222</v>
      </c>
      <c r="L6" s="62" t="n">
        <v>1322.4864</v>
      </c>
      <c r="M6" s="63" t="n">
        <v>34.1424</v>
      </c>
      <c r="N6" s="63" t="n">
        <v>37.7244</v>
      </c>
      <c r="O6" s="63" t="n">
        <v>39.8636</v>
      </c>
      <c r="P6" s="63" t="n">
        <v>20544.966</v>
      </c>
      <c r="Q6" s="63" t="n">
        <v>32.042</v>
      </c>
      <c r="R6" s="64" t="n">
        <f aca="false">P6/3600</f>
        <v>5.70693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25798.04</v>
      </c>
      <c r="I7" s="74" t="n">
        <v>60.86</v>
      </c>
      <c r="J7" s="53" t="n">
        <f aca="false">H7/3600</f>
        <v>7.16612222222222</v>
      </c>
      <c r="L7" s="51" t="n">
        <v>32933.048</v>
      </c>
      <c r="M7" s="52" t="n">
        <v>40.4916</v>
      </c>
      <c r="N7" s="52" t="n">
        <v>45.2843</v>
      </c>
      <c r="O7" s="52" t="n">
        <v>44.8927</v>
      </c>
      <c r="P7" s="52" t="n">
        <v>37308.743</v>
      </c>
      <c r="Q7" s="52" t="n">
        <v>65.146</v>
      </c>
      <c r="R7" s="53" t="n">
        <f aca="false">P7/3600</f>
        <v>10.3635397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22576.53</v>
      </c>
      <c r="I8" s="76" t="n">
        <v>50.95</v>
      </c>
      <c r="J8" s="58" t="n">
        <f aca="false">H8/3600</f>
        <v>6.27125833333333</v>
      </c>
      <c r="L8" s="56" t="n">
        <v>15791.16</v>
      </c>
      <c r="M8" s="57" t="n">
        <v>37.499</v>
      </c>
      <c r="N8" s="57" t="n">
        <v>43.3581</v>
      </c>
      <c r="O8" s="57" t="n">
        <v>43.5299</v>
      </c>
      <c r="P8" s="57" t="n">
        <v>32662.892</v>
      </c>
      <c r="Q8" s="57" t="n">
        <v>53.773</v>
      </c>
      <c r="R8" s="58" t="n">
        <f aca="false">P8/3600</f>
        <v>9.07302555555556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0310.18</v>
      </c>
      <c r="I9" s="76" t="n">
        <v>43.89</v>
      </c>
      <c r="J9" s="58" t="n">
        <f aca="false">H9/3600</f>
        <v>5.64171666666667</v>
      </c>
      <c r="L9" s="56" t="n">
        <v>8296.7328</v>
      </c>
      <c r="M9" s="57" t="n">
        <v>34.5419</v>
      </c>
      <c r="N9" s="57" t="n">
        <v>41.7312</v>
      </c>
      <c r="O9" s="57" t="n">
        <v>42.2236</v>
      </c>
      <c r="P9" s="57" t="n">
        <v>29507.869</v>
      </c>
      <c r="Q9" s="57" t="n">
        <v>45.209</v>
      </c>
      <c r="R9" s="58" t="n">
        <f aca="false">P9/3600</f>
        <v>8.1966302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18749.65</v>
      </c>
      <c r="I10" s="78" t="n">
        <v>39.98</v>
      </c>
      <c r="J10" s="64" t="n">
        <f aca="false">H10/3600</f>
        <v>5.20823611111111</v>
      </c>
      <c r="L10" s="62" t="n">
        <v>4641.6992</v>
      </c>
      <c r="M10" s="63" t="n">
        <v>31.7517</v>
      </c>
      <c r="N10" s="63" t="n">
        <v>40.4634</v>
      </c>
      <c r="O10" s="63" t="n">
        <v>41.196</v>
      </c>
      <c r="P10" s="63" t="n">
        <v>27309.599</v>
      </c>
      <c r="Q10" s="63" t="n">
        <v>42.448</v>
      </c>
      <c r="R10" s="64" t="n">
        <f aca="false">P10/3600</f>
        <v>7.5859997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70132.36</v>
      </c>
      <c r="I11" s="74" t="n">
        <v>120.66</v>
      </c>
      <c r="J11" s="53" t="n">
        <f aca="false">H11/3600</f>
        <v>19.4812111111111</v>
      </c>
      <c r="L11" s="51" t="n">
        <v>217133.3712</v>
      </c>
      <c r="M11" s="52" t="n">
        <v>39.6385</v>
      </c>
      <c r="N11" s="52" t="n">
        <v>39.8041</v>
      </c>
      <c r="O11" s="52" t="n">
        <v>38.0749</v>
      </c>
      <c r="P11" s="52" t="n">
        <v>100812.898</v>
      </c>
      <c r="Q11" s="52" t="n">
        <v>171.695</v>
      </c>
      <c r="R11" s="53" t="n">
        <f aca="false">P11/3600</f>
        <v>28.00358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58627.72</v>
      </c>
      <c r="I12" s="76" t="n">
        <v>121.83</v>
      </c>
      <c r="J12" s="58" t="n">
        <f aca="false">H12/3600</f>
        <v>16.2854777777778</v>
      </c>
      <c r="L12" s="56" t="n">
        <v>94547.0448</v>
      </c>
      <c r="M12" s="57" t="n">
        <v>33.7099</v>
      </c>
      <c r="N12" s="57" t="n">
        <v>38.4039</v>
      </c>
      <c r="O12" s="57" t="n">
        <v>36.7124</v>
      </c>
      <c r="P12" s="57" t="n">
        <v>85312.587</v>
      </c>
      <c r="Q12" s="57" t="n">
        <v>145.861</v>
      </c>
      <c r="R12" s="58" t="n">
        <f aca="false">P12/3600</f>
        <v>23.6979408333333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43261.91</v>
      </c>
      <c r="I13" s="76" t="n">
        <v>93.18</v>
      </c>
      <c r="J13" s="58" t="n">
        <f aca="false">H13/3600</f>
        <v>12.0171972222222</v>
      </c>
      <c r="L13" s="56" t="n">
        <v>27732.8208</v>
      </c>
      <c r="M13" s="57" t="n">
        <v>29.6062</v>
      </c>
      <c r="N13" s="57" t="n">
        <v>37.4704</v>
      </c>
      <c r="O13" s="57" t="n">
        <v>35.6989</v>
      </c>
      <c r="P13" s="57" t="n">
        <v>63286.825</v>
      </c>
      <c r="Q13" s="57" t="n">
        <v>102.586</v>
      </c>
      <c r="R13" s="58" t="n">
        <f aca="false">P13/3600</f>
        <v>17.5796736111111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34961.24</v>
      </c>
      <c r="I14" s="78" t="n">
        <v>71.16</v>
      </c>
      <c r="J14" s="64" t="n">
        <f aca="false">H14/3600</f>
        <v>9.71145555555555</v>
      </c>
      <c r="L14" s="62" t="n">
        <v>7133.6128</v>
      </c>
      <c r="M14" s="63" t="n">
        <v>28.0832</v>
      </c>
      <c r="N14" s="63" t="n">
        <v>36.7383</v>
      </c>
      <c r="O14" s="63" t="n">
        <v>34.8976</v>
      </c>
      <c r="P14" s="63" t="n">
        <v>43733.997</v>
      </c>
      <c r="Q14" s="63" t="n">
        <v>81.745</v>
      </c>
      <c r="R14" s="64" t="n">
        <f aca="false">P14/3600</f>
        <v>12.148332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45866.88</v>
      </c>
      <c r="I15" s="74" t="n">
        <v>84.13</v>
      </c>
      <c r="J15" s="53" t="n">
        <f aca="false">H15/3600</f>
        <v>12.7408</v>
      </c>
      <c r="L15" s="51" t="n">
        <v>23150.9824</v>
      </c>
      <c r="M15" s="52" t="n">
        <v>41.6403</v>
      </c>
      <c r="N15" s="52" t="n">
        <v>46.8995</v>
      </c>
      <c r="O15" s="52" t="n">
        <v>46.5172</v>
      </c>
      <c r="P15" s="52" t="n">
        <v>66055.96</v>
      </c>
      <c r="Q15" s="52" t="n">
        <v>97.017</v>
      </c>
      <c r="R15" s="53" t="n">
        <f aca="false">P15/3600</f>
        <v>18.3488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37953.32</v>
      </c>
      <c r="I16" s="76" t="n">
        <v>69.59</v>
      </c>
      <c r="J16" s="58" t="n">
        <f aca="false">H16/3600</f>
        <v>10.5425888888889</v>
      </c>
      <c r="L16" s="56" t="n">
        <v>5928.9776</v>
      </c>
      <c r="M16" s="57" t="n">
        <v>40.2374</v>
      </c>
      <c r="N16" s="57" t="n">
        <v>46.1567</v>
      </c>
      <c r="O16" s="57" t="n">
        <v>45.9532</v>
      </c>
      <c r="P16" s="57" t="n">
        <v>54941.016</v>
      </c>
      <c r="Q16" s="57" t="n">
        <v>78.859</v>
      </c>
      <c r="R16" s="58" t="n">
        <f aca="false">P16/3600</f>
        <v>15.2613933333333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34446.86</v>
      </c>
      <c r="I17" s="76" t="n">
        <v>62.42</v>
      </c>
      <c r="J17" s="58" t="n">
        <f aca="false">H17/3600</f>
        <v>9.56857222222222</v>
      </c>
      <c r="L17" s="56" t="n">
        <v>2484.216</v>
      </c>
      <c r="M17" s="57" t="n">
        <v>38.9437</v>
      </c>
      <c r="N17" s="57" t="n">
        <v>45.517</v>
      </c>
      <c r="O17" s="57" t="n">
        <v>45.5037</v>
      </c>
      <c r="P17" s="57" t="n">
        <v>50225.908</v>
      </c>
      <c r="Q17" s="57" t="n">
        <v>70.216</v>
      </c>
      <c r="R17" s="58" t="n">
        <f aca="false">P17/3600</f>
        <v>13.9516411111111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32110.12</v>
      </c>
      <c r="I18" s="78" t="n">
        <v>54.89</v>
      </c>
      <c r="J18" s="64" t="n">
        <f aca="false">H18/3600</f>
        <v>8.91947777777778</v>
      </c>
      <c r="L18" s="62" t="n">
        <v>1191.848</v>
      </c>
      <c r="M18" s="63" t="n">
        <v>37.2114</v>
      </c>
      <c r="N18" s="63" t="n">
        <v>45.0617</v>
      </c>
      <c r="O18" s="63" t="n">
        <v>45.1659</v>
      </c>
      <c r="P18" s="63" t="n">
        <v>35848.595</v>
      </c>
      <c r="Q18" s="63" t="n">
        <v>61.76</v>
      </c>
      <c r="R18" s="64" t="n">
        <f aca="false">P18/3600</f>
        <v>9.95794305555556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16701.7</v>
      </c>
      <c r="I19" s="74" t="n">
        <v>35.88</v>
      </c>
      <c r="J19" s="53" t="n">
        <f aca="false">H19/3600</f>
        <v>4.63936111111111</v>
      </c>
      <c r="L19" s="73" t="n">
        <v>4759.6776</v>
      </c>
      <c r="M19" s="74" t="n">
        <v>41.8651</v>
      </c>
      <c r="N19" s="74" t="n">
        <v>43.7497</v>
      </c>
      <c r="O19" s="74" t="n">
        <v>45.5679</v>
      </c>
      <c r="P19" s="74" t="n">
        <v>24362.894</v>
      </c>
      <c r="Q19" s="74" t="n">
        <v>40.154</v>
      </c>
      <c r="R19" s="53" t="n">
        <f aca="false">P19/3600</f>
        <v>6.76747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14839.49</v>
      </c>
      <c r="I20" s="76" t="n">
        <v>31.51</v>
      </c>
      <c r="J20" s="58" t="n">
        <f aca="false">H20/3600</f>
        <v>4.12208055555556</v>
      </c>
      <c r="L20" s="75" t="n">
        <v>2197.4904</v>
      </c>
      <c r="M20" s="76" t="n">
        <v>39.9788</v>
      </c>
      <c r="N20" s="76" t="n">
        <v>42.4162</v>
      </c>
      <c r="O20" s="76" t="n">
        <v>43.6204</v>
      </c>
      <c r="P20" s="76" t="n">
        <v>21650.876</v>
      </c>
      <c r="Q20" s="76" t="n">
        <v>27.877</v>
      </c>
      <c r="R20" s="58" t="n">
        <f aca="false">P20/3600</f>
        <v>6.01413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3584.16</v>
      </c>
      <c r="I21" s="76" t="n">
        <v>28.4</v>
      </c>
      <c r="J21" s="58" t="n">
        <f aca="false">H21/3600</f>
        <v>3.77337777777778</v>
      </c>
      <c r="L21" s="75" t="n">
        <v>1079.5704</v>
      </c>
      <c r="M21" s="76" t="n">
        <v>37.6216</v>
      </c>
      <c r="N21" s="76" t="n">
        <v>41.2728</v>
      </c>
      <c r="O21" s="76" t="n">
        <v>42.2485</v>
      </c>
      <c r="P21" s="76" t="n">
        <v>15930.06</v>
      </c>
      <c r="Q21" s="76" t="n">
        <v>25.022</v>
      </c>
      <c r="R21" s="58" t="n">
        <f aca="false">P21/3600</f>
        <v>4.4250166666666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2641.81</v>
      </c>
      <c r="I22" s="78" t="n">
        <v>24.38</v>
      </c>
      <c r="J22" s="64" t="n">
        <f aca="false">H22/3600</f>
        <v>3.51161388888889</v>
      </c>
      <c r="L22" s="77" t="n">
        <v>547.068</v>
      </c>
      <c r="M22" s="78" t="n">
        <v>35.1986</v>
      </c>
      <c r="N22" s="78" t="n">
        <v>40.4421</v>
      </c>
      <c r="O22" s="78" t="n">
        <v>41.3951</v>
      </c>
      <c r="P22" s="78" t="n">
        <v>14771.373</v>
      </c>
      <c r="Q22" s="78" t="n">
        <v>22.277</v>
      </c>
      <c r="R22" s="64" t="n">
        <f aca="false">P22/3600</f>
        <v>4.1031591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15616.34</v>
      </c>
      <c r="I23" s="74" t="n">
        <v>38.5</v>
      </c>
      <c r="J23" s="53" t="n">
        <f aca="false">H23/3600</f>
        <v>4.33787222222222</v>
      </c>
      <c r="L23" s="73" t="n">
        <v>7645.6088</v>
      </c>
      <c r="M23" s="74" t="n">
        <v>40.2493</v>
      </c>
      <c r="N23" s="74" t="n">
        <v>42.6853</v>
      </c>
      <c r="O23" s="74" t="n">
        <v>44.074</v>
      </c>
      <c r="P23" s="74" t="n">
        <v>22927.908</v>
      </c>
      <c r="Q23" s="74" t="n">
        <v>32.729</v>
      </c>
      <c r="R23" s="53" t="n">
        <f aca="false">P23/3600</f>
        <v>6.36886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3687.67</v>
      </c>
      <c r="I24" s="76" t="n">
        <v>33.1</v>
      </c>
      <c r="J24" s="58" t="n">
        <f aca="false">H24/3600</f>
        <v>3.80213055555556</v>
      </c>
      <c r="L24" s="75" t="n">
        <v>3347.0984</v>
      </c>
      <c r="M24" s="76" t="n">
        <v>37.7229</v>
      </c>
      <c r="N24" s="76" t="n">
        <v>40.8805</v>
      </c>
      <c r="O24" s="76" t="n">
        <v>41.6781</v>
      </c>
      <c r="P24" s="76" t="n">
        <v>20003.634</v>
      </c>
      <c r="Q24" s="76" t="n">
        <v>28.673</v>
      </c>
      <c r="R24" s="58" t="n">
        <f aca="false">P24/3600</f>
        <v>5.55656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2608.03</v>
      </c>
      <c r="I25" s="76" t="n">
        <v>29</v>
      </c>
      <c r="J25" s="58" t="n">
        <f aca="false">H25/3600</f>
        <v>3.50223055555556</v>
      </c>
      <c r="L25" s="75" t="n">
        <v>1550.3552</v>
      </c>
      <c r="M25" s="76" t="n">
        <v>35.0962</v>
      </c>
      <c r="N25" s="76" t="n">
        <v>39.3736</v>
      </c>
      <c r="O25" s="76" t="n">
        <v>40.0614</v>
      </c>
      <c r="P25" s="76" t="n">
        <v>18413.282</v>
      </c>
      <c r="Q25" s="76" t="n">
        <v>25.303</v>
      </c>
      <c r="R25" s="58" t="n">
        <f aca="false">P25/3600</f>
        <v>5.11480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1859.48</v>
      </c>
      <c r="I26" s="78" t="n">
        <v>24.19</v>
      </c>
      <c r="J26" s="64" t="n">
        <f aca="false">H26/3600</f>
        <v>3.2943</v>
      </c>
      <c r="L26" s="77" t="n">
        <v>723.5984</v>
      </c>
      <c r="M26" s="78" t="n">
        <v>32.5585</v>
      </c>
      <c r="N26" s="78" t="n">
        <v>38.2275</v>
      </c>
      <c r="O26" s="78" t="n">
        <v>39.1756</v>
      </c>
      <c r="P26" s="78" t="n">
        <v>17301.767</v>
      </c>
      <c r="Q26" s="78" t="n">
        <v>21.497</v>
      </c>
      <c r="R26" s="64" t="n">
        <f aca="false">P26/3600</f>
        <v>4.8060463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35786.92</v>
      </c>
      <c r="I27" s="74" t="n">
        <v>73.89</v>
      </c>
      <c r="J27" s="53" t="n">
        <f aca="false">H27/3600</f>
        <v>9.94081111111111</v>
      </c>
      <c r="L27" s="73" t="n">
        <v>18097.2752</v>
      </c>
      <c r="M27" s="74" t="n">
        <v>38.6255</v>
      </c>
      <c r="N27" s="74" t="n">
        <v>40.1679</v>
      </c>
      <c r="O27" s="74" t="n">
        <v>43.7995</v>
      </c>
      <c r="P27" s="74" t="n">
        <v>51841.978</v>
      </c>
      <c r="Q27" s="74" t="n">
        <v>63.758</v>
      </c>
      <c r="R27" s="53" t="n">
        <f aca="false">P27/3600</f>
        <v>14.40054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29107.25</v>
      </c>
      <c r="I28" s="76" t="n">
        <v>60.87</v>
      </c>
      <c r="J28" s="58" t="n">
        <f aca="false">H28/3600</f>
        <v>8.08534722222222</v>
      </c>
      <c r="L28" s="75" t="n">
        <v>5753.2928</v>
      </c>
      <c r="M28" s="76" t="n">
        <v>37.0124</v>
      </c>
      <c r="N28" s="76" t="n">
        <v>39.2333</v>
      </c>
      <c r="O28" s="76" t="n">
        <v>42.0838</v>
      </c>
      <c r="P28" s="76" t="n">
        <v>42372.488</v>
      </c>
      <c r="Q28" s="76" t="n">
        <v>50.903</v>
      </c>
      <c r="R28" s="58" t="n">
        <f aca="false">P28/3600</f>
        <v>11.77013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26480.16</v>
      </c>
      <c r="I29" s="76" t="n">
        <v>53.43</v>
      </c>
      <c r="J29" s="58" t="n">
        <f aca="false">H29/3600</f>
        <v>7.3556</v>
      </c>
      <c r="L29" s="75" t="n">
        <v>2704.212</v>
      </c>
      <c r="M29" s="76" t="n">
        <v>35.1044</v>
      </c>
      <c r="N29" s="76" t="n">
        <v>38.4276</v>
      </c>
      <c r="O29" s="76" t="n">
        <v>40.58</v>
      </c>
      <c r="P29" s="76" t="n">
        <v>38556.457</v>
      </c>
      <c r="Q29" s="76" t="n">
        <v>45.412</v>
      </c>
      <c r="R29" s="58" t="n">
        <f aca="false">P29/3600</f>
        <v>10.7101269444444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24780.61</v>
      </c>
      <c r="I30" s="78" t="n">
        <v>47.78</v>
      </c>
      <c r="J30" s="64" t="n">
        <f aca="false">H30/3600</f>
        <v>6.88350277777778</v>
      </c>
      <c r="L30" s="77" t="n">
        <v>1382.9368</v>
      </c>
      <c r="M30" s="78" t="n">
        <v>32.9239</v>
      </c>
      <c r="N30" s="78" t="n">
        <v>37.7317</v>
      </c>
      <c r="O30" s="78" t="n">
        <v>39.447</v>
      </c>
      <c r="P30" s="78" t="n">
        <v>36330.353</v>
      </c>
      <c r="Q30" s="78" t="n">
        <v>41.465</v>
      </c>
      <c r="R30" s="64" t="n">
        <f aca="false">P30/3600</f>
        <v>10.0917647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41822.18</v>
      </c>
      <c r="I31" s="74" t="n">
        <v>83.5</v>
      </c>
      <c r="J31" s="53" t="n">
        <f aca="false">H31/3600</f>
        <v>11.6172722222222</v>
      </c>
      <c r="L31" s="73" t="n">
        <v>17254.488</v>
      </c>
      <c r="M31" s="74" t="n">
        <v>39.3299</v>
      </c>
      <c r="N31" s="74" t="n">
        <v>44.0541</v>
      </c>
      <c r="O31" s="74" t="n">
        <v>45.4124</v>
      </c>
      <c r="P31" s="74" t="n">
        <v>60438.24</v>
      </c>
      <c r="Q31" s="74" t="n">
        <v>72.447</v>
      </c>
      <c r="R31" s="53" t="n">
        <f aca="false">P31/3600</f>
        <v>16.788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35550.86</v>
      </c>
      <c r="I32" s="76" t="n">
        <v>69.98</v>
      </c>
      <c r="J32" s="58" t="n">
        <f aca="false">H32/3600</f>
        <v>9.87523888888889</v>
      </c>
      <c r="L32" s="75" t="n">
        <v>6044.2744</v>
      </c>
      <c r="M32" s="76" t="n">
        <v>37.6563</v>
      </c>
      <c r="N32" s="76" t="n">
        <v>42.8227</v>
      </c>
      <c r="O32" s="76" t="n">
        <v>43.4472</v>
      </c>
      <c r="P32" s="76" t="n">
        <v>51357.196</v>
      </c>
      <c r="Q32" s="76" t="n">
        <v>60.949</v>
      </c>
      <c r="R32" s="58" t="n">
        <f aca="false">P32/3600</f>
        <v>14.26588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32054.28</v>
      </c>
      <c r="I33" s="76" t="n">
        <v>62.86</v>
      </c>
      <c r="J33" s="58" t="n">
        <f aca="false">H33/3600</f>
        <v>8.90396666666667</v>
      </c>
      <c r="L33" s="75" t="n">
        <v>2842.4296</v>
      </c>
      <c r="M33" s="76" t="n">
        <v>35.8211</v>
      </c>
      <c r="N33" s="76" t="n">
        <v>41.6101</v>
      </c>
      <c r="O33" s="76" t="n">
        <v>41.628</v>
      </c>
      <c r="P33" s="76" t="n">
        <v>46561.985</v>
      </c>
      <c r="Q33" s="76" t="n">
        <v>55.209</v>
      </c>
      <c r="R33" s="58" t="n">
        <f aca="false">P33/3600</f>
        <v>12.9338847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29732.75</v>
      </c>
      <c r="I34" s="78" t="n">
        <v>59.1</v>
      </c>
      <c r="J34" s="64" t="n">
        <f aca="false">H34/3600</f>
        <v>8.25909722222222</v>
      </c>
      <c r="L34" s="77" t="n">
        <v>1492.8488</v>
      </c>
      <c r="M34" s="78" t="n">
        <v>33.8437</v>
      </c>
      <c r="N34" s="78" t="n">
        <v>40.6463</v>
      </c>
      <c r="O34" s="78" t="n">
        <v>40.2766</v>
      </c>
      <c r="P34" s="78" t="n">
        <v>43392.863</v>
      </c>
      <c r="Q34" s="78" t="n">
        <v>52.104</v>
      </c>
      <c r="R34" s="64" t="n">
        <f aca="false">P34/3600</f>
        <v>12.0535730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48273.8</v>
      </c>
      <c r="I35" s="74" t="n">
        <v>119.02</v>
      </c>
      <c r="J35" s="53" t="n">
        <f aca="false">H35/3600</f>
        <v>13.4093888888889</v>
      </c>
      <c r="L35" s="73" t="n">
        <v>39561.608</v>
      </c>
      <c r="M35" s="74" t="n">
        <v>37.5743</v>
      </c>
      <c r="N35" s="74" t="n">
        <v>42.3416</v>
      </c>
      <c r="O35" s="74" t="n">
        <v>44.4988</v>
      </c>
      <c r="P35" s="74" t="n">
        <v>70507.184</v>
      </c>
      <c r="Q35" s="74" t="n">
        <v>101.089</v>
      </c>
      <c r="R35" s="53" t="n">
        <f aca="false">P35/3600</f>
        <v>19.58532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35595.07</v>
      </c>
      <c r="I36" s="76" t="n">
        <v>77.14</v>
      </c>
      <c r="J36" s="58" t="n">
        <f aca="false">H36/3600</f>
        <v>9.88751944444445</v>
      </c>
      <c r="L36" s="75" t="n">
        <v>7230.6848</v>
      </c>
      <c r="M36" s="76" t="n">
        <v>35.4398</v>
      </c>
      <c r="N36" s="76" t="n">
        <v>41.0535</v>
      </c>
      <c r="O36" s="76" t="n">
        <v>43.3221</v>
      </c>
      <c r="P36" s="76" t="n">
        <v>52477.245</v>
      </c>
      <c r="Q36" s="76" t="n">
        <v>66.051</v>
      </c>
      <c r="R36" s="58" t="n">
        <f aca="false">P36/3600</f>
        <v>14.57701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31732.86</v>
      </c>
      <c r="I37" s="76" t="n">
        <v>65.6</v>
      </c>
      <c r="J37" s="58" t="n">
        <f aca="false">H37/3600</f>
        <v>8.81468333333333</v>
      </c>
      <c r="L37" s="75" t="n">
        <v>2262.1632</v>
      </c>
      <c r="M37" s="76" t="n">
        <v>34.0151</v>
      </c>
      <c r="N37" s="76" t="n">
        <v>39.8022</v>
      </c>
      <c r="O37" s="76" t="n">
        <v>42.2845</v>
      </c>
      <c r="P37" s="76" t="n">
        <v>46701.534</v>
      </c>
      <c r="Q37" s="76" t="n">
        <v>57.486</v>
      </c>
      <c r="R37" s="58" t="n">
        <f aca="false">P37/3600</f>
        <v>12.9726483333333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30003.44</v>
      </c>
      <c r="I38" s="78" t="n">
        <v>60.48</v>
      </c>
      <c r="J38" s="64" t="n">
        <f aca="false">H38/3600</f>
        <v>8.33428888888889</v>
      </c>
      <c r="L38" s="77" t="n">
        <v>980.2296</v>
      </c>
      <c r="M38" s="78" t="n">
        <v>32.2214</v>
      </c>
      <c r="N38" s="78" t="n">
        <v>38.8398</v>
      </c>
      <c r="O38" s="78" t="n">
        <v>41.4633</v>
      </c>
      <c r="P38" s="78" t="n">
        <v>44208.436</v>
      </c>
      <c r="Q38" s="78" t="n">
        <v>54.132</v>
      </c>
      <c r="R38" s="64" t="n">
        <f aca="false">P38/3600</f>
        <v>12.28012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52.8356328528195</v>
      </c>
      <c r="J106" s="82" t="n">
        <f aca="false">GEOMEAN(J3:J98)</f>
        <v>7.0352770577402</v>
      </c>
      <c r="Q106" s="82" t="n">
        <f aca="false">GEOMEAN(Q3:Q98)</f>
        <v>51.778400900739</v>
      </c>
      <c r="R106" s="82" t="n">
        <f aca="false">GEOMEAN(R3:R98)</f>
        <v>10.017501128350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79990171499875</v>
      </c>
      <c r="R107" s="83" t="n">
        <f aca="false">R106/J106</f>
        <v>1.4238957536617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81963888888889</v>
      </c>
      <c r="J108" s="82" t="n">
        <f aca="false">SUM(J3:J98)</f>
        <v>283.301825</v>
      </c>
      <c r="Q108" s="82" t="n">
        <f aca="false">SUM(Q3:Q98)/3600</f>
        <v>0.5874425</v>
      </c>
      <c r="R108" s="82" t="n">
        <f aca="false">SUM(R3:R98)</f>
        <v>405.373229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52.8356328528195</v>
      </c>
      <c r="J113" s="82" t="n">
        <f aca="false">GEOMEAN(J3:J38)</f>
        <v>7.0352770577402</v>
      </c>
      <c r="Q113" s="82" t="n">
        <f aca="false">GEOMEAN(Q3:Q38)</f>
        <v>51.778400900739</v>
      </c>
      <c r="R113" s="82" t="n">
        <f aca="false">GEOMEAN(R3:R38)</f>
        <v>10.017501128350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9990171499875</v>
      </c>
      <c r="R114" s="83" t="n">
        <f aca="false">R113/J113</f>
        <v>1.423895753661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fals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false" outlineLevel="0" collapsed="false">
      <c r="B12" s="11" t="s">
        <v>18</v>
      </c>
      <c r="C12" s="25" t="e">
        <f aca="false">'AI-HE'!R107</f>
        <v>#DIV/0!</v>
      </c>
      <c r="D12" s="25"/>
      <c r="E12" s="25"/>
      <c r="F12" s="25" t="e">
        <f aca="false">'AI-LC'!R107</f>
        <v>#DIV/0!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.75" hidden="false" customHeight="false" outlineLevel="0" collapsed="false">
      <c r="B13" s="18" t="s">
        <v>19</v>
      </c>
      <c r="C13" s="26" t="e">
        <f aca="false">'AI-HE'!Q107</f>
        <v>#NUM!</v>
      </c>
      <c r="D13" s="26"/>
      <c r="E13" s="26"/>
      <c r="F13" s="26" t="e">
        <f aca="false">'AI-LC'!Q107</f>
        <v>#NUM!</v>
      </c>
      <c r="G13" s="26"/>
      <c r="H13" s="26"/>
      <c r="I13" s="26" t="e">
        <f aca="false">'AI-HE10'!Q107</f>
        <v>#NUM!</v>
      </c>
      <c r="J13" s="26"/>
      <c r="K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fals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.75" hidden="false" customHeight="fals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5" t="n">
        <f aca="false">'RA-HE'!R107</f>
        <v>1.00374044006927</v>
      </c>
      <c r="D25" s="25"/>
      <c r="E25" s="25"/>
      <c r="F25" s="25" t="n">
        <f aca="false">'RA-LC'!R107</f>
        <v>1.39252686991617</v>
      </c>
      <c r="G25" s="25"/>
      <c r="H25" s="25"/>
      <c r="I25" s="25" t="n">
        <f aca="false">'RA-HE10'!R107</f>
        <v>1.42389575366178</v>
      </c>
      <c r="J25" s="25"/>
      <c r="K25" s="25"/>
    </row>
    <row r="26" customFormat="false" ht="12.75" hidden="false" customHeight="false" outlineLevel="0" collapsed="false">
      <c r="B26" s="18" t="s">
        <v>19</v>
      </c>
      <c r="C26" s="26" t="n">
        <f aca="false">'RA-HE'!Q107</f>
        <v>0.973694537540998</v>
      </c>
      <c r="D26" s="26"/>
      <c r="E26" s="26"/>
      <c r="F26" s="26" t="n">
        <f aca="false">'RA-LC'!Q107</f>
        <v>0.890417700036053</v>
      </c>
      <c r="G26" s="26"/>
      <c r="H26" s="26"/>
      <c r="I26" s="26" t="n">
        <f aca="false">'RA-HE10'!Q107</f>
        <v>0.979990171499875</v>
      </c>
      <c r="J26" s="26"/>
      <c r="K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fals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5" t="n">
        <f aca="false">'LB-HE'!R107</f>
        <v>1.4612786887845</v>
      </c>
      <c r="D38" s="25"/>
      <c r="E38" s="25"/>
      <c r="F38" s="25" t="n">
        <f aca="false">'LB-LC'!R107</f>
        <v>1.83898258031151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.75" hidden="false" customHeight="false" outlineLevel="0" collapsed="false">
      <c r="B39" s="18" t="s">
        <v>19</v>
      </c>
      <c r="C39" s="26" t="n">
        <f aca="false">'LB-HE'!Q107</f>
        <v>1.43214994003004</v>
      </c>
      <c r="D39" s="26"/>
      <c r="E39" s="26"/>
      <c r="F39" s="26" t="n">
        <f aca="false">'LB-LC'!Q107</f>
        <v>1.3531410257136</v>
      </c>
      <c r="G39" s="26"/>
      <c r="H39" s="26"/>
      <c r="I39" s="26" t="e">
        <f aca="false">'LB-HE10'!Q107</f>
        <v>#NUM!</v>
      </c>
      <c r="J39" s="26"/>
      <c r="K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fals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5" t="e">
        <f aca="false">'LP-HE'!R107</f>
        <v>#DIV/0!</v>
      </c>
      <c r="D51" s="25"/>
      <c r="E51" s="25"/>
      <c r="F51" s="25" t="e">
        <f aca="false">'LP-LC'!R107</f>
        <v>#DIV/0!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.75" hidden="false" customHeight="false" outlineLevel="0" collapsed="false">
      <c r="B52" s="18" t="s">
        <v>19</v>
      </c>
      <c r="C52" s="26" t="e">
        <f aca="false">'LP-HE'!Q107</f>
        <v>#NUM!</v>
      </c>
      <c r="D52" s="26"/>
      <c r="E52" s="26"/>
      <c r="F52" s="26" t="e">
        <f aca="false">'LP-LC'!Q107</f>
        <v>#NUM!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5.7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5.7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5.7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5.7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5.7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69</v>
      </c>
      <c r="AB17" s="0" t="n">
        <v>7</v>
      </c>
    </row>
    <row r="18" customFormat="false" ht="15.75" hidden="false" customHeight="false" outlineLevel="0" collapsed="false">
      <c r="AA18" s="41" t="s">
        <v>70</v>
      </c>
      <c r="AB18" s="0" t="n">
        <v>51</v>
      </c>
    </row>
    <row r="19" customFormat="false" ht="15.75" hidden="false" customHeight="false" outlineLevel="0" collapsed="false">
      <c r="AA19" s="41" t="s">
        <v>71</v>
      </c>
      <c r="AB19" s="0" t="n">
        <v>67</v>
      </c>
    </row>
    <row r="20" customFormat="false" ht="15.75" hidden="false" customHeight="false" outlineLevel="0" collapsed="false">
      <c r="AA20" s="41" t="s">
        <v>72</v>
      </c>
      <c r="AB20" s="0" t="n">
        <v>91</v>
      </c>
    </row>
    <row r="21" customFormat="false" ht="15.75" hidden="false" customHeight="false" outlineLevel="0" collapsed="false">
      <c r="AA21" s="41" t="s">
        <v>73</v>
      </c>
      <c r="AB21" s="0" t="n">
        <v>95</v>
      </c>
    </row>
    <row r="22" customFormat="false" ht="15.75" hidden="false" customHeight="false" outlineLevel="0" collapsed="false">
      <c r="AA22" s="41" t="s">
        <v>74</v>
      </c>
      <c r="AB22" s="0" t="n">
        <v>15</v>
      </c>
    </row>
    <row r="23" customFormat="false" ht="15.75" hidden="false" customHeight="false" outlineLevel="0" collapsed="false">
      <c r="AA23" s="41" t="s">
        <v>35</v>
      </c>
      <c r="AB23" s="0" t="n">
        <v>3</v>
      </c>
    </row>
    <row r="24" customFormat="false" ht="15.75" hidden="false" customHeight="false" outlineLevel="0" collapsed="false">
      <c r="AA24" s="41" t="s">
        <v>75</v>
      </c>
      <c r="AB24" s="0" t="n">
        <v>71</v>
      </c>
    </row>
    <row r="25" customFormat="false" ht="15.75" hidden="false" customHeight="false" outlineLevel="0" collapsed="false">
      <c r="AA25" s="41" t="s">
        <v>76</v>
      </c>
      <c r="AB25" s="0" t="n">
        <v>75</v>
      </c>
    </row>
    <row r="26" customFormat="false" ht="15.75" hidden="false" customHeight="false" outlineLevel="0" collapsed="false">
      <c r="AA26" s="41" t="s">
        <v>77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6496.594</v>
      </c>
      <c r="I3" s="52" t="n">
        <v>33.54</v>
      </c>
      <c r="J3" s="53" t="n">
        <f aca="false">H3/3600</f>
        <v>7.360165</v>
      </c>
      <c r="L3" s="51" t="n">
        <v>13265.2304</v>
      </c>
      <c r="M3" s="52" t="n">
        <v>41.7774</v>
      </c>
      <c r="N3" s="52" t="n">
        <v>41.5505</v>
      </c>
      <c r="O3" s="52" t="n">
        <v>44.2332</v>
      </c>
      <c r="P3" s="52" t="n">
        <v>26639.335</v>
      </c>
      <c r="Q3" s="52" t="n">
        <v>34.367</v>
      </c>
      <c r="R3" s="54" t="n">
        <f aca="false">P3/3600</f>
        <v>7.3998152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363.636</v>
      </c>
      <c r="I4" s="57" t="n">
        <v>28.938</v>
      </c>
      <c r="J4" s="58" t="n">
        <f aca="false">H4/3600</f>
        <v>6.48989888888889</v>
      </c>
      <c r="L4" s="56" t="n">
        <v>5334.0496</v>
      </c>
      <c r="M4" s="57" t="n">
        <v>39.3014</v>
      </c>
      <c r="N4" s="57" t="n">
        <v>39.8924</v>
      </c>
      <c r="O4" s="57" t="n">
        <v>42.3501</v>
      </c>
      <c r="P4" s="57" t="n">
        <v>23404.308</v>
      </c>
      <c r="Q4" s="57" t="n">
        <v>29.234</v>
      </c>
      <c r="R4" s="59" t="n">
        <f aca="false">P4/3600</f>
        <v>6.50119666666667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532.895</v>
      </c>
      <c r="I5" s="57" t="n">
        <v>25.568</v>
      </c>
      <c r="J5" s="58" t="n">
        <f aca="false">H5/3600</f>
        <v>5.98135972222222</v>
      </c>
      <c r="L5" s="56" t="n">
        <v>2555.9664</v>
      </c>
      <c r="M5" s="57" t="n">
        <v>36.7696</v>
      </c>
      <c r="N5" s="57" t="n">
        <v>38.641</v>
      </c>
      <c r="O5" s="57" t="n">
        <v>40.8678</v>
      </c>
      <c r="P5" s="57" t="n">
        <v>21566.525</v>
      </c>
      <c r="Q5" s="57" t="n">
        <v>25.522</v>
      </c>
      <c r="R5" s="59" t="n">
        <f aca="false">P5/3600</f>
        <v>5.99070138888889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517.1</v>
      </c>
      <c r="I6" s="63" t="n">
        <v>23.618</v>
      </c>
      <c r="J6" s="64" t="n">
        <f aca="false">H6/3600</f>
        <v>5.69919444444444</v>
      </c>
      <c r="L6" s="62" t="n">
        <v>1329.0032</v>
      </c>
      <c r="M6" s="63" t="n">
        <v>34.1189</v>
      </c>
      <c r="N6" s="63" t="n">
        <v>37.6829</v>
      </c>
      <c r="O6" s="63" t="n">
        <v>39.8156</v>
      </c>
      <c r="P6" s="63" t="n">
        <v>20504.852</v>
      </c>
      <c r="Q6" s="63" t="n">
        <v>23.634</v>
      </c>
      <c r="R6" s="65" t="n">
        <f aca="false">P6/3600</f>
        <v>5.69579222222222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7145.076</v>
      </c>
      <c r="I7" s="52" t="n">
        <v>51.62</v>
      </c>
      <c r="J7" s="53" t="n">
        <f aca="false">H7/3600</f>
        <v>10.3180766666667</v>
      </c>
      <c r="L7" s="51" t="n">
        <v>33242.6928</v>
      </c>
      <c r="M7" s="52" t="n">
        <v>40.4146</v>
      </c>
      <c r="N7" s="52" t="n">
        <v>45.0379</v>
      </c>
      <c r="O7" s="52" t="n">
        <v>44.6984</v>
      </c>
      <c r="P7" s="52" t="n">
        <v>37158.961</v>
      </c>
      <c r="Q7" s="52" t="n">
        <v>51.278</v>
      </c>
      <c r="R7" s="54" t="n">
        <f aca="false">P7/3600</f>
        <v>10.3219336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32635.008</v>
      </c>
      <c r="I8" s="57" t="n">
        <v>44.912</v>
      </c>
      <c r="J8" s="58" t="n">
        <f aca="false">H8/3600</f>
        <v>9.06528</v>
      </c>
      <c r="L8" s="56" t="n">
        <v>15834.5232</v>
      </c>
      <c r="M8" s="57" t="n">
        <v>37.4484</v>
      </c>
      <c r="N8" s="57" t="n">
        <v>43.1875</v>
      </c>
      <c r="O8" s="57" t="n">
        <v>43.3696</v>
      </c>
      <c r="P8" s="57" t="n">
        <v>32712.461</v>
      </c>
      <c r="Q8" s="57" t="n">
        <v>44.039</v>
      </c>
      <c r="R8" s="59" t="n">
        <f aca="false">P8/3600</f>
        <v>9.0867947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9421.455</v>
      </c>
      <c r="I9" s="57" t="n">
        <v>38.469</v>
      </c>
      <c r="J9" s="58" t="n">
        <f aca="false">H9/3600</f>
        <v>8.17262638888889</v>
      </c>
      <c r="L9" s="56" t="n">
        <v>8316.3744</v>
      </c>
      <c r="M9" s="57" t="n">
        <v>34.5209</v>
      </c>
      <c r="N9" s="57" t="n">
        <v>41.607</v>
      </c>
      <c r="O9" s="57" t="n">
        <v>42.1142</v>
      </c>
      <c r="P9" s="57" t="n">
        <v>29490.048</v>
      </c>
      <c r="Q9" s="57" t="n">
        <v>38.111</v>
      </c>
      <c r="R9" s="59" t="n">
        <f aca="false">P9/3600</f>
        <v>8.1916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7141.687</v>
      </c>
      <c r="I10" s="63" t="n">
        <v>33.43</v>
      </c>
      <c r="J10" s="64" t="n">
        <f aca="false">H10/3600</f>
        <v>7.5393575</v>
      </c>
      <c r="L10" s="62" t="n">
        <v>4646.7104</v>
      </c>
      <c r="M10" s="63" t="n">
        <v>31.7421</v>
      </c>
      <c r="N10" s="63" t="n">
        <v>40.3645</v>
      </c>
      <c r="O10" s="63" t="n">
        <v>41.1094</v>
      </c>
      <c r="P10" s="63" t="n">
        <v>27228.871</v>
      </c>
      <c r="Q10" s="63" t="n">
        <v>34.086</v>
      </c>
      <c r="R10" s="65" t="n">
        <f aca="false">P10/3600</f>
        <v>7.5635752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4217.045</v>
      </c>
      <c r="I19" s="74" t="n">
        <v>32.666</v>
      </c>
      <c r="J19" s="53" t="n">
        <f aca="false">H19/3600</f>
        <v>6.72695694444444</v>
      </c>
      <c r="L19" s="73" t="n">
        <v>4858.5432</v>
      </c>
      <c r="M19" s="74" t="n">
        <v>41.7335</v>
      </c>
      <c r="N19" s="74" t="n">
        <v>43.5714</v>
      </c>
      <c r="O19" s="74" t="n">
        <v>45.2773</v>
      </c>
      <c r="P19" s="74" t="n">
        <v>24315.67</v>
      </c>
      <c r="Q19" s="74" t="n">
        <v>32.854</v>
      </c>
      <c r="R19" s="53" t="n">
        <f aca="false">P19/3600</f>
        <v>6.7543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1474.757</v>
      </c>
      <c r="I20" s="76" t="n">
        <v>27.658</v>
      </c>
      <c r="J20" s="58" t="n">
        <f aca="false">H20/3600</f>
        <v>5.96521027777778</v>
      </c>
      <c r="L20" s="75" t="n">
        <v>2213.4496</v>
      </c>
      <c r="M20" s="76" t="n">
        <v>39.8875</v>
      </c>
      <c r="N20" s="76" t="n">
        <v>42.2735</v>
      </c>
      <c r="O20" s="76" t="n">
        <v>43.4498</v>
      </c>
      <c r="P20" s="76" t="n">
        <v>21718.642</v>
      </c>
      <c r="Q20" s="76" t="n">
        <v>27.908</v>
      </c>
      <c r="R20" s="58" t="n">
        <f aca="false">P20/3600</f>
        <v>6.03295611111111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9693.216</v>
      </c>
      <c r="I21" s="76" t="n">
        <v>25.474</v>
      </c>
      <c r="J21" s="58" t="n">
        <f aca="false">H21/3600</f>
        <v>5.47033777777778</v>
      </c>
      <c r="L21" s="75" t="n">
        <v>1084.9008</v>
      </c>
      <c r="M21" s="76" t="n">
        <v>37.5681</v>
      </c>
      <c r="N21" s="76" t="n">
        <v>41.1547</v>
      </c>
      <c r="O21" s="76" t="n">
        <v>42.128</v>
      </c>
      <c r="P21" s="76" t="n">
        <v>19708.25</v>
      </c>
      <c r="Q21" s="76" t="n">
        <v>25.693</v>
      </c>
      <c r="R21" s="58" t="n">
        <f aca="false">P21/3600</f>
        <v>5.47451388888889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8317.02</v>
      </c>
      <c r="I22" s="78" t="n">
        <v>22.604</v>
      </c>
      <c r="J22" s="64" t="n">
        <f aca="false">H22/3600</f>
        <v>5.08806111111111</v>
      </c>
      <c r="L22" s="77" t="n">
        <v>549.3704</v>
      </c>
      <c r="M22" s="78" t="n">
        <v>35.1737</v>
      </c>
      <c r="N22" s="78" t="n">
        <v>40.337</v>
      </c>
      <c r="O22" s="78" t="n">
        <v>41.3279</v>
      </c>
      <c r="P22" s="78" t="n">
        <v>18325.533</v>
      </c>
      <c r="Q22" s="78" t="n">
        <v>23.291</v>
      </c>
      <c r="R22" s="64" t="n">
        <f aca="false">P22/3600</f>
        <v>5.0904258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954.52</v>
      </c>
      <c r="I23" s="74" t="n">
        <v>33.384</v>
      </c>
      <c r="J23" s="53" t="n">
        <f aca="false">H23/3600</f>
        <v>6.37625555555556</v>
      </c>
      <c r="L23" s="73" t="n">
        <v>7770.6768</v>
      </c>
      <c r="M23" s="74" t="n">
        <v>40.1543</v>
      </c>
      <c r="N23" s="74" t="n">
        <v>42.5127</v>
      </c>
      <c r="O23" s="74" t="n">
        <v>43.8339</v>
      </c>
      <c r="P23" s="74" t="n">
        <v>22915.59</v>
      </c>
      <c r="Q23" s="74" t="n">
        <v>33.181</v>
      </c>
      <c r="R23" s="53" t="n">
        <f aca="false">P23/3600</f>
        <v>6.3654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918.922</v>
      </c>
      <c r="I24" s="76" t="n">
        <v>26.379</v>
      </c>
      <c r="J24" s="58" t="n">
        <f aca="false">H24/3600</f>
        <v>5.53303388888889</v>
      </c>
      <c r="L24" s="75" t="n">
        <v>3372.6736</v>
      </c>
      <c r="M24" s="76" t="n">
        <v>37.6592</v>
      </c>
      <c r="N24" s="76" t="n">
        <v>40.7563</v>
      </c>
      <c r="O24" s="76" t="n">
        <v>41.5616</v>
      </c>
      <c r="P24" s="76" t="n">
        <v>19962.742</v>
      </c>
      <c r="Q24" s="76" t="n">
        <v>26.536</v>
      </c>
      <c r="R24" s="58" t="n">
        <f aca="false">P24/3600</f>
        <v>5.54520611111111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8230.577</v>
      </c>
      <c r="I25" s="76" t="n">
        <v>24.429</v>
      </c>
      <c r="J25" s="58" t="n">
        <f aca="false">H25/3600</f>
        <v>5.06404916666667</v>
      </c>
      <c r="L25" s="75" t="n">
        <v>1557.112</v>
      </c>
      <c r="M25" s="76" t="n">
        <v>35.0658</v>
      </c>
      <c r="N25" s="76" t="n">
        <v>39.2716</v>
      </c>
      <c r="O25" s="76" t="n">
        <v>40.0081</v>
      </c>
      <c r="P25" s="76" t="n">
        <v>18278.372</v>
      </c>
      <c r="Q25" s="76" t="n">
        <v>23.182</v>
      </c>
      <c r="R25" s="58" t="n">
        <f aca="false">P25/3600</f>
        <v>5.07732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7272.523</v>
      </c>
      <c r="I26" s="78" t="n">
        <v>21.949</v>
      </c>
      <c r="J26" s="64" t="n">
        <f aca="false">H26/3600</f>
        <v>4.79792305555556</v>
      </c>
      <c r="L26" s="77" t="n">
        <v>725.5992</v>
      </c>
      <c r="M26" s="78" t="n">
        <v>32.5386</v>
      </c>
      <c r="N26" s="78" t="n">
        <v>38.1476</v>
      </c>
      <c r="O26" s="78" t="n">
        <v>39.1448</v>
      </c>
      <c r="P26" s="78" t="n">
        <v>17230.801</v>
      </c>
      <c r="Q26" s="78" t="n">
        <v>21.372</v>
      </c>
      <c r="R26" s="64" t="n">
        <f aca="false">P26/3600</f>
        <v>4.7863336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51970.004</v>
      </c>
      <c r="I27" s="74" t="n">
        <v>61.838</v>
      </c>
      <c r="J27" s="53" t="n">
        <f aca="false">H27/3600</f>
        <v>14.4361122222222</v>
      </c>
      <c r="L27" s="73" t="n">
        <v>18544.0896</v>
      </c>
      <c r="M27" s="74" t="n">
        <v>38.5631</v>
      </c>
      <c r="N27" s="74" t="n">
        <v>40.1143</v>
      </c>
      <c r="O27" s="74" t="n">
        <v>43.6409</v>
      </c>
      <c r="P27" s="74" t="n">
        <v>52036.124</v>
      </c>
      <c r="Q27" s="74" t="n">
        <v>63.15</v>
      </c>
      <c r="R27" s="53" t="n">
        <f aca="false">P27/3600</f>
        <v>14.45447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2314.2</v>
      </c>
      <c r="I28" s="76" t="n">
        <v>47.174</v>
      </c>
      <c r="J28" s="58" t="n">
        <f aca="false">H28/3600</f>
        <v>11.7539444444444</v>
      </c>
      <c r="L28" s="75" t="n">
        <v>5817.8232</v>
      </c>
      <c r="M28" s="76" t="n">
        <v>36.9578</v>
      </c>
      <c r="N28" s="76" t="n">
        <v>39.1702</v>
      </c>
      <c r="O28" s="76" t="n">
        <v>41.9787</v>
      </c>
      <c r="P28" s="76" t="n">
        <v>42447.352</v>
      </c>
      <c r="Q28" s="76" t="n">
        <v>47.066</v>
      </c>
      <c r="R28" s="58" t="n">
        <f aca="false">P28/3600</f>
        <v>11.790931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8244.674</v>
      </c>
      <c r="I29" s="76" t="n">
        <v>40.84</v>
      </c>
      <c r="J29" s="58" t="n">
        <f aca="false">H29/3600</f>
        <v>10.6235205555556</v>
      </c>
      <c r="L29" s="75" t="n">
        <v>2722.0016</v>
      </c>
      <c r="M29" s="76" t="n">
        <v>35.0778</v>
      </c>
      <c r="N29" s="76" t="n">
        <v>38.3755</v>
      </c>
      <c r="O29" s="76" t="n">
        <v>40.5081</v>
      </c>
      <c r="P29" s="76" t="n">
        <v>38316.818</v>
      </c>
      <c r="Q29" s="76" t="n">
        <v>40.747</v>
      </c>
      <c r="R29" s="58" t="n">
        <f aca="false">P29/3600</f>
        <v>10.6435605555556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6122.202</v>
      </c>
      <c r="I30" s="78" t="n">
        <v>38.875</v>
      </c>
      <c r="J30" s="64" t="n">
        <f aca="false">H30/3600</f>
        <v>10.033945</v>
      </c>
      <c r="L30" s="77" t="n">
        <v>1388.7176</v>
      </c>
      <c r="M30" s="78" t="n">
        <v>32.9158</v>
      </c>
      <c r="N30" s="78" t="n">
        <v>37.6975</v>
      </c>
      <c r="O30" s="78" t="n">
        <v>39.3898</v>
      </c>
      <c r="P30" s="78" t="n">
        <v>35984.165</v>
      </c>
      <c r="Q30" s="78" t="n">
        <v>39.39</v>
      </c>
      <c r="R30" s="64" t="n">
        <f aca="false">P30/3600</f>
        <v>9.995601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60310.136</v>
      </c>
      <c r="I31" s="74" t="n">
        <v>74.24</v>
      </c>
      <c r="J31" s="53" t="n">
        <f aca="false">H31/3600</f>
        <v>16.7528155555556</v>
      </c>
      <c r="L31" s="73" t="n">
        <v>17619.3992</v>
      </c>
      <c r="M31" s="74" t="n">
        <v>39.2497</v>
      </c>
      <c r="N31" s="74" t="n">
        <v>43.8522</v>
      </c>
      <c r="O31" s="74" t="n">
        <v>45.1374</v>
      </c>
      <c r="P31" s="74" t="n">
        <v>60293.259</v>
      </c>
      <c r="Q31" s="74" t="n">
        <v>73.493</v>
      </c>
      <c r="R31" s="53" t="n">
        <f aca="false">P31/3600</f>
        <v>16.74812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51168.355</v>
      </c>
      <c r="I32" s="76" t="n">
        <v>61.651</v>
      </c>
      <c r="J32" s="58" t="n">
        <f aca="false">H32/3600</f>
        <v>14.2134319444444</v>
      </c>
      <c r="L32" s="75" t="n">
        <v>6112.7448</v>
      </c>
      <c r="M32" s="76" t="n">
        <v>37.5942</v>
      </c>
      <c r="N32" s="76" t="n">
        <v>42.6578</v>
      </c>
      <c r="O32" s="76" t="n">
        <v>43.2575</v>
      </c>
      <c r="P32" s="76" t="n">
        <v>51080.549</v>
      </c>
      <c r="Q32" s="76" t="n">
        <v>61.153</v>
      </c>
      <c r="R32" s="58" t="n">
        <f aca="false">P32/3600</f>
        <v>14.1890413888889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6285.176</v>
      </c>
      <c r="I33" s="76" t="n">
        <v>56.971</v>
      </c>
      <c r="J33" s="58" t="n">
        <f aca="false">H33/3600</f>
        <v>12.8569933333333</v>
      </c>
      <c r="L33" s="75" t="n">
        <v>2862.6728</v>
      </c>
      <c r="M33" s="76" t="n">
        <v>35.7807</v>
      </c>
      <c r="N33" s="76" t="n">
        <v>41.4817</v>
      </c>
      <c r="O33" s="76" t="n">
        <v>41.5016</v>
      </c>
      <c r="P33" s="76" t="n">
        <v>46211.861</v>
      </c>
      <c r="Q33" s="76" t="n">
        <v>56.831</v>
      </c>
      <c r="R33" s="58" t="n">
        <f aca="false">P33/3600</f>
        <v>12.8366280555556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2976.902</v>
      </c>
      <c r="I34" s="78" t="n">
        <v>54.787</v>
      </c>
      <c r="J34" s="64" t="n">
        <f aca="false">H34/3600</f>
        <v>11.9380283333333</v>
      </c>
      <c r="L34" s="77" t="n">
        <v>1500.2264</v>
      </c>
      <c r="M34" s="78" t="n">
        <v>33.8212</v>
      </c>
      <c r="N34" s="78" t="n">
        <v>40.5562</v>
      </c>
      <c r="O34" s="78" t="n">
        <v>40.1944</v>
      </c>
      <c r="P34" s="78" t="n">
        <v>43123.565</v>
      </c>
      <c r="Q34" s="78" t="n">
        <v>52.76</v>
      </c>
      <c r="R34" s="64" t="n">
        <f aca="false">P34/3600</f>
        <v>11.9787680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70785.257</v>
      </c>
      <c r="I35" s="74" t="n">
        <v>102.164</v>
      </c>
      <c r="J35" s="53" t="n">
        <f aca="false">H35/3600</f>
        <v>19.6625713888889</v>
      </c>
      <c r="L35" s="73" t="n">
        <v>40159.044</v>
      </c>
      <c r="M35" s="74" t="n">
        <v>37.5158</v>
      </c>
      <c r="N35" s="74" t="n">
        <v>42.1573</v>
      </c>
      <c r="O35" s="74" t="n">
        <v>44.2915</v>
      </c>
      <c r="P35" s="74" t="n">
        <v>70842.954</v>
      </c>
      <c r="Q35" s="74" t="n">
        <v>101.869</v>
      </c>
      <c r="R35" s="53" t="n">
        <f aca="false">P35/3600</f>
        <v>19.67859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2292.392</v>
      </c>
      <c r="I36" s="76" t="n">
        <v>64.958</v>
      </c>
      <c r="J36" s="58" t="n">
        <f aca="false">H36/3600</f>
        <v>14.5256644444444</v>
      </c>
      <c r="L36" s="75" t="n">
        <v>7338.7816</v>
      </c>
      <c r="M36" s="76" t="n">
        <v>35.4</v>
      </c>
      <c r="N36" s="76" t="n">
        <v>40.9074</v>
      </c>
      <c r="O36" s="76" t="n">
        <v>43.1689</v>
      </c>
      <c r="P36" s="76" t="n">
        <v>52374.841</v>
      </c>
      <c r="Q36" s="76" t="n">
        <v>62.962</v>
      </c>
      <c r="R36" s="58" t="n">
        <f aca="false">P36/3600</f>
        <v>14.5485669444444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6334.053</v>
      </c>
      <c r="I37" s="76" t="n">
        <v>57.189</v>
      </c>
      <c r="J37" s="58" t="n">
        <f aca="false">H37/3600</f>
        <v>12.8705702777778</v>
      </c>
      <c r="L37" s="75" t="n">
        <v>2276.3312</v>
      </c>
      <c r="M37" s="76" t="n">
        <v>33.9872</v>
      </c>
      <c r="N37" s="76" t="n">
        <v>39.7071</v>
      </c>
      <c r="O37" s="76" t="n">
        <v>42.1686</v>
      </c>
      <c r="P37" s="76" t="n">
        <v>46331.876</v>
      </c>
      <c r="Q37" s="76" t="n">
        <v>54.632</v>
      </c>
      <c r="R37" s="58" t="n">
        <f aca="false">P37/3600</f>
        <v>12.86996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3974.68</v>
      </c>
      <c r="I38" s="78" t="n">
        <v>55.068</v>
      </c>
      <c r="J38" s="64" t="n">
        <f aca="false">H38/3600</f>
        <v>12.2151888888889</v>
      </c>
      <c r="L38" s="77" t="n">
        <v>987.2768</v>
      </c>
      <c r="M38" s="78" t="n">
        <v>32.2139</v>
      </c>
      <c r="N38" s="78" t="n">
        <v>38.793</v>
      </c>
      <c r="O38" s="78" t="n">
        <v>41.3867</v>
      </c>
      <c r="P38" s="78" t="n">
        <v>43906.283</v>
      </c>
      <c r="Q38" s="78" t="n">
        <v>51.917</v>
      </c>
      <c r="R38" s="64" t="n">
        <f aca="false">P38/3600</f>
        <v>12.1961897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591.052</v>
      </c>
      <c r="I39" s="74" t="n">
        <v>13.197</v>
      </c>
      <c r="J39" s="53" t="n">
        <f aca="false">H39/3600</f>
        <v>2.94195888888889</v>
      </c>
      <c r="L39" s="73" t="n">
        <v>3492.3896</v>
      </c>
      <c r="M39" s="74" t="n">
        <v>40.5372</v>
      </c>
      <c r="N39" s="74" t="n">
        <v>43.1491</v>
      </c>
      <c r="O39" s="74" t="n">
        <v>43.7741</v>
      </c>
      <c r="P39" s="74" t="n">
        <v>10599.296</v>
      </c>
      <c r="Q39" s="74" t="n">
        <v>12.885</v>
      </c>
      <c r="R39" s="53" t="n">
        <f aca="false">P39/3600</f>
        <v>2.94424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9307.724</v>
      </c>
      <c r="I40" s="76" t="n">
        <v>10.576</v>
      </c>
      <c r="J40" s="58" t="n">
        <f aca="false">H40/3600</f>
        <v>2.58547888888889</v>
      </c>
      <c r="L40" s="75" t="n">
        <v>1675.3184</v>
      </c>
      <c r="M40" s="76" t="n">
        <v>37.463</v>
      </c>
      <c r="N40" s="76" t="n">
        <v>40.8957</v>
      </c>
      <c r="O40" s="76" t="n">
        <v>41.2043</v>
      </c>
      <c r="P40" s="76" t="n">
        <v>9357.668</v>
      </c>
      <c r="Q40" s="76" t="n">
        <v>10.374</v>
      </c>
      <c r="R40" s="58" t="n">
        <f aca="false">P40/3600</f>
        <v>2.59935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355.578</v>
      </c>
      <c r="I41" s="76" t="n">
        <v>8.704</v>
      </c>
      <c r="J41" s="58" t="n">
        <f aca="false">H41/3600</f>
        <v>2.32099388888889</v>
      </c>
      <c r="L41" s="75" t="n">
        <v>824.9704</v>
      </c>
      <c r="M41" s="76" t="n">
        <v>34.5888</v>
      </c>
      <c r="N41" s="76" t="n">
        <v>39.0508</v>
      </c>
      <c r="O41" s="76" t="n">
        <v>39.126</v>
      </c>
      <c r="P41" s="76" t="n">
        <v>8387.039</v>
      </c>
      <c r="Q41" s="76" t="n">
        <v>8.97</v>
      </c>
      <c r="R41" s="58" t="n">
        <f aca="false">P41/3600</f>
        <v>2.3297330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640.688</v>
      </c>
      <c r="I42" s="78" t="n">
        <v>7.675</v>
      </c>
      <c r="J42" s="64" t="n">
        <f aca="false">H42/3600</f>
        <v>2.12241333333333</v>
      </c>
      <c r="L42" s="77" t="n">
        <v>436.6736</v>
      </c>
      <c r="M42" s="78" t="n">
        <v>32.118</v>
      </c>
      <c r="N42" s="78" t="n">
        <v>37.6777</v>
      </c>
      <c r="O42" s="78" t="n">
        <v>37.5778</v>
      </c>
      <c r="P42" s="78" t="n">
        <v>7659.279</v>
      </c>
      <c r="Q42" s="78" t="n">
        <v>7.55</v>
      </c>
      <c r="R42" s="64" t="n">
        <f aca="false">P42/3600</f>
        <v>2.12757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2050.2</v>
      </c>
      <c r="I43" s="74" t="n">
        <v>14.164</v>
      </c>
      <c r="J43" s="53" t="n">
        <f aca="false">H43/3600</f>
        <v>3.34727777777778</v>
      </c>
      <c r="L43" s="73" t="n">
        <v>3685.6376</v>
      </c>
      <c r="M43" s="74" t="n">
        <v>40.2999</v>
      </c>
      <c r="N43" s="74" t="n">
        <v>43.6144</v>
      </c>
      <c r="O43" s="74" t="n">
        <v>45.155</v>
      </c>
      <c r="P43" s="74" t="n">
        <v>12041.029</v>
      </c>
      <c r="Q43" s="74" t="n">
        <v>14.274</v>
      </c>
      <c r="R43" s="53" t="n">
        <f aca="false">P43/3600</f>
        <v>3.3447302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630.62</v>
      </c>
      <c r="I44" s="76" t="n">
        <v>12.136</v>
      </c>
      <c r="J44" s="58" t="n">
        <f aca="false">H44/3600</f>
        <v>2.95295</v>
      </c>
      <c r="L44" s="75" t="n">
        <v>1726.836</v>
      </c>
      <c r="M44" s="76" t="n">
        <v>37.8305</v>
      </c>
      <c r="N44" s="76" t="n">
        <v>41.753</v>
      </c>
      <c r="O44" s="76" t="n">
        <v>42.934</v>
      </c>
      <c r="P44" s="76" t="n">
        <v>10702.32</v>
      </c>
      <c r="Q44" s="76" t="n">
        <v>11.825</v>
      </c>
      <c r="R44" s="58" t="n">
        <f aca="false">P44/3600</f>
        <v>2.97286666666667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747.519</v>
      </c>
      <c r="I45" s="76" t="n">
        <v>10.467</v>
      </c>
      <c r="J45" s="58" t="n">
        <f aca="false">H45/3600</f>
        <v>2.70764416666667</v>
      </c>
      <c r="L45" s="75" t="n">
        <v>868.684</v>
      </c>
      <c r="M45" s="76" t="n">
        <v>35.1048</v>
      </c>
      <c r="N45" s="76" t="n">
        <v>40.123</v>
      </c>
      <c r="O45" s="76" t="n">
        <v>41.0879</v>
      </c>
      <c r="P45" s="76" t="n">
        <v>9749.453</v>
      </c>
      <c r="Q45" s="76" t="n">
        <v>10.811</v>
      </c>
      <c r="R45" s="58" t="n">
        <f aca="false">P45/3600</f>
        <v>2.7081813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9148.941</v>
      </c>
      <c r="I46" s="78" t="n">
        <v>9.89</v>
      </c>
      <c r="J46" s="64" t="n">
        <f aca="false">H46/3600</f>
        <v>2.5413725</v>
      </c>
      <c r="L46" s="77" t="n">
        <v>458.9568</v>
      </c>
      <c r="M46" s="78" t="n">
        <v>32.3637</v>
      </c>
      <c r="N46" s="78" t="n">
        <v>38.861</v>
      </c>
      <c r="O46" s="78" t="n">
        <v>39.7145</v>
      </c>
      <c r="P46" s="78" t="n">
        <v>9169.201</v>
      </c>
      <c r="Q46" s="78" t="n">
        <v>9.765</v>
      </c>
      <c r="R46" s="64" t="n">
        <f aca="false">P46/3600</f>
        <v>2.5470002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568.086</v>
      </c>
      <c r="I47" s="74" t="n">
        <v>16.676</v>
      </c>
      <c r="J47" s="53" t="n">
        <f aca="false">H47/3600</f>
        <v>3.21335722222222</v>
      </c>
      <c r="L47" s="73" t="n">
        <v>6873.252</v>
      </c>
      <c r="M47" s="74" t="n">
        <v>38.4746</v>
      </c>
      <c r="N47" s="74" t="n">
        <v>41.5079</v>
      </c>
      <c r="O47" s="74" t="n">
        <v>42.5606</v>
      </c>
      <c r="P47" s="74" t="n">
        <v>11557.858</v>
      </c>
      <c r="Q47" s="74" t="n">
        <v>16.38</v>
      </c>
      <c r="R47" s="53" t="n">
        <f aca="false">P47/3600</f>
        <v>3.21051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836.545</v>
      </c>
      <c r="I48" s="76" t="n">
        <v>13.587</v>
      </c>
      <c r="J48" s="58" t="n">
        <f aca="false">H48/3600</f>
        <v>2.73237361111111</v>
      </c>
      <c r="L48" s="75" t="n">
        <v>3125.276</v>
      </c>
      <c r="M48" s="76" t="n">
        <v>34.9906</v>
      </c>
      <c r="N48" s="76" t="n">
        <v>38.9983</v>
      </c>
      <c r="O48" s="76" t="n">
        <v>39.9374</v>
      </c>
      <c r="P48" s="76" t="n">
        <v>9898.796</v>
      </c>
      <c r="Q48" s="76" t="n">
        <v>12.698</v>
      </c>
      <c r="R48" s="58" t="n">
        <f aca="false">P48/3600</f>
        <v>2.749665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698.638</v>
      </c>
      <c r="I49" s="76" t="n">
        <v>12.012</v>
      </c>
      <c r="J49" s="58" t="n">
        <f aca="false">H49/3600</f>
        <v>2.41628833333333</v>
      </c>
      <c r="L49" s="75" t="n">
        <v>1480.9928</v>
      </c>
      <c r="M49" s="76" t="n">
        <v>31.797</v>
      </c>
      <c r="N49" s="76" t="n">
        <v>37.1758</v>
      </c>
      <c r="O49" s="76" t="n">
        <v>38.0178</v>
      </c>
      <c r="P49" s="76" t="n">
        <v>8752.626</v>
      </c>
      <c r="Q49" s="76" t="n">
        <v>11.154</v>
      </c>
      <c r="R49" s="58" t="n">
        <f aca="false">P49/3600</f>
        <v>2.43128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940.79</v>
      </c>
      <c r="I50" s="78" t="n">
        <v>10.592</v>
      </c>
      <c r="J50" s="64" t="n">
        <f aca="false">H50/3600</f>
        <v>2.205775</v>
      </c>
      <c r="L50" s="77" t="n">
        <v>702.8616</v>
      </c>
      <c r="M50" s="78" t="n">
        <v>28.8286</v>
      </c>
      <c r="N50" s="78" t="n">
        <v>35.9173</v>
      </c>
      <c r="O50" s="78" t="n">
        <v>36.6705</v>
      </c>
      <c r="P50" s="78" t="n">
        <v>8017.773</v>
      </c>
      <c r="Q50" s="78" t="n">
        <v>10.218</v>
      </c>
      <c r="R50" s="64" t="n">
        <f aca="false">P50/3600</f>
        <v>2.2271591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8418.29</v>
      </c>
      <c r="I51" s="74" t="n">
        <v>12.62</v>
      </c>
      <c r="J51" s="53" t="n">
        <f aca="false">H51/3600</f>
        <v>2.33841388888889</v>
      </c>
      <c r="L51" s="73" t="n">
        <v>4867.9728</v>
      </c>
      <c r="M51" s="74" t="n">
        <v>39.1538</v>
      </c>
      <c r="N51" s="74" t="n">
        <v>41.5397</v>
      </c>
      <c r="O51" s="74" t="n">
        <v>42.9964</v>
      </c>
      <c r="P51" s="74" t="n">
        <v>8395.457</v>
      </c>
      <c r="Q51" s="74" t="n">
        <v>11.887</v>
      </c>
      <c r="R51" s="53" t="n">
        <f aca="false">P51/3600</f>
        <v>2.3320713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7183.16</v>
      </c>
      <c r="I52" s="76" t="n">
        <v>9.531</v>
      </c>
      <c r="J52" s="58" t="n">
        <f aca="false">H52/3600</f>
        <v>1.99532222222222</v>
      </c>
      <c r="L52" s="75" t="n">
        <v>2053.2032</v>
      </c>
      <c r="M52" s="76" t="n">
        <v>35.9467</v>
      </c>
      <c r="N52" s="76" t="n">
        <v>39.2915</v>
      </c>
      <c r="O52" s="76" t="n">
        <v>40.8852</v>
      </c>
      <c r="P52" s="76" t="n">
        <v>7198.701</v>
      </c>
      <c r="Q52" s="76" t="n">
        <v>9.063</v>
      </c>
      <c r="R52" s="58" t="n">
        <f aca="false">P52/3600</f>
        <v>1.99963916666667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6297.361</v>
      </c>
      <c r="I53" s="76" t="n">
        <v>7.768</v>
      </c>
      <c r="J53" s="58" t="n">
        <f aca="false">H53/3600</f>
        <v>1.74926694444444</v>
      </c>
      <c r="L53" s="75" t="n">
        <v>961.896</v>
      </c>
      <c r="M53" s="76" t="n">
        <v>33.0989</v>
      </c>
      <c r="N53" s="76" t="n">
        <v>37.4615</v>
      </c>
      <c r="O53" s="76" t="n">
        <v>39.2195</v>
      </c>
      <c r="P53" s="76" t="n">
        <v>6277.326</v>
      </c>
      <c r="Q53" s="76" t="n">
        <v>7.488</v>
      </c>
      <c r="R53" s="58" t="n">
        <f aca="false">P53/3600</f>
        <v>1.743701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627.695</v>
      </c>
      <c r="I54" s="78" t="n">
        <v>6.754</v>
      </c>
      <c r="J54" s="64" t="n">
        <f aca="false">H54/3600</f>
        <v>1.56324861111111</v>
      </c>
      <c r="L54" s="77" t="n">
        <v>470.6936</v>
      </c>
      <c r="M54" s="78" t="n">
        <v>30.4503</v>
      </c>
      <c r="N54" s="78" t="n">
        <v>36.1646</v>
      </c>
      <c r="O54" s="78" t="n">
        <v>37.9256</v>
      </c>
      <c r="P54" s="78" t="n">
        <v>5621.817</v>
      </c>
      <c r="Q54" s="78" t="n">
        <v>6.427</v>
      </c>
      <c r="R54" s="64" t="n">
        <f aca="false">P54/3600</f>
        <v>1.5616158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862.272</v>
      </c>
      <c r="I55" s="74" t="n">
        <v>4.071</v>
      </c>
      <c r="J55" s="53" t="n">
        <f aca="false">H55/3600</f>
        <v>0.795075555555556</v>
      </c>
      <c r="L55" s="73" t="n">
        <v>1526.4056</v>
      </c>
      <c r="M55" s="74" t="n">
        <v>40.8099</v>
      </c>
      <c r="N55" s="74" t="n">
        <v>44.0808</v>
      </c>
      <c r="O55" s="74" t="n">
        <v>43.2779</v>
      </c>
      <c r="P55" s="74" t="n">
        <v>2851.235</v>
      </c>
      <c r="Q55" s="74" t="n">
        <v>3.806</v>
      </c>
      <c r="R55" s="53" t="n">
        <f aca="false">P55/3600</f>
        <v>0.792009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527.153</v>
      </c>
      <c r="I56" s="76" t="n">
        <v>3.229</v>
      </c>
      <c r="J56" s="58" t="n">
        <f aca="false">H56/3600</f>
        <v>0.701986944444444</v>
      </c>
      <c r="L56" s="75" t="n">
        <v>763.932</v>
      </c>
      <c r="M56" s="76" t="n">
        <v>37.0593</v>
      </c>
      <c r="N56" s="76" t="n">
        <v>41.5366</v>
      </c>
      <c r="O56" s="76" t="n">
        <v>40.3265</v>
      </c>
      <c r="P56" s="76" t="n">
        <v>2558.854</v>
      </c>
      <c r="Q56" s="76" t="n">
        <v>3.369</v>
      </c>
      <c r="R56" s="58" t="n">
        <f aca="false">P56/3600</f>
        <v>0.710792777777778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284.885</v>
      </c>
      <c r="I57" s="76" t="n">
        <v>2.839</v>
      </c>
      <c r="J57" s="58" t="n">
        <f aca="false">H57/3600</f>
        <v>0.634690277777778</v>
      </c>
      <c r="L57" s="75" t="n">
        <v>379.5336</v>
      </c>
      <c r="M57" s="76" t="n">
        <v>33.6996</v>
      </c>
      <c r="N57" s="76" t="n">
        <v>39.5667</v>
      </c>
      <c r="O57" s="76" t="n">
        <v>38.0488</v>
      </c>
      <c r="P57" s="76" t="n">
        <v>2279.484</v>
      </c>
      <c r="Q57" s="76" t="n">
        <v>2.652</v>
      </c>
      <c r="R57" s="58" t="n">
        <f aca="false">P57/3600</f>
        <v>0.6331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2069.776</v>
      </c>
      <c r="I58" s="78" t="n">
        <v>2.542</v>
      </c>
      <c r="J58" s="64" t="n">
        <f aca="false">H58/3600</f>
        <v>0.574937777777778</v>
      </c>
      <c r="L58" s="77" t="n">
        <v>197.3432</v>
      </c>
      <c r="M58" s="78" t="n">
        <v>30.8856</v>
      </c>
      <c r="N58" s="78" t="n">
        <v>38.1449</v>
      </c>
      <c r="O58" s="78" t="n">
        <v>36.4345</v>
      </c>
      <c r="P58" s="78" t="n">
        <v>2072.187</v>
      </c>
      <c r="Q58" s="78" t="n">
        <v>2.262</v>
      </c>
      <c r="R58" s="64" t="n">
        <f aca="false">P58/3600</f>
        <v>0.57560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142.791</v>
      </c>
      <c r="I59" s="74" t="n">
        <v>4.726</v>
      </c>
      <c r="J59" s="53" t="n">
        <f aca="false">H59/3600</f>
        <v>0.8729975</v>
      </c>
      <c r="L59" s="73" t="n">
        <v>1627.4504</v>
      </c>
      <c r="M59" s="74" t="n">
        <v>38.2832</v>
      </c>
      <c r="N59" s="74" t="n">
        <v>43.1947</v>
      </c>
      <c r="O59" s="74" t="n">
        <v>44.2636</v>
      </c>
      <c r="P59" s="74" t="n">
        <v>3118.016</v>
      </c>
      <c r="Q59" s="74" t="n">
        <v>4.789</v>
      </c>
      <c r="R59" s="53" t="n">
        <f aca="false">P59/3600</f>
        <v>0.866115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98.726</v>
      </c>
      <c r="I60" s="76" t="n">
        <v>3.9</v>
      </c>
      <c r="J60" s="58" t="n">
        <f aca="false">H60/3600</f>
        <v>0.721868333333333</v>
      </c>
      <c r="L60" s="75" t="n">
        <v>631.1064</v>
      </c>
      <c r="M60" s="76" t="n">
        <v>35.1072</v>
      </c>
      <c r="N60" s="76" t="n">
        <v>41.0789</v>
      </c>
      <c r="O60" s="76" t="n">
        <v>42.062</v>
      </c>
      <c r="P60" s="76" t="n">
        <v>2587.06</v>
      </c>
      <c r="Q60" s="76" t="n">
        <v>3.744</v>
      </c>
      <c r="R60" s="58" t="n">
        <f aca="false">P60/3600</f>
        <v>0.718627777777778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88.765</v>
      </c>
      <c r="I61" s="76" t="n">
        <v>3.291</v>
      </c>
      <c r="J61" s="58" t="n">
        <f aca="false">H61/3600</f>
        <v>0.635768055555556</v>
      </c>
      <c r="L61" s="75" t="n">
        <v>285.4072</v>
      </c>
      <c r="M61" s="76" t="n">
        <v>32.2457</v>
      </c>
      <c r="N61" s="76" t="n">
        <v>39.5671</v>
      </c>
      <c r="O61" s="76" t="n">
        <v>40.5367</v>
      </c>
      <c r="P61" s="76" t="n">
        <v>2302.401</v>
      </c>
      <c r="Q61" s="76" t="n">
        <v>3.151</v>
      </c>
      <c r="R61" s="58" t="n">
        <f aca="false">P61/3600</f>
        <v>0.6395558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40.599</v>
      </c>
      <c r="I62" s="78" t="n">
        <v>3.01</v>
      </c>
      <c r="J62" s="64" t="n">
        <f aca="false">H62/3600</f>
        <v>0.594610833333333</v>
      </c>
      <c r="L62" s="77" t="n">
        <v>143.7184</v>
      </c>
      <c r="M62" s="78" t="n">
        <v>29.4812</v>
      </c>
      <c r="N62" s="78" t="n">
        <v>38.4993</v>
      </c>
      <c r="O62" s="78" t="n">
        <v>39.437</v>
      </c>
      <c r="P62" s="78" t="n">
        <v>2153.964</v>
      </c>
      <c r="Q62" s="78" t="n">
        <v>2.87</v>
      </c>
      <c r="R62" s="64" t="n">
        <f aca="false">P62/3600</f>
        <v>0.598323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600.644</v>
      </c>
      <c r="I63" s="74" t="n">
        <v>4.212</v>
      </c>
      <c r="J63" s="53" t="n">
        <f aca="false">H63/3600</f>
        <v>0.722401111111111</v>
      </c>
      <c r="L63" s="73" t="n">
        <v>1665.0552</v>
      </c>
      <c r="M63" s="74" t="n">
        <v>38.3852</v>
      </c>
      <c r="N63" s="74" t="n">
        <v>41.3687</v>
      </c>
      <c r="O63" s="74" t="n">
        <v>42.305</v>
      </c>
      <c r="P63" s="74" t="n">
        <v>2597.138</v>
      </c>
      <c r="Q63" s="74" t="n">
        <v>3.915</v>
      </c>
      <c r="R63" s="53" t="n">
        <f aca="false">P63/3600</f>
        <v>0.72142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212.033</v>
      </c>
      <c r="I64" s="76" t="n">
        <v>3.338</v>
      </c>
      <c r="J64" s="58" t="n">
        <f aca="false">H64/3600</f>
        <v>0.614453611111111</v>
      </c>
      <c r="L64" s="75" t="n">
        <v>764.6392</v>
      </c>
      <c r="M64" s="76" t="n">
        <v>35.0181</v>
      </c>
      <c r="N64" s="76" t="n">
        <v>38.8133</v>
      </c>
      <c r="O64" s="76" t="n">
        <v>39.5719</v>
      </c>
      <c r="P64" s="76" t="n">
        <v>2226.849</v>
      </c>
      <c r="Q64" s="76" t="n">
        <v>3.042</v>
      </c>
      <c r="R64" s="58" t="n">
        <f aca="false">P64/3600</f>
        <v>0.6185691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48.549</v>
      </c>
      <c r="I65" s="76" t="n">
        <v>2.511</v>
      </c>
      <c r="J65" s="58" t="n">
        <f aca="false">H65/3600</f>
        <v>0.541263611111111</v>
      </c>
      <c r="L65" s="75" t="n">
        <v>357.4672</v>
      </c>
      <c r="M65" s="76" t="n">
        <v>31.7769</v>
      </c>
      <c r="N65" s="76" t="n">
        <v>36.8756</v>
      </c>
      <c r="O65" s="76" t="n">
        <v>37.5379</v>
      </c>
      <c r="P65" s="76" t="n">
        <v>1955.45</v>
      </c>
      <c r="Q65" s="76" t="n">
        <v>2.402</v>
      </c>
      <c r="R65" s="58" t="n">
        <f aca="false">P65/3600</f>
        <v>0.5431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75.108</v>
      </c>
      <c r="I66" s="78" t="n">
        <v>2.074</v>
      </c>
      <c r="J66" s="64" t="n">
        <f aca="false">H66/3600</f>
        <v>0.493085555555556</v>
      </c>
      <c r="L66" s="77" t="n">
        <v>166.6176</v>
      </c>
      <c r="M66" s="78" t="n">
        <v>28.8302</v>
      </c>
      <c r="N66" s="78" t="n">
        <v>35.5135</v>
      </c>
      <c r="O66" s="78" t="n">
        <v>36.1095</v>
      </c>
      <c r="P66" s="78" t="n">
        <v>1773.707</v>
      </c>
      <c r="Q66" s="78" t="n">
        <v>2.106</v>
      </c>
      <c r="R66" s="64" t="n">
        <f aca="false">P66/3600</f>
        <v>0.4926963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952.293</v>
      </c>
      <c r="I67" s="74" t="n">
        <v>3.057</v>
      </c>
      <c r="J67" s="53" t="n">
        <f aca="false">H67/3600</f>
        <v>0.542303611111111</v>
      </c>
      <c r="L67" s="73" t="n">
        <v>1223.9712</v>
      </c>
      <c r="M67" s="74" t="n">
        <v>39.6209</v>
      </c>
      <c r="N67" s="74" t="n">
        <v>41.656</v>
      </c>
      <c r="O67" s="74" t="n">
        <v>42.7288</v>
      </c>
      <c r="P67" s="74" t="n">
        <v>1944.141</v>
      </c>
      <c r="Q67" s="74" t="n">
        <v>3.01</v>
      </c>
      <c r="R67" s="53" t="n">
        <f aca="false">P67/3600</f>
        <v>0.540039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93.38</v>
      </c>
      <c r="I68" s="76" t="n">
        <v>2.542</v>
      </c>
      <c r="J68" s="58" t="n">
        <f aca="false">H68/3600</f>
        <v>0.470383333333333</v>
      </c>
      <c r="L68" s="75" t="n">
        <v>598.7816</v>
      </c>
      <c r="M68" s="76" t="n">
        <v>35.8757</v>
      </c>
      <c r="N68" s="76" t="n">
        <v>39.0182</v>
      </c>
      <c r="O68" s="76" t="n">
        <v>40.241</v>
      </c>
      <c r="P68" s="76" t="n">
        <v>1694.613</v>
      </c>
      <c r="Q68" s="76" t="n">
        <v>2.184</v>
      </c>
      <c r="R68" s="58" t="n">
        <f aca="false">P68/3600</f>
        <v>0.4707258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89.332</v>
      </c>
      <c r="I69" s="76" t="n">
        <v>1.84</v>
      </c>
      <c r="J69" s="58" t="n">
        <f aca="false">H69/3600</f>
        <v>0.413703333333333</v>
      </c>
      <c r="L69" s="75" t="n">
        <v>291.0992</v>
      </c>
      <c r="M69" s="76" t="n">
        <v>32.4563</v>
      </c>
      <c r="N69" s="76" t="n">
        <v>37.1022</v>
      </c>
      <c r="O69" s="76" t="n">
        <v>38.3195</v>
      </c>
      <c r="P69" s="76" t="n">
        <v>1487.036</v>
      </c>
      <c r="Q69" s="76" t="n">
        <v>1.872</v>
      </c>
      <c r="R69" s="58" t="n">
        <f aca="false">P69/3600</f>
        <v>0.41306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319.65</v>
      </c>
      <c r="I70" s="78" t="n">
        <v>1.513</v>
      </c>
      <c r="J70" s="64" t="n">
        <f aca="false">H70/3600</f>
        <v>0.366569444444444</v>
      </c>
      <c r="L70" s="77" t="n">
        <v>143.3256</v>
      </c>
      <c r="M70" s="78" t="n">
        <v>29.6447</v>
      </c>
      <c r="N70" s="78" t="n">
        <v>35.674</v>
      </c>
      <c r="O70" s="78" t="n">
        <v>36.7752</v>
      </c>
      <c r="P70" s="78" t="n">
        <v>1319.052</v>
      </c>
      <c r="Q70" s="78" t="n">
        <v>1.513</v>
      </c>
      <c r="R70" s="64" t="n">
        <f aca="false">P70/3600</f>
        <v>0.36640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230.015</v>
      </c>
      <c r="I83" s="74" t="n">
        <v>13.65</v>
      </c>
      <c r="J83" s="53" t="n">
        <f aca="false">H83/3600</f>
        <v>2.84167083333333</v>
      </c>
      <c r="L83" s="73" t="n">
        <v>3624.8648</v>
      </c>
      <c r="M83" s="74" t="n">
        <v>40.675</v>
      </c>
      <c r="N83" s="74" t="n">
        <v>43.104</v>
      </c>
      <c r="O83" s="74" t="n">
        <v>43.6706</v>
      </c>
      <c r="P83" s="74" t="n">
        <v>10295.995</v>
      </c>
      <c r="Q83" s="74" t="n">
        <v>12.792</v>
      </c>
      <c r="R83" s="53" t="n">
        <f aca="false">P83/3600</f>
        <v>2.8599986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6599.408</v>
      </c>
      <c r="I84" s="76" t="n">
        <v>11.325</v>
      </c>
      <c r="J84" s="58" t="n">
        <f aca="false">H84/3600</f>
        <v>1.83316888888889</v>
      </c>
      <c r="L84" s="75" t="n">
        <v>1781.6104</v>
      </c>
      <c r="M84" s="76" t="n">
        <v>37.521</v>
      </c>
      <c r="N84" s="76" t="n">
        <v>40.6214</v>
      </c>
      <c r="O84" s="76" t="n">
        <v>40.8902</v>
      </c>
      <c r="P84" s="76" t="n">
        <v>6725.445</v>
      </c>
      <c r="Q84" s="76" t="n">
        <v>10.998</v>
      </c>
      <c r="R84" s="58" t="n">
        <f aca="false">P84/3600</f>
        <v>1.8681791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4982.764</v>
      </c>
      <c r="I85" s="76" t="n">
        <v>9.094</v>
      </c>
      <c r="J85" s="58" t="n">
        <f aca="false">H85/3600</f>
        <v>1.38410111111111</v>
      </c>
      <c r="L85" s="75" t="n">
        <v>897.9576</v>
      </c>
      <c r="M85" s="76" t="n">
        <v>34.5395</v>
      </c>
      <c r="N85" s="76" t="n">
        <v>38.519</v>
      </c>
      <c r="O85" s="76" t="n">
        <v>38.5872</v>
      </c>
      <c r="P85" s="76" t="n">
        <v>5256.646</v>
      </c>
      <c r="Q85" s="76" t="n">
        <v>8.658</v>
      </c>
      <c r="R85" s="58" t="n">
        <f aca="false">P85/3600</f>
        <v>1.46017944444444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4581.673</v>
      </c>
      <c r="I86" s="78" t="n">
        <v>8.252</v>
      </c>
      <c r="J86" s="64" t="n">
        <f aca="false">H86/3600</f>
        <v>1.27268694444444</v>
      </c>
      <c r="L86" s="77" t="n">
        <v>483.2104</v>
      </c>
      <c r="M86" s="78" t="n">
        <v>31.9182</v>
      </c>
      <c r="N86" s="78" t="n">
        <v>36.954</v>
      </c>
      <c r="O86" s="78" t="n">
        <v>36.8877</v>
      </c>
      <c r="P86" s="78" t="n">
        <v>4837.793</v>
      </c>
      <c r="Q86" s="78" t="n">
        <v>8.002</v>
      </c>
      <c r="R86" s="64" t="n">
        <f aca="false">P86/3600</f>
        <v>1.34383138888889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2550.658</v>
      </c>
      <c r="I87" s="74" t="n">
        <v>26.052</v>
      </c>
      <c r="J87" s="53" t="n">
        <f aca="false">H87/3600</f>
        <v>6.26407166666667</v>
      </c>
      <c r="L87" s="73" t="n">
        <v>5547.853</v>
      </c>
      <c r="M87" s="74" t="n">
        <v>42.4391</v>
      </c>
      <c r="N87" s="74" t="n">
        <v>45.8742</v>
      </c>
      <c r="O87" s="74" t="n">
        <v>45.9462</v>
      </c>
      <c r="P87" s="74" t="n">
        <v>22505.021</v>
      </c>
      <c r="Q87" s="74" t="n">
        <v>25.303</v>
      </c>
      <c r="R87" s="53" t="n">
        <f aca="false">P87/3600</f>
        <v>6.2513947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5492.051</v>
      </c>
      <c r="I88" s="76" t="n">
        <v>22.417</v>
      </c>
      <c r="J88" s="58" t="n">
        <f aca="false">H88/3600</f>
        <v>4.3033475</v>
      </c>
      <c r="L88" s="75" t="n">
        <v>2836.8336</v>
      </c>
      <c r="M88" s="76" t="n">
        <v>38.4668</v>
      </c>
      <c r="N88" s="76" t="n">
        <v>43.1673</v>
      </c>
      <c r="O88" s="76" t="n">
        <v>43.2084</v>
      </c>
      <c r="P88" s="76" t="n">
        <v>15600.518</v>
      </c>
      <c r="Q88" s="76" t="n">
        <v>22.183</v>
      </c>
      <c r="R88" s="58" t="n">
        <f aca="false">P88/3600</f>
        <v>4.33347722222222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0227.891</v>
      </c>
      <c r="I89" s="76" t="n">
        <v>21.94</v>
      </c>
      <c r="J89" s="58" t="n">
        <f aca="false">H89/3600</f>
        <v>2.84108083333333</v>
      </c>
      <c r="L89" s="75" t="n">
        <v>1399.4126</v>
      </c>
      <c r="M89" s="76" t="n">
        <v>34.8075</v>
      </c>
      <c r="N89" s="76" t="n">
        <v>41.0801</v>
      </c>
      <c r="O89" s="76" t="n">
        <v>40.8667</v>
      </c>
      <c r="P89" s="76" t="n">
        <v>10635.769</v>
      </c>
      <c r="Q89" s="76" t="n">
        <v>18.12</v>
      </c>
      <c r="R89" s="58" t="n">
        <f aca="false">P89/3600</f>
        <v>2.9543802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8454.282</v>
      </c>
      <c r="I90" s="78" t="n">
        <v>21.45</v>
      </c>
      <c r="J90" s="64" t="n">
        <f aca="false">H90/3600</f>
        <v>2.34841166666667</v>
      </c>
      <c r="L90" s="77" t="n">
        <v>705.8429</v>
      </c>
      <c r="M90" s="78" t="n">
        <v>31.7749</v>
      </c>
      <c r="N90" s="78" t="n">
        <v>39.6036</v>
      </c>
      <c r="O90" s="78" t="n">
        <v>38.9233</v>
      </c>
      <c r="P90" s="78" t="n">
        <v>8460.042</v>
      </c>
      <c r="Q90" s="78" t="n">
        <v>14.055</v>
      </c>
      <c r="R90" s="64" t="n">
        <f aca="false">P90/3600</f>
        <v>2.35001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066.744</v>
      </c>
      <c r="I91" s="74" t="n">
        <v>5.912</v>
      </c>
      <c r="J91" s="53" t="n">
        <f aca="false">H91/3600</f>
        <v>2.24076222222222</v>
      </c>
      <c r="L91" s="73" t="n">
        <v>1509.0816</v>
      </c>
      <c r="M91" s="74" t="n">
        <v>47.6756</v>
      </c>
      <c r="N91" s="74" t="n">
        <v>45.6399</v>
      </c>
      <c r="O91" s="74" t="n">
        <v>45.7333</v>
      </c>
      <c r="P91" s="74" t="n">
        <v>8105.432</v>
      </c>
      <c r="Q91" s="74" t="n">
        <v>5.881</v>
      </c>
      <c r="R91" s="53" t="n">
        <f aca="false">P91/3600</f>
        <v>2.25150888888889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898.467</v>
      </c>
      <c r="I92" s="76" t="n">
        <v>5.896</v>
      </c>
      <c r="J92" s="58" t="n">
        <f aca="false">H92/3600</f>
        <v>2.19401861111111</v>
      </c>
      <c r="L92" s="75" t="n">
        <v>1133.8968</v>
      </c>
      <c r="M92" s="76" t="n">
        <v>43.6851</v>
      </c>
      <c r="N92" s="76" t="n">
        <v>41.6631</v>
      </c>
      <c r="O92" s="76" t="n">
        <v>41.945</v>
      </c>
      <c r="P92" s="76" t="n">
        <v>7892.222</v>
      </c>
      <c r="Q92" s="76" t="n">
        <v>6.021</v>
      </c>
      <c r="R92" s="58" t="n">
        <f aca="false">P92/3600</f>
        <v>2.19228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24.215</v>
      </c>
      <c r="I93" s="76" t="n">
        <v>6.411</v>
      </c>
      <c r="J93" s="58" t="n">
        <f aca="false">H93/3600</f>
        <v>2.14561527777778</v>
      </c>
      <c r="L93" s="75" t="n">
        <v>851.5624</v>
      </c>
      <c r="M93" s="76" t="n">
        <v>39.1443</v>
      </c>
      <c r="N93" s="76" t="n">
        <v>39.5404</v>
      </c>
      <c r="O93" s="76" t="n">
        <v>39.9785</v>
      </c>
      <c r="P93" s="76" t="n">
        <v>7760.132</v>
      </c>
      <c r="Q93" s="76" t="n">
        <v>6.427</v>
      </c>
      <c r="R93" s="58" t="n">
        <f aca="false">P93/3600</f>
        <v>2.15559222222222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22.159</v>
      </c>
      <c r="I94" s="78" t="n">
        <v>6.895</v>
      </c>
      <c r="J94" s="64" t="n">
        <f aca="false">H94/3600</f>
        <v>2.14504416666667</v>
      </c>
      <c r="L94" s="77" t="n">
        <v>618.3472</v>
      </c>
      <c r="M94" s="78" t="n">
        <v>34.3543</v>
      </c>
      <c r="N94" s="78" t="n">
        <v>38.3668</v>
      </c>
      <c r="O94" s="78" t="n">
        <v>38.7011</v>
      </c>
      <c r="P94" s="78" t="n">
        <v>7755.174</v>
      </c>
      <c r="Q94" s="78" t="n">
        <v>6.879</v>
      </c>
      <c r="R94" s="64" t="n">
        <f aca="false">P94/3600</f>
        <v>2.154215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4106.701</v>
      </c>
      <c r="I95" s="74" t="n">
        <v>13.119</v>
      </c>
      <c r="J95" s="53" t="n">
        <f aca="false">H95/3600</f>
        <v>3.91852805555556</v>
      </c>
      <c r="L95" s="73" t="n">
        <v>851.095</v>
      </c>
      <c r="M95" s="74" t="n">
        <v>50.2575</v>
      </c>
      <c r="N95" s="74" t="n">
        <v>53.5827</v>
      </c>
      <c r="O95" s="74" t="n">
        <v>54.5423</v>
      </c>
      <c r="P95" s="74" t="n">
        <v>14108.043</v>
      </c>
      <c r="Q95" s="74" t="n">
        <v>13.244</v>
      </c>
      <c r="R95" s="53" t="n">
        <f aca="false">P95/3600</f>
        <v>3.9189008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572.312</v>
      </c>
      <c r="I96" s="76" t="n">
        <v>13.26</v>
      </c>
      <c r="J96" s="58" t="n">
        <f aca="false">H96/3600</f>
        <v>3.77008666666667</v>
      </c>
      <c r="L96" s="75" t="n">
        <v>528.417</v>
      </c>
      <c r="M96" s="76" t="n">
        <v>46.649</v>
      </c>
      <c r="N96" s="76" t="n">
        <v>50.4996</v>
      </c>
      <c r="O96" s="76" t="n">
        <v>51.6448</v>
      </c>
      <c r="P96" s="76" t="n">
        <v>13637.283</v>
      </c>
      <c r="Q96" s="76" t="n">
        <v>13.431</v>
      </c>
      <c r="R96" s="58" t="n">
        <f aca="false">P96/3600</f>
        <v>3.7881341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3202.046</v>
      </c>
      <c r="I97" s="76" t="n">
        <v>12.963</v>
      </c>
      <c r="J97" s="58" t="n">
        <f aca="false">H97/3600</f>
        <v>3.667235</v>
      </c>
      <c r="L97" s="75" t="n">
        <v>337.6269</v>
      </c>
      <c r="M97" s="76" t="n">
        <v>43.1513</v>
      </c>
      <c r="N97" s="76" t="n">
        <v>48.1781</v>
      </c>
      <c r="O97" s="76" t="n">
        <v>49.3466</v>
      </c>
      <c r="P97" s="76" t="n">
        <v>13168.897</v>
      </c>
      <c r="Q97" s="76" t="n">
        <v>13.229</v>
      </c>
      <c r="R97" s="58" t="n">
        <f aca="false">P97/3600</f>
        <v>3.6580269444444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1544.486</v>
      </c>
      <c r="I98" s="78" t="n">
        <v>12.729</v>
      </c>
      <c r="J98" s="64" t="n">
        <f aca="false">H98/3600</f>
        <v>3.20680166666667</v>
      </c>
      <c r="L98" s="77" t="n">
        <v>220.9837</v>
      </c>
      <c r="M98" s="78" t="n">
        <v>39.6101</v>
      </c>
      <c r="N98" s="78" t="n">
        <v>46.4172</v>
      </c>
      <c r="O98" s="78" t="n">
        <v>47.8199</v>
      </c>
      <c r="P98" s="78" t="n">
        <v>11623.814</v>
      </c>
      <c r="Q98" s="78" t="n">
        <v>12.901</v>
      </c>
      <c r="R98" s="64" t="n">
        <f aca="false">P98/3600</f>
        <v>3.22883722222222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3.4736241128129</v>
      </c>
      <c r="J106" s="82" t="n">
        <f aca="false">GEOMEAN(J3:J98)</f>
        <v>2.95545824282647</v>
      </c>
      <c r="Q106" s="82" t="n">
        <f aca="false">GEOMEAN(Q3:Q98)</f>
        <v>13.1191941995266</v>
      </c>
      <c r="R106" s="82" t="n">
        <f aca="false">GEOMEAN(R3:R98)</f>
        <v>2.9665129572609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73694537540998</v>
      </c>
      <c r="R107" s="83" t="n">
        <f aca="false">R106/J106</f>
        <v>1.0037404400692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57445</v>
      </c>
      <c r="J108" s="82" t="n">
        <f aca="false">SUM(J3:J98)</f>
        <v>363.337438055556</v>
      </c>
      <c r="Q108" s="82" t="n">
        <f aca="false">SUM(Q3:Q98)/3600</f>
        <v>0.449121666666667</v>
      </c>
      <c r="R108" s="82" t="n">
        <f aca="false">SUM(R3:R98)</f>
        <v>364.107127777778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3.9591577695308</v>
      </c>
      <c r="J113" s="82" t="n">
        <f aca="false">GEOMEAN(J3:J10,J19:J82)</f>
        <v>3.03801455163101</v>
      </c>
      <c r="Q113" s="82" t="n">
        <f aca="false">GEOMEAN(Q3:Q10,Q19:Q82)</f>
        <v>13.6667753088373</v>
      </c>
      <c r="R113" s="82" t="n">
        <f aca="false">GEOMEAN(R3:R10,R19:R82)</f>
        <v>3.0422531502259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7905443397655</v>
      </c>
      <c r="R114" s="83" t="n">
        <f aca="false">R113/J113</f>
        <v>1.001395187061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25543.12</v>
      </c>
      <c r="I19" s="74" t="n">
        <v>34.52</v>
      </c>
      <c r="J19" s="53" t="n">
        <f aca="false">H19/3600</f>
        <v>7.09531111111111</v>
      </c>
      <c r="L19" s="73" t="n">
        <v>5281.692</v>
      </c>
      <c r="M19" s="74" t="n">
        <v>41.7935</v>
      </c>
      <c r="N19" s="74" t="n">
        <v>43.3419</v>
      </c>
      <c r="O19" s="74" t="n">
        <v>44.7566</v>
      </c>
      <c r="P19" s="74" t="n">
        <v>36948.467</v>
      </c>
      <c r="Q19" s="74" t="n">
        <v>51.808</v>
      </c>
      <c r="R19" s="53" t="n">
        <f aca="false">P19/3600</f>
        <v>10.2634630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22590.14</v>
      </c>
      <c r="I20" s="76" t="n">
        <v>29.72</v>
      </c>
      <c r="J20" s="58" t="n">
        <f aca="false">H20/3600</f>
        <v>6.27503888888889</v>
      </c>
      <c r="L20" s="75" t="n">
        <v>2439.6776</v>
      </c>
      <c r="M20" s="76" t="n">
        <v>39.7948</v>
      </c>
      <c r="N20" s="76" t="n">
        <v>41.7281</v>
      </c>
      <c r="O20" s="76" t="n">
        <v>42.8176</v>
      </c>
      <c r="P20" s="76" t="n">
        <v>32960.073</v>
      </c>
      <c r="Q20" s="76" t="n">
        <v>44.039</v>
      </c>
      <c r="R20" s="58" t="n">
        <f aca="false">P20/3600</f>
        <v>9.1555758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0452.82</v>
      </c>
      <c r="I21" s="76" t="n">
        <v>25.61</v>
      </c>
      <c r="J21" s="58" t="n">
        <f aca="false">H21/3600</f>
        <v>5.68133888888889</v>
      </c>
      <c r="L21" s="75" t="n">
        <v>1166.9432</v>
      </c>
      <c r="M21" s="76" t="n">
        <v>37.2518</v>
      </c>
      <c r="N21" s="76" t="n">
        <v>40.4941</v>
      </c>
      <c r="O21" s="76" t="n">
        <v>41.5426</v>
      </c>
      <c r="P21" s="76" t="n">
        <v>29830.446</v>
      </c>
      <c r="Q21" s="76" t="n">
        <v>38.532</v>
      </c>
      <c r="R21" s="58" t="n">
        <f aca="false">P21/3600</f>
        <v>8.28623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18722.37</v>
      </c>
      <c r="I22" s="78" t="n">
        <v>22.65</v>
      </c>
      <c r="J22" s="64" t="n">
        <f aca="false">H22/3600</f>
        <v>5.20065833333333</v>
      </c>
      <c r="L22" s="77" t="n">
        <v>569.3032</v>
      </c>
      <c r="M22" s="78" t="n">
        <v>34.6597</v>
      </c>
      <c r="N22" s="78" t="n">
        <v>39.6171</v>
      </c>
      <c r="O22" s="78" t="n">
        <v>40.8167</v>
      </c>
      <c r="P22" s="78" t="n">
        <v>27378.391</v>
      </c>
      <c r="Q22" s="78" t="n">
        <v>34.398</v>
      </c>
      <c r="R22" s="64" t="n">
        <f aca="false">P22/3600</f>
        <v>7.6051086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24043.93</v>
      </c>
      <c r="I23" s="74" t="n">
        <v>37.57</v>
      </c>
      <c r="J23" s="53" t="n">
        <f aca="false">H23/3600</f>
        <v>6.67886944444444</v>
      </c>
      <c r="L23" s="73" t="n">
        <v>8031.1512</v>
      </c>
      <c r="M23" s="74" t="n">
        <v>39.9606</v>
      </c>
      <c r="N23" s="74" t="n">
        <v>41.9757</v>
      </c>
      <c r="O23" s="74" t="n">
        <v>43.0608</v>
      </c>
      <c r="P23" s="74" t="n">
        <v>35428.405</v>
      </c>
      <c r="Q23" s="74" t="n">
        <v>52.401</v>
      </c>
      <c r="R23" s="53" t="n">
        <f aca="false">P23/3600</f>
        <v>9.8412236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0664.84</v>
      </c>
      <c r="I24" s="76" t="n">
        <v>29.18</v>
      </c>
      <c r="J24" s="58" t="n">
        <f aca="false">H24/3600</f>
        <v>5.74023333333333</v>
      </c>
      <c r="L24" s="75" t="n">
        <v>3198.912</v>
      </c>
      <c r="M24" s="76" t="n">
        <v>37.0677</v>
      </c>
      <c r="N24" s="76" t="n">
        <v>39.8553</v>
      </c>
      <c r="O24" s="76" t="n">
        <v>40.8138</v>
      </c>
      <c r="P24" s="76" t="n">
        <v>30518.049</v>
      </c>
      <c r="Q24" s="76" t="n">
        <v>40.935</v>
      </c>
      <c r="R24" s="58" t="n">
        <f aca="false">P24/3600</f>
        <v>8.47723583333333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18661.49</v>
      </c>
      <c r="I25" s="76" t="n">
        <v>26.08</v>
      </c>
      <c r="J25" s="58" t="n">
        <f aca="false">H25/3600</f>
        <v>5.18374722222222</v>
      </c>
      <c r="L25" s="75" t="n">
        <v>1347.4656</v>
      </c>
      <c r="M25" s="76" t="n">
        <v>34.2815</v>
      </c>
      <c r="N25" s="76" t="n">
        <v>38.2732</v>
      </c>
      <c r="O25" s="76" t="n">
        <v>39.4509</v>
      </c>
      <c r="P25" s="76" t="n">
        <v>27611.428</v>
      </c>
      <c r="Q25" s="76" t="n">
        <v>36.239</v>
      </c>
      <c r="R25" s="58" t="n">
        <f aca="false">P25/3600</f>
        <v>7.669841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17238.88</v>
      </c>
      <c r="I26" s="78" t="n">
        <v>21.62</v>
      </c>
      <c r="J26" s="64" t="n">
        <f aca="false">H26/3600</f>
        <v>4.78857777777778</v>
      </c>
      <c r="L26" s="77" t="n">
        <v>581.9688</v>
      </c>
      <c r="M26" s="78" t="n">
        <v>31.6948</v>
      </c>
      <c r="N26" s="78" t="n">
        <v>37.1663</v>
      </c>
      <c r="O26" s="78" t="n">
        <v>38.6998</v>
      </c>
      <c r="P26" s="78" t="n">
        <v>25513.921</v>
      </c>
      <c r="Q26" s="78" t="n">
        <v>31.746</v>
      </c>
      <c r="R26" s="64" t="n">
        <f aca="false">P26/3600</f>
        <v>7.0872002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49520.42</v>
      </c>
      <c r="I27" s="74" t="n">
        <v>70.94</v>
      </c>
      <c r="J27" s="53" t="n">
        <f aca="false">H27/3600</f>
        <v>13.7556722222222</v>
      </c>
      <c r="L27" s="73" t="n">
        <v>19996.9128</v>
      </c>
      <c r="M27" s="74" t="n">
        <v>38.7369</v>
      </c>
      <c r="N27" s="74" t="n">
        <v>40.1228</v>
      </c>
      <c r="O27" s="74" t="n">
        <v>43.3496</v>
      </c>
      <c r="P27" s="74" t="n">
        <v>72284.618</v>
      </c>
      <c r="Q27" s="74" t="n">
        <v>102.181</v>
      </c>
      <c r="R27" s="53" t="n">
        <f aca="false">P27/3600</f>
        <v>20.07906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40918.79</v>
      </c>
      <c r="I28" s="76" t="n">
        <v>51.77</v>
      </c>
      <c r="J28" s="58" t="n">
        <f aca="false">H28/3600</f>
        <v>11.3663305555556</v>
      </c>
      <c r="L28" s="75" t="n">
        <v>5821.1056</v>
      </c>
      <c r="M28" s="76" t="n">
        <v>36.7879</v>
      </c>
      <c r="N28" s="76" t="n">
        <v>38.935</v>
      </c>
      <c r="O28" s="76" t="n">
        <v>41.459</v>
      </c>
      <c r="P28" s="76" t="n">
        <v>59769.806</v>
      </c>
      <c r="Q28" s="76" t="n">
        <v>72.603</v>
      </c>
      <c r="R28" s="58" t="n">
        <f aca="false">P28/3600</f>
        <v>16.602723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36992.86</v>
      </c>
      <c r="I29" s="76" t="n">
        <v>44.41</v>
      </c>
      <c r="J29" s="58" t="n">
        <f aca="false">H29/3600</f>
        <v>10.2757944444444</v>
      </c>
      <c r="L29" s="75" t="n">
        <v>2619.7432</v>
      </c>
      <c r="M29" s="76" t="n">
        <v>34.6796</v>
      </c>
      <c r="N29" s="76" t="n">
        <v>38.0158</v>
      </c>
      <c r="O29" s="76" t="n">
        <v>39.886</v>
      </c>
      <c r="P29" s="76" t="n">
        <v>54139.806</v>
      </c>
      <c r="Q29" s="76" t="n">
        <v>62.728</v>
      </c>
      <c r="R29" s="58" t="n">
        <f aca="false">P29/3600</f>
        <v>15.03883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34642.32</v>
      </c>
      <c r="I30" s="78" t="n">
        <v>38.47</v>
      </c>
      <c r="J30" s="64" t="n">
        <f aca="false">H30/3600</f>
        <v>9.62286666666667</v>
      </c>
      <c r="L30" s="77" t="n">
        <v>1296.9008</v>
      </c>
      <c r="M30" s="78" t="n">
        <v>32.4161</v>
      </c>
      <c r="N30" s="78" t="n">
        <v>37.2892</v>
      </c>
      <c r="O30" s="78" t="n">
        <v>38.7296</v>
      </c>
      <c r="P30" s="78" t="n">
        <v>50603.932</v>
      </c>
      <c r="Q30" s="78" t="n">
        <v>55.381</v>
      </c>
      <c r="R30" s="64" t="n">
        <f aca="false">P30/3600</f>
        <v>14.05664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59487.94</v>
      </c>
      <c r="I31" s="74" t="n">
        <v>76.81</v>
      </c>
      <c r="J31" s="53" t="n">
        <f aca="false">H31/3600</f>
        <v>16.5244277777778</v>
      </c>
      <c r="L31" s="73" t="n">
        <v>19996.3192</v>
      </c>
      <c r="M31" s="74" t="n">
        <v>39.4635</v>
      </c>
      <c r="N31" s="74" t="n">
        <v>43.7034</v>
      </c>
      <c r="O31" s="74" t="n">
        <v>44.9588</v>
      </c>
      <c r="P31" s="74" t="n">
        <v>85969.829</v>
      </c>
      <c r="Q31" s="74" t="n">
        <v>114.412</v>
      </c>
      <c r="R31" s="53" t="n">
        <f aca="false">P31/3600</f>
        <v>23.8805080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50605.4</v>
      </c>
      <c r="I32" s="76" t="n">
        <v>64.37</v>
      </c>
      <c r="J32" s="58" t="n">
        <f aca="false">H32/3600</f>
        <v>14.0570555555556</v>
      </c>
      <c r="L32" s="75" t="n">
        <v>6820.3592</v>
      </c>
      <c r="M32" s="76" t="n">
        <v>37.5961</v>
      </c>
      <c r="N32" s="76" t="n">
        <v>42.3534</v>
      </c>
      <c r="O32" s="76" t="n">
        <v>42.92</v>
      </c>
      <c r="P32" s="76" t="n">
        <v>72904.551</v>
      </c>
      <c r="Q32" s="76" t="n">
        <v>94.756</v>
      </c>
      <c r="R32" s="58" t="n">
        <f aca="false">P32/3600</f>
        <v>20.2512641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44699.66</v>
      </c>
      <c r="I33" s="76" t="n">
        <v>58.66</v>
      </c>
      <c r="J33" s="58" t="n">
        <f aca="false">H33/3600</f>
        <v>12.4165722222222</v>
      </c>
      <c r="L33" s="75" t="n">
        <v>3147.0328</v>
      </c>
      <c r="M33" s="76" t="n">
        <v>35.6676</v>
      </c>
      <c r="N33" s="76" t="n">
        <v>41.0836</v>
      </c>
      <c r="O33" s="76" t="n">
        <v>41.0906</v>
      </c>
      <c r="P33" s="76" t="n">
        <v>65148.37</v>
      </c>
      <c r="Q33" s="76" t="n">
        <v>85.255</v>
      </c>
      <c r="R33" s="58" t="n">
        <f aca="false">P33/3600</f>
        <v>18.096769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40890.64</v>
      </c>
      <c r="I34" s="78" t="n">
        <v>56.64</v>
      </c>
      <c r="J34" s="64" t="n">
        <f aca="false">H34/3600</f>
        <v>11.3585111111111</v>
      </c>
      <c r="L34" s="77" t="n">
        <v>1607.608</v>
      </c>
      <c r="M34" s="78" t="n">
        <v>33.6029</v>
      </c>
      <c r="N34" s="78" t="n">
        <v>40.1312</v>
      </c>
      <c r="O34" s="78" t="n">
        <v>39.7608</v>
      </c>
      <c r="P34" s="78" t="n">
        <v>59751.197</v>
      </c>
      <c r="Q34" s="78" t="n">
        <v>80.403</v>
      </c>
      <c r="R34" s="64" t="n">
        <f aca="false">P34/3600</f>
        <v>16.5975547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66834.37</v>
      </c>
      <c r="I35" s="74" t="n">
        <v>118.03</v>
      </c>
      <c r="J35" s="53" t="n">
        <f aca="false">H35/3600</f>
        <v>18.5651027777778</v>
      </c>
      <c r="L35" s="73" t="n">
        <v>53013.2192</v>
      </c>
      <c r="M35" s="74" t="n">
        <v>38.2726</v>
      </c>
      <c r="N35" s="74" t="n">
        <v>41.9471</v>
      </c>
      <c r="O35" s="74" t="n">
        <v>44.0528</v>
      </c>
      <c r="P35" s="74" t="n">
        <v>98455.079</v>
      </c>
      <c r="Q35" s="74" t="n">
        <v>170.324</v>
      </c>
      <c r="R35" s="53" t="n">
        <f aca="false">P35/3600</f>
        <v>27.3486330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48822.63</v>
      </c>
      <c r="I36" s="76" t="n">
        <v>68.17</v>
      </c>
      <c r="J36" s="58" t="n">
        <f aca="false">H36/3600</f>
        <v>13.5618416666667</v>
      </c>
      <c r="L36" s="75" t="n">
        <v>7415.4432</v>
      </c>
      <c r="M36" s="76" t="n">
        <v>35.4637</v>
      </c>
      <c r="N36" s="76" t="n">
        <v>40.5097</v>
      </c>
      <c r="O36" s="76" t="n">
        <v>42.8652</v>
      </c>
      <c r="P36" s="76" t="n">
        <v>72796.323</v>
      </c>
      <c r="Q36" s="76" t="n">
        <v>96.269</v>
      </c>
      <c r="R36" s="58" t="n">
        <f aca="false">P36/3600</f>
        <v>20.2212008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42754.62</v>
      </c>
      <c r="I37" s="76" t="n">
        <v>53.23</v>
      </c>
      <c r="J37" s="58" t="n">
        <f aca="false">H37/3600</f>
        <v>11.8762833333333</v>
      </c>
      <c r="L37" s="75" t="n">
        <v>1968.1712</v>
      </c>
      <c r="M37" s="76" t="n">
        <v>33.7082</v>
      </c>
      <c r="N37" s="76" t="n">
        <v>39.2808</v>
      </c>
      <c r="O37" s="76" t="n">
        <v>41.8635</v>
      </c>
      <c r="P37" s="76" t="n">
        <v>63704.708</v>
      </c>
      <c r="Q37" s="76" t="n">
        <v>76.847</v>
      </c>
      <c r="R37" s="58" t="n">
        <f aca="false">P37/3600</f>
        <v>17.695752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40317.32</v>
      </c>
      <c r="I38" s="78" t="n">
        <v>47.87</v>
      </c>
      <c r="J38" s="64" t="n">
        <f aca="false">H38/3600</f>
        <v>11.1992555555556</v>
      </c>
      <c r="L38" s="77" t="n">
        <v>765.7176</v>
      </c>
      <c r="M38" s="78" t="n">
        <v>31.6558</v>
      </c>
      <c r="N38" s="78" t="n">
        <v>38.4178</v>
      </c>
      <c r="O38" s="78" t="n">
        <v>41.143</v>
      </c>
      <c r="P38" s="78" t="n">
        <v>59971.294</v>
      </c>
      <c r="Q38" s="78" t="n">
        <v>72.947</v>
      </c>
      <c r="R38" s="64" t="n">
        <f aca="false">P38/3600</f>
        <v>16.65869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0161.01</v>
      </c>
      <c r="I39" s="74" t="n">
        <v>13.85</v>
      </c>
      <c r="J39" s="53" t="n">
        <f aca="false">H39/3600</f>
        <v>2.82250277777778</v>
      </c>
      <c r="L39" s="73" t="n">
        <v>3719.9504</v>
      </c>
      <c r="M39" s="74" t="n">
        <v>40.3112</v>
      </c>
      <c r="N39" s="74" t="n">
        <v>42.731</v>
      </c>
      <c r="O39" s="74" t="n">
        <v>43.3131</v>
      </c>
      <c r="P39" s="74" t="n">
        <v>14851.319</v>
      </c>
      <c r="Q39" s="74" t="n">
        <v>20.748</v>
      </c>
      <c r="R39" s="53" t="n">
        <f aca="false">P39/3600</f>
        <v>4.1253663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8990.03</v>
      </c>
      <c r="I40" s="76" t="n">
        <v>11.47</v>
      </c>
      <c r="J40" s="58" t="n">
        <f aca="false">H40/3600</f>
        <v>2.49723055555556</v>
      </c>
      <c r="L40" s="75" t="n">
        <v>1743.0224</v>
      </c>
      <c r="M40" s="76" t="n">
        <v>37.1543</v>
      </c>
      <c r="N40" s="76" t="n">
        <v>40.2508</v>
      </c>
      <c r="O40" s="76" t="n">
        <v>40.6484</v>
      </c>
      <c r="P40" s="76" t="n">
        <v>13167.636</v>
      </c>
      <c r="Q40" s="76" t="n">
        <v>17.097</v>
      </c>
      <c r="R40" s="58" t="n">
        <f aca="false">P40/3600</f>
        <v>3.65767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8026.53</v>
      </c>
      <c r="I41" s="76" t="n">
        <v>9.55</v>
      </c>
      <c r="J41" s="58" t="n">
        <f aca="false">H41/3600</f>
        <v>2.22959166666667</v>
      </c>
      <c r="L41" s="75" t="n">
        <v>832.7864</v>
      </c>
      <c r="M41" s="76" t="n">
        <v>34.3446</v>
      </c>
      <c r="N41" s="76" t="n">
        <v>38.2973</v>
      </c>
      <c r="O41" s="76" t="n">
        <v>38.5615</v>
      </c>
      <c r="P41" s="76" t="n">
        <v>11725.154</v>
      </c>
      <c r="Q41" s="76" t="n">
        <v>13.962</v>
      </c>
      <c r="R41" s="58" t="n">
        <f aca="false">P41/3600</f>
        <v>3.25698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7312.36</v>
      </c>
      <c r="I42" s="78" t="n">
        <v>8.19</v>
      </c>
      <c r="J42" s="64" t="n">
        <f aca="false">H42/3600</f>
        <v>2.03121111111111</v>
      </c>
      <c r="L42" s="77" t="n">
        <v>430.3776</v>
      </c>
      <c r="M42" s="78" t="n">
        <v>31.9519</v>
      </c>
      <c r="N42" s="78" t="n">
        <v>36.9121</v>
      </c>
      <c r="O42" s="78" t="n">
        <v>37.0161</v>
      </c>
      <c r="P42" s="78" t="n">
        <v>10739.776</v>
      </c>
      <c r="Q42" s="78" t="n">
        <v>11.918</v>
      </c>
      <c r="R42" s="64" t="n">
        <f aca="false">P42/3600</f>
        <v>2.98327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1821.33</v>
      </c>
      <c r="I43" s="74" t="n">
        <v>16.14</v>
      </c>
      <c r="J43" s="53" t="n">
        <f aca="false">H43/3600</f>
        <v>3.28370277777778</v>
      </c>
      <c r="L43" s="73" t="n">
        <v>4227.8192</v>
      </c>
      <c r="M43" s="74" t="n">
        <v>40.1842</v>
      </c>
      <c r="N43" s="74" t="n">
        <v>43.093</v>
      </c>
      <c r="O43" s="74" t="n">
        <v>44.4672</v>
      </c>
      <c r="P43" s="74" t="n">
        <v>17340.823</v>
      </c>
      <c r="Q43" s="74" t="n">
        <v>22.963</v>
      </c>
      <c r="R43" s="53" t="n">
        <f aca="false">P43/3600</f>
        <v>4.8168952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0358.79</v>
      </c>
      <c r="I44" s="76" t="n">
        <v>13.53</v>
      </c>
      <c r="J44" s="58" t="n">
        <f aca="false">H44/3600</f>
        <v>2.87744166666667</v>
      </c>
      <c r="L44" s="75" t="n">
        <v>1885.8568</v>
      </c>
      <c r="M44" s="76" t="n">
        <v>37.3799</v>
      </c>
      <c r="N44" s="76" t="n">
        <v>41.0275</v>
      </c>
      <c r="O44" s="76" t="n">
        <v>42.1383</v>
      </c>
      <c r="P44" s="76" t="n">
        <v>15215.097</v>
      </c>
      <c r="Q44" s="76" t="n">
        <v>18.985</v>
      </c>
      <c r="R44" s="58" t="n">
        <f aca="false">P44/3600</f>
        <v>4.22641583333333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9353.55</v>
      </c>
      <c r="I45" s="76" t="n">
        <v>11.5</v>
      </c>
      <c r="J45" s="58" t="n">
        <f aca="false">H45/3600</f>
        <v>2.59820833333333</v>
      </c>
      <c r="L45" s="75" t="n">
        <v>912.968</v>
      </c>
      <c r="M45" s="76" t="n">
        <v>34.4729</v>
      </c>
      <c r="N45" s="76" t="n">
        <v>39.3216</v>
      </c>
      <c r="O45" s="76" t="n">
        <v>40.2847</v>
      </c>
      <c r="P45" s="76" t="n">
        <v>13824.527</v>
      </c>
      <c r="Q45" s="76" t="n">
        <v>16.52</v>
      </c>
      <c r="R45" s="58" t="n">
        <f aca="false">P45/3600</f>
        <v>3.8401463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8667.51</v>
      </c>
      <c r="I46" s="78" t="n">
        <v>9.82</v>
      </c>
      <c r="J46" s="64" t="n">
        <f aca="false">H46/3600</f>
        <v>2.40764166666667</v>
      </c>
      <c r="L46" s="77" t="n">
        <v>466.388</v>
      </c>
      <c r="M46" s="78" t="n">
        <v>31.6194</v>
      </c>
      <c r="N46" s="78" t="n">
        <v>38.0562</v>
      </c>
      <c r="O46" s="78" t="n">
        <v>38.9165</v>
      </c>
      <c r="P46" s="78" t="n">
        <v>12818.189</v>
      </c>
      <c r="Q46" s="78" t="n">
        <v>14.742</v>
      </c>
      <c r="R46" s="64" t="n">
        <f aca="false">P46/3600</f>
        <v>3.5606080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1505.33</v>
      </c>
      <c r="I47" s="74" t="n">
        <v>19.68</v>
      </c>
      <c r="J47" s="53" t="n">
        <f aca="false">H47/3600</f>
        <v>3.195925</v>
      </c>
      <c r="L47" s="73" t="n">
        <v>8067.3552</v>
      </c>
      <c r="M47" s="74" t="n">
        <v>38.4296</v>
      </c>
      <c r="N47" s="74" t="n">
        <v>40.9827</v>
      </c>
      <c r="O47" s="74" t="n">
        <v>41.8923</v>
      </c>
      <c r="P47" s="74" t="n">
        <v>16963.935</v>
      </c>
      <c r="Q47" s="74" t="n">
        <v>27.487</v>
      </c>
      <c r="R47" s="53" t="n">
        <f aca="false">P47/3600</f>
        <v>4.7122041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9834.58</v>
      </c>
      <c r="I48" s="76" t="n">
        <v>14.99</v>
      </c>
      <c r="J48" s="58" t="n">
        <f aca="false">H48/3600</f>
        <v>2.73182777777778</v>
      </c>
      <c r="L48" s="75" t="n">
        <v>3441.0464</v>
      </c>
      <c r="M48" s="76" t="n">
        <v>34.6181</v>
      </c>
      <c r="N48" s="76" t="n">
        <v>38.309</v>
      </c>
      <c r="O48" s="76" t="n">
        <v>39.1322</v>
      </c>
      <c r="P48" s="76" t="n">
        <v>14585.906</v>
      </c>
      <c r="Q48" s="76" t="n">
        <v>21.107</v>
      </c>
      <c r="R48" s="58" t="n">
        <f aca="false">P48/3600</f>
        <v>4.05164055555556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8536.69</v>
      </c>
      <c r="I49" s="76" t="n">
        <v>12.03</v>
      </c>
      <c r="J49" s="58" t="n">
        <f aca="false">H49/3600</f>
        <v>2.37130277777778</v>
      </c>
      <c r="L49" s="75" t="n">
        <v>1498.8672</v>
      </c>
      <c r="M49" s="76" t="n">
        <v>31.1531</v>
      </c>
      <c r="N49" s="76" t="n">
        <v>36.4044</v>
      </c>
      <c r="O49" s="76" t="n">
        <v>37.1501</v>
      </c>
      <c r="P49" s="76" t="n">
        <v>12667.747</v>
      </c>
      <c r="Q49" s="76" t="n">
        <v>17.269</v>
      </c>
      <c r="R49" s="58" t="n">
        <f aca="false">P49/3600</f>
        <v>3.5188186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7601.29</v>
      </c>
      <c r="I50" s="78" t="n">
        <v>9.95</v>
      </c>
      <c r="J50" s="64" t="n">
        <f aca="false">H50/3600</f>
        <v>2.11146944444444</v>
      </c>
      <c r="L50" s="77" t="n">
        <v>653.6472</v>
      </c>
      <c r="M50" s="78" t="n">
        <v>27.9686</v>
      </c>
      <c r="N50" s="78" t="n">
        <v>35.0534</v>
      </c>
      <c r="O50" s="78" t="n">
        <v>35.8013</v>
      </c>
      <c r="P50" s="78" t="n">
        <v>11315.318</v>
      </c>
      <c r="Q50" s="78" t="n">
        <v>14.383</v>
      </c>
      <c r="R50" s="64" t="n">
        <f aca="false">P50/3600</f>
        <v>3.143143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8449.33</v>
      </c>
      <c r="I51" s="74" t="n">
        <v>13.02</v>
      </c>
      <c r="J51" s="53" t="n">
        <f aca="false">H51/3600</f>
        <v>2.34703611111111</v>
      </c>
      <c r="L51" s="73" t="n">
        <v>5816.52</v>
      </c>
      <c r="M51" s="74" t="n">
        <v>39.9922</v>
      </c>
      <c r="N51" s="74" t="n">
        <v>41.5187</v>
      </c>
      <c r="O51" s="74" t="n">
        <v>42.8386</v>
      </c>
      <c r="P51" s="74" t="n">
        <v>12103.696</v>
      </c>
      <c r="Q51" s="74" t="n">
        <v>19.157</v>
      </c>
      <c r="R51" s="53" t="n">
        <f aca="false">P51/3600</f>
        <v>3.362137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7337.21</v>
      </c>
      <c r="I52" s="76" t="n">
        <v>10.29</v>
      </c>
      <c r="J52" s="58" t="n">
        <f aca="false">H52/3600</f>
        <v>2.03811388888889</v>
      </c>
      <c r="L52" s="75" t="n">
        <v>2295.836</v>
      </c>
      <c r="M52" s="76" t="n">
        <v>36.2989</v>
      </c>
      <c r="N52" s="76" t="n">
        <v>38.9005</v>
      </c>
      <c r="O52" s="76" t="n">
        <v>40.5099</v>
      </c>
      <c r="P52" s="76" t="n">
        <v>10481.94</v>
      </c>
      <c r="Q52" s="76" t="n">
        <v>14.913</v>
      </c>
      <c r="R52" s="58" t="n">
        <f aca="false">P52/3600</f>
        <v>2.91165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6391.33</v>
      </c>
      <c r="I53" s="76" t="n">
        <v>8.53</v>
      </c>
      <c r="J53" s="58" t="n">
        <f aca="false">H53/3600</f>
        <v>1.77536944444444</v>
      </c>
      <c r="L53" s="75" t="n">
        <v>1007.3896</v>
      </c>
      <c r="M53" s="76" t="n">
        <v>33.1306</v>
      </c>
      <c r="N53" s="76" t="n">
        <v>37.023</v>
      </c>
      <c r="O53" s="76" t="n">
        <v>38.7746</v>
      </c>
      <c r="P53" s="76" t="n">
        <v>9236.235</v>
      </c>
      <c r="Q53" s="76" t="n">
        <v>12.417</v>
      </c>
      <c r="R53" s="58" t="n">
        <f aca="false">P53/3600</f>
        <v>2.5656208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5638.18</v>
      </c>
      <c r="I54" s="78" t="n">
        <v>7.05</v>
      </c>
      <c r="J54" s="64" t="n">
        <f aca="false">H54/3600</f>
        <v>1.56616111111111</v>
      </c>
      <c r="L54" s="77" t="n">
        <v>462.6936</v>
      </c>
      <c r="M54" s="78" t="n">
        <v>30.2636</v>
      </c>
      <c r="N54" s="78" t="n">
        <v>35.7372</v>
      </c>
      <c r="O54" s="78" t="n">
        <v>37.4798</v>
      </c>
      <c r="P54" s="78" t="n">
        <v>8218.362</v>
      </c>
      <c r="Q54" s="78" t="n">
        <v>10.14</v>
      </c>
      <c r="R54" s="64" t="n">
        <f aca="false">P54/3600</f>
        <v>2.28287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2761.36</v>
      </c>
      <c r="I55" s="74" t="n">
        <v>3.66</v>
      </c>
      <c r="J55" s="53" t="n">
        <f aca="false">H55/3600</f>
        <v>0.767044444444445</v>
      </c>
      <c r="L55" s="73" t="n">
        <v>1759.2776</v>
      </c>
      <c r="M55" s="74" t="n">
        <v>40.9858</v>
      </c>
      <c r="N55" s="74" t="n">
        <v>43.6133</v>
      </c>
      <c r="O55" s="74" t="n">
        <v>43.0267</v>
      </c>
      <c r="P55" s="74" t="n">
        <v>4016.968</v>
      </c>
      <c r="Q55" s="74" t="n">
        <v>6.13</v>
      </c>
      <c r="R55" s="53" t="n">
        <f aca="false">P55/3600</f>
        <v>1.11582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2462.46</v>
      </c>
      <c r="I56" s="76" t="n">
        <v>3.1</v>
      </c>
      <c r="J56" s="58" t="n">
        <f aca="false">H56/3600</f>
        <v>0.684016666666667</v>
      </c>
      <c r="L56" s="75" t="n">
        <v>871.772</v>
      </c>
      <c r="M56" s="76" t="n">
        <v>37.1174</v>
      </c>
      <c r="N56" s="76" t="n">
        <v>40.9123</v>
      </c>
      <c r="O56" s="76" t="n">
        <v>39.8693</v>
      </c>
      <c r="P56" s="76" t="n">
        <v>3576.805</v>
      </c>
      <c r="Q56" s="76" t="n">
        <v>5.179</v>
      </c>
      <c r="R56" s="58" t="n">
        <f aca="false">P56/3600</f>
        <v>0.9935569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229.33</v>
      </c>
      <c r="I57" s="76" t="n">
        <v>2.91</v>
      </c>
      <c r="J57" s="58" t="n">
        <f aca="false">H57/3600</f>
        <v>0.619258333333333</v>
      </c>
      <c r="L57" s="75" t="n">
        <v>425.056</v>
      </c>
      <c r="M57" s="76" t="n">
        <v>33.6446</v>
      </c>
      <c r="N57" s="76" t="n">
        <v>38.8968</v>
      </c>
      <c r="O57" s="76" t="n">
        <v>37.5778</v>
      </c>
      <c r="P57" s="76" t="n">
        <v>3222.429</v>
      </c>
      <c r="Q57" s="76" t="n">
        <v>4.368</v>
      </c>
      <c r="R57" s="58" t="n">
        <f aca="false">P57/3600</f>
        <v>0.8951191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1995.71</v>
      </c>
      <c r="I58" s="78" t="n">
        <v>2.14</v>
      </c>
      <c r="J58" s="64" t="n">
        <f aca="false">H58/3600</f>
        <v>0.554363888888889</v>
      </c>
      <c r="L58" s="77" t="n">
        <v>215.788</v>
      </c>
      <c r="M58" s="78" t="n">
        <v>30.7181</v>
      </c>
      <c r="N58" s="78" t="n">
        <v>37.493</v>
      </c>
      <c r="O58" s="78" t="n">
        <v>35.9443</v>
      </c>
      <c r="P58" s="78" t="n">
        <v>2924.585</v>
      </c>
      <c r="Q58" s="78" t="n">
        <v>3.603</v>
      </c>
      <c r="R58" s="64" t="n">
        <f aca="false">P58/3600</f>
        <v>0.8123847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3055.77</v>
      </c>
      <c r="I59" s="74" t="n">
        <v>4.97</v>
      </c>
      <c r="J59" s="53" t="n">
        <f aca="false">H59/3600</f>
        <v>0.848825</v>
      </c>
      <c r="L59" s="73" t="n">
        <v>2199.5096</v>
      </c>
      <c r="M59" s="74" t="n">
        <v>38.3989</v>
      </c>
      <c r="N59" s="74" t="n">
        <v>42.5846</v>
      </c>
      <c r="O59" s="74" t="n">
        <v>43.5538</v>
      </c>
      <c r="P59" s="74" t="n">
        <v>4594.615</v>
      </c>
      <c r="Q59" s="74" t="n">
        <v>8.08</v>
      </c>
      <c r="R59" s="53" t="n">
        <f aca="false">P59/3600</f>
        <v>1.2762819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2624.13</v>
      </c>
      <c r="I60" s="76" t="n">
        <v>4.22</v>
      </c>
      <c r="J60" s="58" t="n">
        <f aca="false">H60/3600</f>
        <v>0.728925</v>
      </c>
      <c r="L60" s="75" t="n">
        <v>760.828</v>
      </c>
      <c r="M60" s="76" t="n">
        <v>34.6704</v>
      </c>
      <c r="N60" s="76" t="n">
        <v>40.5947</v>
      </c>
      <c r="O60" s="76" t="n">
        <v>41.5743</v>
      </c>
      <c r="P60" s="76" t="n">
        <v>3859.779</v>
      </c>
      <c r="Q60" s="76" t="n">
        <v>5.974</v>
      </c>
      <c r="R60" s="58" t="n">
        <f aca="false">P60/3600</f>
        <v>1.0721608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2297.92</v>
      </c>
      <c r="I61" s="76" t="n">
        <v>2.92</v>
      </c>
      <c r="J61" s="58" t="n">
        <f aca="false">H61/3600</f>
        <v>0.638311111111111</v>
      </c>
      <c r="L61" s="75" t="n">
        <v>299.348</v>
      </c>
      <c r="M61" s="76" t="n">
        <v>31.5042</v>
      </c>
      <c r="N61" s="76" t="n">
        <v>39.2484</v>
      </c>
      <c r="O61" s="76" t="n">
        <v>40.0971</v>
      </c>
      <c r="P61" s="76" t="n">
        <v>3388.931</v>
      </c>
      <c r="Q61" s="76" t="n">
        <v>4.945</v>
      </c>
      <c r="R61" s="58" t="n">
        <f aca="false">P61/3600</f>
        <v>0.941369722222222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051</v>
      </c>
      <c r="I62" s="78" t="n">
        <v>2.83</v>
      </c>
      <c r="J62" s="64" t="n">
        <f aca="false">H62/3600</f>
        <v>0.569722222222222</v>
      </c>
      <c r="L62" s="77" t="n">
        <v>130.5096</v>
      </c>
      <c r="M62" s="78" t="n">
        <v>28.546</v>
      </c>
      <c r="N62" s="78" t="n">
        <v>38.183</v>
      </c>
      <c r="O62" s="78" t="n">
        <v>39.0325</v>
      </c>
      <c r="P62" s="78" t="n">
        <v>3038.848</v>
      </c>
      <c r="Q62" s="78" t="n">
        <v>4.258</v>
      </c>
      <c r="R62" s="64" t="n">
        <f aca="false">P62/3600</f>
        <v>0.84412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2620.56</v>
      </c>
      <c r="I63" s="74" t="n">
        <v>4.58</v>
      </c>
      <c r="J63" s="53" t="n">
        <f aca="false">H63/3600</f>
        <v>0.727933333333333</v>
      </c>
      <c r="L63" s="73" t="n">
        <v>1944.896</v>
      </c>
      <c r="M63" s="74" t="n">
        <v>38.1032</v>
      </c>
      <c r="N63" s="74" t="n">
        <v>40.6758</v>
      </c>
      <c r="O63" s="74" t="n">
        <v>41.345</v>
      </c>
      <c r="P63" s="74" t="n">
        <v>3828.516</v>
      </c>
      <c r="Q63" s="74" t="n">
        <v>6.474</v>
      </c>
      <c r="R63" s="53" t="n">
        <f aca="false">P63/3600</f>
        <v>1.06347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2220.62</v>
      </c>
      <c r="I64" s="76" t="n">
        <v>3.43</v>
      </c>
      <c r="J64" s="58" t="n">
        <f aca="false">H64/3600</f>
        <v>0.616838888888889</v>
      </c>
      <c r="L64" s="75" t="n">
        <v>826.6152</v>
      </c>
      <c r="M64" s="76" t="n">
        <v>34.3589</v>
      </c>
      <c r="N64" s="76" t="n">
        <v>38.0031</v>
      </c>
      <c r="O64" s="76" t="n">
        <v>38.5621</v>
      </c>
      <c r="P64" s="76" t="n">
        <v>3264.471</v>
      </c>
      <c r="Q64" s="76" t="n">
        <v>4.82</v>
      </c>
      <c r="R64" s="58" t="n">
        <f aca="false">P64/3600</f>
        <v>0.90679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1899.88</v>
      </c>
      <c r="I65" s="76" t="n">
        <v>2.2</v>
      </c>
      <c r="J65" s="58" t="n">
        <f aca="false">H65/3600</f>
        <v>0.527744444444445</v>
      </c>
      <c r="L65" s="75" t="n">
        <v>354.0768</v>
      </c>
      <c r="M65" s="76" t="n">
        <v>30.9241</v>
      </c>
      <c r="N65" s="76" t="n">
        <v>36.0729</v>
      </c>
      <c r="O65" s="76" t="n">
        <v>36.5912</v>
      </c>
      <c r="P65" s="76" t="n">
        <v>2844.059</v>
      </c>
      <c r="Q65" s="76" t="n">
        <v>3.744</v>
      </c>
      <c r="R65" s="58" t="n">
        <f aca="false">P65/3600</f>
        <v>0.790016388888889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1702.42</v>
      </c>
      <c r="I66" s="78" t="n">
        <v>1.98</v>
      </c>
      <c r="J66" s="64" t="n">
        <f aca="false">H66/3600</f>
        <v>0.472894444444444</v>
      </c>
      <c r="L66" s="77" t="n">
        <v>152.5264</v>
      </c>
      <c r="M66" s="78" t="n">
        <v>27.918</v>
      </c>
      <c r="N66" s="78" t="n">
        <v>34.6448</v>
      </c>
      <c r="O66" s="78" t="n">
        <v>35.1061</v>
      </c>
      <c r="P66" s="78" t="n">
        <v>2533.722</v>
      </c>
      <c r="Q66" s="78" t="n">
        <v>2.995</v>
      </c>
      <c r="R66" s="64" t="n">
        <f aca="false">P66/3600</f>
        <v>0.70381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1983.51</v>
      </c>
      <c r="I67" s="74" t="n">
        <v>3.28</v>
      </c>
      <c r="J67" s="53" t="n">
        <f aca="false">H67/3600</f>
        <v>0.550975</v>
      </c>
      <c r="L67" s="73" t="n">
        <v>1369.8568</v>
      </c>
      <c r="M67" s="74" t="n">
        <v>40.0145</v>
      </c>
      <c r="N67" s="74" t="n">
        <v>41.2837</v>
      </c>
      <c r="O67" s="74" t="n">
        <v>42.3233</v>
      </c>
      <c r="P67" s="74" t="n">
        <v>2838.88</v>
      </c>
      <c r="Q67" s="74" t="n">
        <v>4.758</v>
      </c>
      <c r="R67" s="53" t="n">
        <f aca="false">P67/3600</f>
        <v>0.78857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1720.49</v>
      </c>
      <c r="I68" s="76" t="n">
        <v>2.34</v>
      </c>
      <c r="J68" s="58" t="n">
        <f aca="false">H68/3600</f>
        <v>0.477913888888889</v>
      </c>
      <c r="L68" s="75" t="n">
        <v>648.2088</v>
      </c>
      <c r="M68" s="76" t="n">
        <v>35.9296</v>
      </c>
      <c r="N68" s="76" t="n">
        <v>38.4625</v>
      </c>
      <c r="O68" s="76" t="n">
        <v>39.649</v>
      </c>
      <c r="P68" s="76" t="n">
        <v>2529.635</v>
      </c>
      <c r="Q68" s="76" t="n">
        <v>3.868</v>
      </c>
      <c r="R68" s="58" t="n">
        <f aca="false">P68/3600</f>
        <v>0.7026763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1524.43</v>
      </c>
      <c r="I69" s="76" t="n">
        <v>1.87</v>
      </c>
      <c r="J69" s="58" t="n">
        <f aca="false">H69/3600</f>
        <v>0.423452777777778</v>
      </c>
      <c r="L69" s="75" t="n">
        <v>303.3888</v>
      </c>
      <c r="M69" s="76" t="n">
        <v>32.3103</v>
      </c>
      <c r="N69" s="76" t="n">
        <v>36.4957</v>
      </c>
      <c r="O69" s="76" t="n">
        <v>37.6317</v>
      </c>
      <c r="P69" s="76" t="n">
        <v>2215.851</v>
      </c>
      <c r="Q69" s="76" t="n">
        <v>3.151</v>
      </c>
      <c r="R69" s="58" t="n">
        <f aca="false">P69/3600</f>
        <v>0.6155141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350.7</v>
      </c>
      <c r="I70" s="78" t="n">
        <v>1.68</v>
      </c>
      <c r="J70" s="64" t="n">
        <f aca="false">H70/3600</f>
        <v>0.375194444444444</v>
      </c>
      <c r="L70" s="77" t="n">
        <v>146.1912</v>
      </c>
      <c r="M70" s="78" t="n">
        <v>29.4469</v>
      </c>
      <c r="N70" s="78" t="n">
        <v>35.0572</v>
      </c>
      <c r="O70" s="78" t="n">
        <v>36.1387</v>
      </c>
      <c r="P70" s="78" t="n">
        <v>1968.04</v>
      </c>
      <c r="Q70" s="78" t="n">
        <v>2.464</v>
      </c>
      <c r="R70" s="64" t="n">
        <f aca="false">P70/3600</f>
        <v>0.5466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18686.72</v>
      </c>
      <c r="I71" s="74" t="n">
        <v>22.83</v>
      </c>
      <c r="J71" s="53" t="n">
        <f aca="false">H71/3600</f>
        <v>5.19075555555556</v>
      </c>
      <c r="L71" s="73" t="n">
        <v>2103.2584</v>
      </c>
      <c r="M71" s="74" t="n">
        <v>43.4882</v>
      </c>
      <c r="N71" s="74" t="n">
        <v>46.731</v>
      </c>
      <c r="O71" s="74" t="n">
        <v>47.6911</v>
      </c>
      <c r="P71" s="74" t="n">
        <v>27687.185</v>
      </c>
      <c r="Q71" s="74" t="n">
        <v>31.231</v>
      </c>
      <c r="R71" s="53" t="n">
        <f aca="false">P71/3600</f>
        <v>7.6908847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17195.91</v>
      </c>
      <c r="I72" s="76" t="n">
        <v>18.12</v>
      </c>
      <c r="J72" s="58" t="n">
        <f aca="false">H72/3600</f>
        <v>4.77664166666667</v>
      </c>
      <c r="L72" s="75" t="n">
        <v>755.7672</v>
      </c>
      <c r="M72" s="76" t="n">
        <v>41.2727</v>
      </c>
      <c r="N72" s="76" t="n">
        <v>45.3919</v>
      </c>
      <c r="O72" s="76" t="n">
        <v>46.0506</v>
      </c>
      <c r="P72" s="76" t="n">
        <v>25357.575</v>
      </c>
      <c r="Q72" s="76" t="n">
        <v>25.568</v>
      </c>
      <c r="R72" s="58" t="n">
        <f aca="false">P72/3600</f>
        <v>7.0437708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16325.73</v>
      </c>
      <c r="I73" s="76" t="n">
        <v>15.66</v>
      </c>
      <c r="J73" s="58" t="n">
        <f aca="false">H73/3600</f>
        <v>4.534925</v>
      </c>
      <c r="L73" s="75" t="n">
        <v>359.0736</v>
      </c>
      <c r="M73" s="76" t="n">
        <v>38.8131</v>
      </c>
      <c r="N73" s="76" t="n">
        <v>44.0506</v>
      </c>
      <c r="O73" s="76" t="n">
        <v>44.5176</v>
      </c>
      <c r="P73" s="76" t="n">
        <v>24317.596</v>
      </c>
      <c r="Q73" s="76" t="n">
        <v>22.932</v>
      </c>
      <c r="R73" s="58" t="n">
        <f aca="false">P73/3600</f>
        <v>6.754887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15918.12</v>
      </c>
      <c r="I74" s="78" t="n">
        <v>14.12</v>
      </c>
      <c r="J74" s="64" t="n">
        <f aca="false">H74/3600</f>
        <v>4.4217</v>
      </c>
      <c r="L74" s="77" t="n">
        <v>189.7104</v>
      </c>
      <c r="M74" s="78" t="n">
        <v>36.1249</v>
      </c>
      <c r="N74" s="78" t="n">
        <v>43.0496</v>
      </c>
      <c r="O74" s="78" t="n">
        <v>43.2811</v>
      </c>
      <c r="P74" s="78" t="n">
        <v>23802.906</v>
      </c>
      <c r="Q74" s="78" t="n">
        <v>20.342</v>
      </c>
      <c r="R74" s="64" t="n">
        <f aca="false">P74/3600</f>
        <v>6.61191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18921.05</v>
      </c>
      <c r="I75" s="74" t="n">
        <v>23.65</v>
      </c>
      <c r="J75" s="53" t="n">
        <f aca="false">H75/3600</f>
        <v>5.25584722222222</v>
      </c>
      <c r="L75" s="73" t="n">
        <v>2770.556</v>
      </c>
      <c r="M75" s="74" t="n">
        <v>43.3488</v>
      </c>
      <c r="N75" s="74" t="n">
        <v>48.3093</v>
      </c>
      <c r="O75" s="74" t="n">
        <v>47.8637</v>
      </c>
      <c r="P75" s="74" t="n">
        <v>28157.636</v>
      </c>
      <c r="Q75" s="74" t="n">
        <v>32.542</v>
      </c>
      <c r="R75" s="53" t="n">
        <f aca="false">P75/3600</f>
        <v>7.82156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17313.52</v>
      </c>
      <c r="I76" s="76" t="n">
        <v>19.46</v>
      </c>
      <c r="J76" s="58" t="n">
        <f aca="false">H76/3600</f>
        <v>4.80931111111111</v>
      </c>
      <c r="L76" s="75" t="n">
        <v>900.4664</v>
      </c>
      <c r="M76" s="76" t="n">
        <v>41.0798</v>
      </c>
      <c r="N76" s="76" t="n">
        <v>46.9219</v>
      </c>
      <c r="O76" s="76" t="n">
        <v>45.978</v>
      </c>
      <c r="P76" s="76" t="n">
        <v>25635.586</v>
      </c>
      <c r="Q76" s="76" t="n">
        <v>26.723</v>
      </c>
      <c r="R76" s="58" t="n">
        <f aca="false">P76/3600</f>
        <v>7.12099611111111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16445.92</v>
      </c>
      <c r="I77" s="76" t="n">
        <v>17.2</v>
      </c>
      <c r="J77" s="58" t="n">
        <f aca="false">H77/3600</f>
        <v>4.56831111111111</v>
      </c>
      <c r="L77" s="75" t="n">
        <v>419.1928</v>
      </c>
      <c r="M77" s="76" t="n">
        <v>38.5935</v>
      </c>
      <c r="N77" s="76" t="n">
        <v>45.7188</v>
      </c>
      <c r="O77" s="76" t="n">
        <v>44.1743</v>
      </c>
      <c r="P77" s="76" t="n">
        <v>24370.381</v>
      </c>
      <c r="Q77" s="76" t="n">
        <v>24.742</v>
      </c>
      <c r="R77" s="58" t="n">
        <f aca="false">P77/3600</f>
        <v>6.76955027777778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15958.11</v>
      </c>
      <c r="I78" s="78" t="n">
        <v>15.58</v>
      </c>
      <c r="J78" s="64" t="n">
        <f aca="false">H78/3600</f>
        <v>4.43280833333333</v>
      </c>
      <c r="L78" s="77" t="n">
        <v>222.7768</v>
      </c>
      <c r="M78" s="78" t="n">
        <v>35.695</v>
      </c>
      <c r="N78" s="78" t="n">
        <v>44.8352</v>
      </c>
      <c r="O78" s="78" t="n">
        <v>42.9025</v>
      </c>
      <c r="P78" s="78" t="n">
        <v>23550.007</v>
      </c>
      <c r="Q78" s="78" t="n">
        <v>22.168</v>
      </c>
      <c r="R78" s="64" t="n">
        <f aca="false">P78/3600</f>
        <v>6.5416686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19047.87</v>
      </c>
      <c r="I79" s="74" t="n">
        <v>22.61</v>
      </c>
      <c r="J79" s="53" t="n">
        <f aca="false">H79/3600</f>
        <v>5.291075</v>
      </c>
      <c r="L79" s="73" t="n">
        <v>2385.1008</v>
      </c>
      <c r="M79" s="74" t="n">
        <v>43.2428</v>
      </c>
      <c r="N79" s="74" t="n">
        <v>48.104</v>
      </c>
      <c r="O79" s="74" t="n">
        <v>48.3405</v>
      </c>
      <c r="P79" s="74" t="n">
        <v>28023.16</v>
      </c>
      <c r="Q79" s="74" t="n">
        <v>31.2</v>
      </c>
      <c r="R79" s="53" t="n">
        <f aca="false">P79/3600</f>
        <v>7.78421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17374.37</v>
      </c>
      <c r="I80" s="76" t="n">
        <v>18.95</v>
      </c>
      <c r="J80" s="58" t="n">
        <f aca="false">H80/3600</f>
        <v>4.82621388888889</v>
      </c>
      <c r="L80" s="75" t="n">
        <v>750.388</v>
      </c>
      <c r="M80" s="76" t="n">
        <v>40.8832</v>
      </c>
      <c r="N80" s="76" t="n">
        <v>46.4059</v>
      </c>
      <c r="O80" s="76" t="n">
        <v>46.5198</v>
      </c>
      <c r="P80" s="76" t="n">
        <v>25596.816</v>
      </c>
      <c r="Q80" s="76" t="n">
        <v>26.816</v>
      </c>
      <c r="R80" s="58" t="n">
        <f aca="false">P80/3600</f>
        <v>7.11022666666667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16387.89</v>
      </c>
      <c r="I81" s="76" t="n">
        <v>16.36</v>
      </c>
      <c r="J81" s="58" t="n">
        <f aca="false">H81/3600</f>
        <v>4.55219166666667</v>
      </c>
      <c r="L81" s="75" t="n">
        <v>325.9528</v>
      </c>
      <c r="M81" s="76" t="n">
        <v>38.375</v>
      </c>
      <c r="N81" s="76" t="n">
        <v>44.8019</v>
      </c>
      <c r="O81" s="76" t="n">
        <v>44.8564</v>
      </c>
      <c r="P81" s="76" t="n">
        <v>24222.92</v>
      </c>
      <c r="Q81" s="76" t="n">
        <v>23.572</v>
      </c>
      <c r="R81" s="58" t="n">
        <f aca="false">P81/3600</f>
        <v>6.72858888888889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15864.37</v>
      </c>
      <c r="I82" s="78" t="n">
        <v>14.5</v>
      </c>
      <c r="J82" s="64" t="n">
        <f aca="false">H82/3600</f>
        <v>4.40676944444444</v>
      </c>
      <c r="L82" s="77" t="n">
        <v>168.528</v>
      </c>
      <c r="M82" s="78" t="n">
        <v>35.7568</v>
      </c>
      <c r="N82" s="78" t="n">
        <v>43.5697</v>
      </c>
      <c r="O82" s="78" t="n">
        <v>43.5232</v>
      </c>
      <c r="P82" s="78" t="n">
        <v>23428.364</v>
      </c>
      <c r="Q82" s="78" t="n">
        <v>20.514</v>
      </c>
      <c r="R82" s="64" t="n">
        <f aca="false">P82/3600</f>
        <v>6.50787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0029.8</v>
      </c>
      <c r="I83" s="74" t="n">
        <v>13.69</v>
      </c>
      <c r="J83" s="53" t="n">
        <f aca="false">H83/3600</f>
        <v>2.78605555555556</v>
      </c>
      <c r="L83" s="73" t="n">
        <v>3906.9904</v>
      </c>
      <c r="M83" s="74" t="n">
        <v>40.427</v>
      </c>
      <c r="N83" s="74" t="n">
        <v>42.5499</v>
      </c>
      <c r="O83" s="74" t="n">
        <v>43.0909</v>
      </c>
      <c r="P83" s="74" t="n">
        <v>14736.033</v>
      </c>
      <c r="Q83" s="74" t="n">
        <v>20.015</v>
      </c>
      <c r="R83" s="53" t="n">
        <f aca="false">P83/3600</f>
        <v>4.09334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8874.6</v>
      </c>
      <c r="I84" s="76" t="n">
        <v>11.5</v>
      </c>
      <c r="J84" s="58" t="n">
        <f aca="false">H84/3600</f>
        <v>2.46516666666667</v>
      </c>
      <c r="L84" s="75" t="n">
        <v>1831.7744</v>
      </c>
      <c r="M84" s="76" t="n">
        <v>37.1604</v>
      </c>
      <c r="N84" s="76" t="n">
        <v>39.8395</v>
      </c>
      <c r="O84" s="76" t="n">
        <v>40.1932</v>
      </c>
      <c r="P84" s="76" t="n">
        <v>13005.112</v>
      </c>
      <c r="Q84" s="76" t="n">
        <v>16.973</v>
      </c>
      <c r="R84" s="58" t="n">
        <f aca="false">P84/3600</f>
        <v>3.61253111111111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7915.91</v>
      </c>
      <c r="I85" s="76" t="n">
        <v>9.48</v>
      </c>
      <c r="J85" s="58" t="n">
        <f aca="false">H85/3600</f>
        <v>2.19886388888889</v>
      </c>
      <c r="L85" s="75" t="n">
        <v>884.9672</v>
      </c>
      <c r="M85" s="76" t="n">
        <v>34.2399</v>
      </c>
      <c r="N85" s="76" t="n">
        <v>37.6704</v>
      </c>
      <c r="O85" s="76" t="n">
        <v>37.9024</v>
      </c>
      <c r="P85" s="76" t="n">
        <v>11674.156</v>
      </c>
      <c r="Q85" s="76" t="n">
        <v>13.743</v>
      </c>
      <c r="R85" s="58" t="n">
        <f aca="false">P85/3600</f>
        <v>3.24282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7273.8</v>
      </c>
      <c r="I86" s="78" t="n">
        <v>8.1</v>
      </c>
      <c r="J86" s="64" t="n">
        <f aca="false">H86/3600</f>
        <v>2.0205</v>
      </c>
      <c r="L86" s="77" t="n">
        <v>463.1256</v>
      </c>
      <c r="M86" s="78" t="n">
        <v>31.6338</v>
      </c>
      <c r="N86" s="78" t="n">
        <v>36.1036</v>
      </c>
      <c r="O86" s="78" t="n">
        <v>36.271</v>
      </c>
      <c r="P86" s="78" t="n">
        <v>10580.05</v>
      </c>
      <c r="Q86" s="78" t="n">
        <v>11.528</v>
      </c>
      <c r="R86" s="64" t="n">
        <f aca="false">P86/3600</f>
        <v>2.93890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1903.01</v>
      </c>
      <c r="I87" s="74" t="n">
        <v>26.78</v>
      </c>
      <c r="J87" s="53" t="n">
        <f aca="false">H87/3600</f>
        <v>6.08416944444444</v>
      </c>
      <c r="L87" s="73" t="n">
        <v>5822.88</v>
      </c>
      <c r="M87" s="74" t="n">
        <v>42.8798</v>
      </c>
      <c r="N87" s="74" t="n">
        <v>45.5161</v>
      </c>
      <c r="O87" s="74" t="n">
        <v>45.8129</v>
      </c>
      <c r="P87" s="74" t="n">
        <v>31595.443</v>
      </c>
      <c r="Q87" s="74" t="n">
        <v>38.563</v>
      </c>
      <c r="R87" s="53" t="n">
        <f aca="false">P87/3600</f>
        <v>8.7765119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19217.79</v>
      </c>
      <c r="I88" s="76" t="n">
        <v>22.54</v>
      </c>
      <c r="J88" s="58" t="n">
        <f aca="false">H88/3600</f>
        <v>5.338275</v>
      </c>
      <c r="L88" s="75" t="n">
        <v>2893.4515</v>
      </c>
      <c r="M88" s="76" t="n">
        <v>38.8943</v>
      </c>
      <c r="N88" s="76" t="n">
        <v>42.6208</v>
      </c>
      <c r="O88" s="76" t="n">
        <v>42.8736</v>
      </c>
      <c r="P88" s="76" t="n">
        <v>27725.31</v>
      </c>
      <c r="Q88" s="76" t="n">
        <v>32.885</v>
      </c>
      <c r="R88" s="58" t="n">
        <f aca="false">P88/3600</f>
        <v>7.701475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16698.88</v>
      </c>
      <c r="I89" s="76" t="n">
        <v>19.11</v>
      </c>
      <c r="J89" s="58" t="n">
        <f aca="false">H89/3600</f>
        <v>4.63857777777778</v>
      </c>
      <c r="L89" s="75" t="n">
        <v>1376.8858</v>
      </c>
      <c r="M89" s="76" t="n">
        <v>35.1538</v>
      </c>
      <c r="N89" s="76" t="n">
        <v>40.4795</v>
      </c>
      <c r="O89" s="76" t="n">
        <v>40.3802</v>
      </c>
      <c r="P89" s="76" t="n">
        <v>24453.002</v>
      </c>
      <c r="Q89" s="76" t="n">
        <v>27.815</v>
      </c>
      <c r="R89" s="58" t="n">
        <f aca="false">P89/3600</f>
        <v>6.792500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14935.77</v>
      </c>
      <c r="I90" s="78" t="n">
        <v>15.65</v>
      </c>
      <c r="J90" s="64" t="n">
        <f aca="false">H90/3600</f>
        <v>4.148825</v>
      </c>
      <c r="L90" s="77" t="n">
        <v>630.5818</v>
      </c>
      <c r="M90" s="78" t="n">
        <v>31.8758</v>
      </c>
      <c r="N90" s="78" t="n">
        <v>38.9395</v>
      </c>
      <c r="O90" s="78" t="n">
        <v>38.3194</v>
      </c>
      <c r="P90" s="78" t="n">
        <v>18505.097</v>
      </c>
      <c r="Q90" s="78" t="n">
        <v>22.4</v>
      </c>
      <c r="R90" s="64" t="n">
        <f aca="false">P90/3600</f>
        <v>5.14030472222222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7810.05</v>
      </c>
      <c r="I91" s="74" t="n">
        <v>5.75</v>
      </c>
      <c r="J91" s="53" t="n">
        <f aca="false">H91/3600</f>
        <v>2.16945833333333</v>
      </c>
      <c r="L91" s="73" t="n">
        <v>349.4216</v>
      </c>
      <c r="M91" s="74" t="n">
        <v>46.6306</v>
      </c>
      <c r="N91" s="74" t="n">
        <v>44.705</v>
      </c>
      <c r="O91" s="74" t="n">
        <v>44.7558</v>
      </c>
      <c r="P91" s="74" t="n">
        <v>11468.702</v>
      </c>
      <c r="Q91" s="74" t="n">
        <v>6.474</v>
      </c>
      <c r="R91" s="53" t="n">
        <f aca="false">P91/3600</f>
        <v>3.18575055555556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7775.38</v>
      </c>
      <c r="I92" s="76" t="n">
        <v>5.76</v>
      </c>
      <c r="J92" s="58" t="n">
        <f aca="false">H92/3600</f>
        <v>2.15982777777778</v>
      </c>
      <c r="L92" s="75" t="n">
        <v>257.888</v>
      </c>
      <c r="M92" s="76" t="n">
        <v>42.5144</v>
      </c>
      <c r="N92" s="76" t="n">
        <v>41</v>
      </c>
      <c r="O92" s="76" t="n">
        <v>41.1617</v>
      </c>
      <c r="P92" s="76" t="n">
        <v>11241.888</v>
      </c>
      <c r="Q92" s="76" t="n">
        <v>6.973</v>
      </c>
      <c r="R92" s="58" t="n">
        <f aca="false">P92/3600</f>
        <v>3.12274666666667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7606.15</v>
      </c>
      <c r="I93" s="76" t="n">
        <v>5.92</v>
      </c>
      <c r="J93" s="58" t="n">
        <f aca="false">H93/3600</f>
        <v>2.11281944444444</v>
      </c>
      <c r="L93" s="75" t="n">
        <v>189.7248</v>
      </c>
      <c r="M93" s="76" t="n">
        <v>38.071</v>
      </c>
      <c r="N93" s="76" t="n">
        <v>39.0102</v>
      </c>
      <c r="O93" s="76" t="n">
        <v>39.2243</v>
      </c>
      <c r="P93" s="76" t="n">
        <v>11122.457</v>
      </c>
      <c r="Q93" s="76" t="n">
        <v>6.598</v>
      </c>
      <c r="R93" s="58" t="n">
        <f aca="false">P93/3600</f>
        <v>3.0895713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7506.32</v>
      </c>
      <c r="I94" s="78" t="n">
        <v>5.94</v>
      </c>
      <c r="J94" s="64" t="n">
        <f aca="false">H94/3600</f>
        <v>2.08508888888889</v>
      </c>
      <c r="L94" s="77" t="n">
        <v>135.6096</v>
      </c>
      <c r="M94" s="78" t="n">
        <v>33.3644</v>
      </c>
      <c r="N94" s="78" t="n">
        <v>37.9319</v>
      </c>
      <c r="O94" s="78" t="n">
        <v>37.9112</v>
      </c>
      <c r="P94" s="78" t="n">
        <v>9449.741</v>
      </c>
      <c r="Q94" s="78" t="n">
        <v>6.41</v>
      </c>
      <c r="R94" s="64" t="n">
        <f aca="false">P94/3600</f>
        <v>2.62492805555556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14927.59</v>
      </c>
      <c r="I95" s="74" t="n">
        <v>14.45</v>
      </c>
      <c r="J95" s="53" t="n">
        <f aca="false">H95/3600</f>
        <v>4.14655277777778</v>
      </c>
      <c r="L95" s="73" t="n">
        <v>706.2685</v>
      </c>
      <c r="M95" s="74" t="n">
        <v>48.8676</v>
      </c>
      <c r="N95" s="74" t="n">
        <v>52.1513</v>
      </c>
      <c r="O95" s="74" t="n">
        <v>53.2137</v>
      </c>
      <c r="P95" s="74" t="n">
        <v>21891.838</v>
      </c>
      <c r="Q95" s="74" t="n">
        <v>17.035</v>
      </c>
      <c r="R95" s="53" t="n">
        <f aca="false">P95/3600</f>
        <v>6.08106611111111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14477.61</v>
      </c>
      <c r="I96" s="76" t="n">
        <v>14.41</v>
      </c>
      <c r="J96" s="58" t="n">
        <f aca="false">H96/3600</f>
        <v>4.02155833333333</v>
      </c>
      <c r="L96" s="75" t="n">
        <v>414.472</v>
      </c>
      <c r="M96" s="76" t="n">
        <v>45.1927</v>
      </c>
      <c r="N96" s="76" t="n">
        <v>49.0316</v>
      </c>
      <c r="O96" s="76" t="n">
        <v>50.3264</v>
      </c>
      <c r="P96" s="76" t="n">
        <v>21224.819</v>
      </c>
      <c r="Q96" s="76" t="n">
        <v>16.785</v>
      </c>
      <c r="R96" s="58" t="n">
        <f aca="false">P96/3600</f>
        <v>5.8957830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4023.35</v>
      </c>
      <c r="I97" s="76" t="n">
        <v>14.27</v>
      </c>
      <c r="J97" s="58" t="n">
        <f aca="false">H97/3600</f>
        <v>3.895375</v>
      </c>
      <c r="L97" s="75" t="n">
        <v>246.6163</v>
      </c>
      <c r="M97" s="76" t="n">
        <v>41.5561</v>
      </c>
      <c r="N97" s="76" t="n">
        <v>46.6389</v>
      </c>
      <c r="O97" s="76" t="n">
        <v>47.9515</v>
      </c>
      <c r="P97" s="76" t="n">
        <v>20538.405</v>
      </c>
      <c r="Q97" s="76" t="n">
        <v>16.848</v>
      </c>
      <c r="R97" s="58" t="n">
        <f aca="false">P97/3600</f>
        <v>5.7051125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3685.61</v>
      </c>
      <c r="I98" s="78" t="n">
        <v>13.83</v>
      </c>
      <c r="J98" s="64" t="n">
        <f aca="false">H98/3600</f>
        <v>3.80155833333333</v>
      </c>
      <c r="L98" s="77" t="n">
        <v>152.8886</v>
      </c>
      <c r="M98" s="78" t="n">
        <v>37.9401</v>
      </c>
      <c r="N98" s="78" t="n">
        <v>44.8813</v>
      </c>
      <c r="O98" s="78" t="n">
        <v>46.3959</v>
      </c>
      <c r="P98" s="78" t="n">
        <v>19776.802</v>
      </c>
      <c r="Q98" s="78" t="n">
        <v>16.224</v>
      </c>
      <c r="R98" s="64" t="n">
        <f aca="false">P98/3600</f>
        <v>5.493556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3.0372316352011</v>
      </c>
      <c r="J106" s="82" t="n">
        <f aca="false">GEOMEAN(J3:J98)</f>
        <v>2.96388435864528</v>
      </c>
      <c r="Q106" s="82" t="n">
        <f aca="false">GEOMEAN(Q3:Q98)</f>
        <v>18.671270504511</v>
      </c>
      <c r="R106" s="82" t="n">
        <f aca="false">GEOMEAN(R3:R98)</f>
        <v>4.3310610493100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43214994003004</v>
      </c>
      <c r="R107" s="83" t="n">
        <f aca="false">R106/J106</f>
        <v>1.461278688784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455622222222222</v>
      </c>
      <c r="J108" s="82" t="n">
        <f aca="false">SUM(J3:J98)</f>
        <v>360.830861111111</v>
      </c>
      <c r="Q108" s="82" t="n">
        <f aca="false">SUM(Q3:Q98)/3600</f>
        <v>0.652345</v>
      </c>
      <c r="R108" s="82" t="n">
        <f aca="false">SUM(R3:R98)</f>
        <v>527.980409444445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3.4295434547396</v>
      </c>
      <c r="J113" s="82" t="n">
        <f aca="false">GEOMEAN(J3:J10,J19:J82)</f>
        <v>2.91754720185593</v>
      </c>
      <c r="Q113" s="82" t="n">
        <f aca="false">GEOMEAN(Q3:Q10,Q19:Q82)</f>
        <v>19.7323414038781</v>
      </c>
      <c r="R113" s="82" t="n">
        <f aca="false">GEOMEAN(R3:R10,R19:R82)</f>
        <v>4.2855205091093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46932332215017</v>
      </c>
      <c r="R114" s="83" t="n">
        <f aca="false">R113/J113</f>
        <v>1.468877866443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e">
        <f aca="false">GEOMEAN(I3:I10,I19:I82)</f>
        <v>#NUM!</v>
      </c>
      <c r="J113" s="82" t="n">
        <f aca="false">GEOMEAN(J3:J10,J19:J82)</f>
        <v>0</v>
      </c>
      <c r="Q113" s="82" t="e">
        <f aca="false">GEOMEAN(Q3:Q10,Q19:Q82)</f>
        <v>#NUM!</v>
      </c>
      <c r="R113" s="82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3" t="e">
        <f aca="false">Q113/I113</f>
        <v>#NUM!</v>
      </c>
      <c r="R114" s="8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69.92</v>
      </c>
      <c r="E3" s="52" t="n">
        <v>41.3873</v>
      </c>
      <c r="F3" s="52" t="n">
        <v>41.2714</v>
      </c>
      <c r="G3" s="52" t="n">
        <v>43.8917</v>
      </c>
      <c r="H3" s="52" t="n">
        <v>13498.942</v>
      </c>
      <c r="I3" s="52" t="n">
        <v>30.161</v>
      </c>
      <c r="J3" s="53" t="n">
        <f aca="false">H3/3600</f>
        <v>3.74970611111111</v>
      </c>
      <c r="L3" s="51" t="n">
        <v>12670.8256</v>
      </c>
      <c r="M3" s="52" t="n">
        <v>41.3878</v>
      </c>
      <c r="N3" s="52" t="n">
        <v>41.2721</v>
      </c>
      <c r="O3" s="52" t="n">
        <v>43.8927</v>
      </c>
      <c r="P3" s="52" t="n">
        <v>19893.918</v>
      </c>
      <c r="Q3" s="52" t="n">
        <v>26.707</v>
      </c>
      <c r="R3" s="54" t="n">
        <f aca="false">P3/3600</f>
        <v>5.52608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4.3648</v>
      </c>
      <c r="E4" s="57" t="n">
        <v>38.9241</v>
      </c>
      <c r="F4" s="57" t="n">
        <v>39.6375</v>
      </c>
      <c r="G4" s="57" t="n">
        <v>42.0925</v>
      </c>
      <c r="H4" s="57" t="n">
        <v>12577.313</v>
      </c>
      <c r="I4" s="57" t="n">
        <v>24.277</v>
      </c>
      <c r="J4" s="58" t="n">
        <f aca="false">H4/3600</f>
        <v>3.49369805555556</v>
      </c>
      <c r="L4" s="56" t="n">
        <v>5265.1872</v>
      </c>
      <c r="M4" s="57" t="n">
        <v>38.9238</v>
      </c>
      <c r="N4" s="57" t="n">
        <v>39.6413</v>
      </c>
      <c r="O4" s="57" t="n">
        <v>42.0914</v>
      </c>
      <c r="P4" s="57" t="n">
        <v>18563.171</v>
      </c>
      <c r="Q4" s="57" t="n">
        <v>21.138</v>
      </c>
      <c r="R4" s="59" t="n">
        <f aca="false">P4/3600</f>
        <v>5.1564363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3.2544</v>
      </c>
      <c r="E5" s="57" t="n">
        <v>36.4048</v>
      </c>
      <c r="F5" s="57" t="n">
        <v>38.3672</v>
      </c>
      <c r="G5" s="57" t="n">
        <v>40.6516</v>
      </c>
      <c r="H5" s="57" t="n">
        <v>12076.985</v>
      </c>
      <c r="I5" s="57" t="n">
        <v>21.121</v>
      </c>
      <c r="J5" s="58" t="n">
        <f aca="false">H5/3600</f>
        <v>3.35471805555556</v>
      </c>
      <c r="L5" s="56" t="n">
        <v>2558.856</v>
      </c>
      <c r="M5" s="57" t="n">
        <v>36.4095</v>
      </c>
      <c r="N5" s="57" t="n">
        <v>38.3584</v>
      </c>
      <c r="O5" s="57" t="n">
        <v>40.6583</v>
      </c>
      <c r="P5" s="57" t="n">
        <v>17772.102</v>
      </c>
      <c r="Q5" s="57" t="n">
        <v>18.454</v>
      </c>
      <c r="R5" s="59" t="n">
        <f aca="false">P5/3600</f>
        <v>4.93669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1.0528</v>
      </c>
      <c r="E6" s="63" t="n">
        <v>33.8015</v>
      </c>
      <c r="F6" s="63" t="n">
        <v>37.3492</v>
      </c>
      <c r="G6" s="63" t="n">
        <v>39.5966</v>
      </c>
      <c r="H6" s="63" t="n">
        <v>11658.488</v>
      </c>
      <c r="I6" s="63" t="n">
        <v>19.064</v>
      </c>
      <c r="J6" s="64" t="n">
        <f aca="false">H6/3600</f>
        <v>3.23846888888889</v>
      </c>
      <c r="L6" s="62" t="n">
        <v>1332.976</v>
      </c>
      <c r="M6" s="63" t="n">
        <v>33.8058</v>
      </c>
      <c r="N6" s="63" t="n">
        <v>37.3594</v>
      </c>
      <c r="O6" s="63" t="n">
        <v>39.5904</v>
      </c>
      <c r="P6" s="63" t="n">
        <v>17144.334</v>
      </c>
      <c r="Q6" s="63" t="n">
        <v>16.723</v>
      </c>
      <c r="R6" s="65" t="n">
        <f aca="false">P6/3600</f>
        <v>4.76231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92.8144</v>
      </c>
      <c r="E7" s="52" t="n">
        <v>39.7977</v>
      </c>
      <c r="F7" s="52" t="n">
        <v>44.6167</v>
      </c>
      <c r="G7" s="52" t="n">
        <v>44.4396</v>
      </c>
      <c r="H7" s="52" t="n">
        <v>17549.445</v>
      </c>
      <c r="I7" s="52" t="n">
        <v>43.822</v>
      </c>
      <c r="J7" s="53" t="n">
        <f aca="false">H7/3600</f>
        <v>4.87484583333333</v>
      </c>
      <c r="L7" s="51" t="n">
        <v>32798.2656</v>
      </c>
      <c r="M7" s="52" t="n">
        <v>39.7982</v>
      </c>
      <c r="N7" s="52" t="n">
        <v>44.6173</v>
      </c>
      <c r="O7" s="52" t="n">
        <v>44.4394</v>
      </c>
      <c r="P7" s="52" t="n">
        <v>25545.678</v>
      </c>
      <c r="Q7" s="52" t="n">
        <v>39.327</v>
      </c>
      <c r="R7" s="54" t="n">
        <f aca="false">P7/3600</f>
        <v>7.09602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78.5424</v>
      </c>
      <c r="E8" s="57" t="n">
        <v>36.9198</v>
      </c>
      <c r="F8" s="57" t="n">
        <v>42.7161</v>
      </c>
      <c r="G8" s="57" t="n">
        <v>43.042</v>
      </c>
      <c r="H8" s="57" t="n">
        <v>15922.889</v>
      </c>
      <c r="I8" s="57" t="n">
        <v>34.623</v>
      </c>
      <c r="J8" s="58" t="n">
        <f aca="false">H8/3600</f>
        <v>4.42302472222222</v>
      </c>
      <c r="L8" s="56" t="n">
        <v>16084.2432</v>
      </c>
      <c r="M8" s="57" t="n">
        <v>36.9212</v>
      </c>
      <c r="N8" s="57" t="n">
        <v>42.7184</v>
      </c>
      <c r="O8" s="57" t="n">
        <v>43.0377</v>
      </c>
      <c r="P8" s="57" t="n">
        <v>23266.367</v>
      </c>
      <c r="Q8" s="57" t="n">
        <v>30.747</v>
      </c>
      <c r="R8" s="59" t="n">
        <f aca="false">P8/3600</f>
        <v>6.4628797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2.76</v>
      </c>
      <c r="E9" s="57" t="n">
        <v>34.0259</v>
      </c>
      <c r="F9" s="57" t="n">
        <v>41.0941</v>
      </c>
      <c r="G9" s="57" t="n">
        <v>41.6832</v>
      </c>
      <c r="H9" s="57" t="n">
        <v>14879.612</v>
      </c>
      <c r="I9" s="57" t="n">
        <v>29.283</v>
      </c>
      <c r="J9" s="58" t="n">
        <f aca="false">H9/3600</f>
        <v>4.13322555555556</v>
      </c>
      <c r="L9" s="56" t="n">
        <v>8469.9504</v>
      </c>
      <c r="M9" s="57" t="n">
        <v>34.0257</v>
      </c>
      <c r="N9" s="57" t="n">
        <v>41.0892</v>
      </c>
      <c r="O9" s="57" t="n">
        <v>41.6991</v>
      </c>
      <c r="P9" s="57" t="n">
        <v>21779.077</v>
      </c>
      <c r="Q9" s="57" t="n">
        <v>25.911</v>
      </c>
      <c r="R9" s="59" t="n">
        <f aca="false">P9/3600</f>
        <v>6.0497436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3.7936</v>
      </c>
      <c r="E10" s="63" t="n">
        <v>31.308</v>
      </c>
      <c r="F10" s="63" t="n">
        <v>39.8551</v>
      </c>
      <c r="G10" s="63" t="n">
        <v>40.6384</v>
      </c>
      <c r="H10" s="63" t="n">
        <v>14210.21</v>
      </c>
      <c r="I10" s="63" t="n">
        <v>26.04</v>
      </c>
      <c r="J10" s="64" t="n">
        <f aca="false">H10/3600</f>
        <v>3.94728055555556</v>
      </c>
      <c r="L10" s="62" t="n">
        <v>4745.5008</v>
      </c>
      <c r="M10" s="63" t="n">
        <v>31.3073</v>
      </c>
      <c r="N10" s="63" t="n">
        <v>39.8481</v>
      </c>
      <c r="O10" s="63" t="n">
        <v>40.638</v>
      </c>
      <c r="P10" s="63" t="n">
        <v>20857.661</v>
      </c>
      <c r="Q10" s="63" t="n">
        <v>23.01</v>
      </c>
      <c r="R10" s="65" t="n">
        <f aca="false">P10/3600</f>
        <v>5.7937947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07.576</v>
      </c>
      <c r="E19" s="74" t="n">
        <v>41.4061</v>
      </c>
      <c r="F19" s="74" t="n">
        <v>43.2715</v>
      </c>
      <c r="G19" s="74" t="n">
        <v>44.9863</v>
      </c>
      <c r="H19" s="74" t="n">
        <v>12450.572</v>
      </c>
      <c r="I19" s="74" t="n">
        <v>26.606</v>
      </c>
      <c r="J19" s="53" t="n">
        <f aca="false">H19/3600</f>
        <v>3.45849222222222</v>
      </c>
      <c r="L19" s="73" t="n">
        <v>4922.6392</v>
      </c>
      <c r="M19" s="74" t="n">
        <v>41.408</v>
      </c>
      <c r="N19" s="74" t="n">
        <v>43.2689</v>
      </c>
      <c r="O19" s="74" t="n">
        <v>44.9845</v>
      </c>
      <c r="P19" s="74" t="n">
        <v>18276.437</v>
      </c>
      <c r="Q19" s="74" t="n">
        <v>23.478</v>
      </c>
      <c r="R19" s="53" t="n">
        <f aca="false">P19/3600</f>
        <v>5.076788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35.7296</v>
      </c>
      <c r="E20" s="76" t="n">
        <v>39.5636</v>
      </c>
      <c r="F20" s="76" t="n">
        <v>41.975</v>
      </c>
      <c r="G20" s="76" t="n">
        <v>43.2695</v>
      </c>
      <c r="H20" s="76" t="n">
        <v>11593.615</v>
      </c>
      <c r="I20" s="76" t="n">
        <v>22.389</v>
      </c>
      <c r="J20" s="58" t="n">
        <f aca="false">H20/3600</f>
        <v>3.22044861111111</v>
      </c>
      <c r="L20" s="75" t="n">
        <v>2240.9816</v>
      </c>
      <c r="M20" s="76" t="n">
        <v>39.5638</v>
      </c>
      <c r="N20" s="76" t="n">
        <v>41.9701</v>
      </c>
      <c r="O20" s="76" t="n">
        <v>43.2626</v>
      </c>
      <c r="P20" s="76" t="n">
        <v>17057.021</v>
      </c>
      <c r="Q20" s="76" t="n">
        <v>19.578</v>
      </c>
      <c r="R20" s="58" t="n">
        <f aca="false">P20/3600</f>
        <v>4.73806138888889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9.376</v>
      </c>
      <c r="E21" s="76" t="n">
        <v>37.2607</v>
      </c>
      <c r="F21" s="76" t="n">
        <v>40.8254</v>
      </c>
      <c r="G21" s="76" t="n">
        <v>41.9952</v>
      </c>
      <c r="H21" s="76" t="n">
        <v>10946.168</v>
      </c>
      <c r="I21" s="76" t="n">
        <v>19.936</v>
      </c>
      <c r="J21" s="58" t="n">
        <f aca="false">H21/3600</f>
        <v>3.04060222222222</v>
      </c>
      <c r="L21" s="75" t="n">
        <v>1092.4632</v>
      </c>
      <c r="M21" s="76" t="n">
        <v>37.2609</v>
      </c>
      <c r="N21" s="76" t="n">
        <v>40.8226</v>
      </c>
      <c r="O21" s="76" t="n">
        <v>41.9866</v>
      </c>
      <c r="P21" s="76" t="n">
        <v>16132.905</v>
      </c>
      <c r="Q21" s="76" t="n">
        <v>17.316</v>
      </c>
      <c r="R21" s="58" t="n">
        <f aca="false">P21/3600</f>
        <v>4.481362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4.8664</v>
      </c>
      <c r="E22" s="78" t="n">
        <v>34.8766</v>
      </c>
      <c r="F22" s="78" t="n">
        <v>39.9668</v>
      </c>
      <c r="G22" s="78" t="n">
        <v>41.1488</v>
      </c>
      <c r="H22" s="78" t="n">
        <v>10477.523</v>
      </c>
      <c r="I22" s="78" t="n">
        <v>18.184</v>
      </c>
      <c r="J22" s="64" t="n">
        <f aca="false">H22/3600</f>
        <v>2.91042305555556</v>
      </c>
      <c r="L22" s="77" t="n">
        <v>545.7856</v>
      </c>
      <c r="M22" s="78" t="n">
        <v>34.8714</v>
      </c>
      <c r="N22" s="78" t="n">
        <v>39.9565</v>
      </c>
      <c r="O22" s="78" t="n">
        <v>41.1638</v>
      </c>
      <c r="P22" s="78" t="n">
        <v>15429.969</v>
      </c>
      <c r="Q22" s="78" t="n">
        <v>16.021</v>
      </c>
      <c r="R22" s="64" t="n">
        <f aca="false">P22/3600</f>
        <v>4.286102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01.5368</v>
      </c>
      <c r="E23" s="74" t="n">
        <v>39.8009</v>
      </c>
      <c r="F23" s="74" t="n">
        <v>42.102</v>
      </c>
      <c r="G23" s="74" t="n">
        <v>43.4595</v>
      </c>
      <c r="H23" s="74" t="n">
        <v>11520.431</v>
      </c>
      <c r="I23" s="74" t="n">
        <v>28.287</v>
      </c>
      <c r="J23" s="53" t="n">
        <f aca="false">H23/3600</f>
        <v>3.20011972222222</v>
      </c>
      <c r="L23" s="73" t="n">
        <v>7604.8272</v>
      </c>
      <c r="M23" s="74" t="n">
        <v>39.8006</v>
      </c>
      <c r="N23" s="74" t="n">
        <v>42.1009</v>
      </c>
      <c r="O23" s="74" t="n">
        <v>43.4603</v>
      </c>
      <c r="P23" s="74" t="n">
        <v>16892.708</v>
      </c>
      <c r="Q23" s="74" t="n">
        <v>24.897</v>
      </c>
      <c r="R23" s="53" t="n">
        <f aca="false">P23/3600</f>
        <v>4.69241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1.6536</v>
      </c>
      <c r="E24" s="76" t="n">
        <v>37.3517</v>
      </c>
      <c r="F24" s="76" t="n">
        <v>40.3195</v>
      </c>
      <c r="G24" s="76" t="n">
        <v>41.3943</v>
      </c>
      <c r="H24" s="76" t="n">
        <v>10659.556</v>
      </c>
      <c r="I24" s="76" t="n">
        <v>22.928</v>
      </c>
      <c r="J24" s="58" t="n">
        <f aca="false">H24/3600</f>
        <v>2.96098777777778</v>
      </c>
      <c r="L24" s="75" t="n">
        <v>3363.5168</v>
      </c>
      <c r="M24" s="76" t="n">
        <v>37.3534</v>
      </c>
      <c r="N24" s="76" t="n">
        <v>40.3204</v>
      </c>
      <c r="O24" s="76" t="n">
        <v>41.3953</v>
      </c>
      <c r="P24" s="76" t="n">
        <v>15707.557</v>
      </c>
      <c r="Q24" s="76" t="n">
        <v>20.014</v>
      </c>
      <c r="R24" s="58" t="n">
        <f aca="false">P24/3600</f>
        <v>4.3632102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5.0472</v>
      </c>
      <c r="E25" s="76" t="n">
        <v>34.8119</v>
      </c>
      <c r="F25" s="76" t="n">
        <v>38.7857</v>
      </c>
      <c r="G25" s="76" t="n">
        <v>39.8926</v>
      </c>
      <c r="H25" s="76" t="n">
        <v>10176.77</v>
      </c>
      <c r="I25" s="76" t="n">
        <v>19.822</v>
      </c>
      <c r="J25" s="58" t="n">
        <f aca="false">H25/3600</f>
        <v>2.82688055555556</v>
      </c>
      <c r="L25" s="75" t="n">
        <v>1567.0088</v>
      </c>
      <c r="M25" s="76" t="n">
        <v>34.8169</v>
      </c>
      <c r="N25" s="76" t="n">
        <v>38.7885</v>
      </c>
      <c r="O25" s="76" t="n">
        <v>39.8942</v>
      </c>
      <c r="P25" s="76" t="n">
        <v>14997.078</v>
      </c>
      <c r="Q25" s="76" t="n">
        <v>17.425</v>
      </c>
      <c r="R25" s="58" t="n">
        <f aca="false">P25/3600</f>
        <v>4.165855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9.9304</v>
      </c>
      <c r="E26" s="78" t="n">
        <v>32.3436</v>
      </c>
      <c r="F26" s="78" t="n">
        <v>37.6304</v>
      </c>
      <c r="G26" s="78" t="n">
        <v>38.9736</v>
      </c>
      <c r="H26" s="78" t="n">
        <v>9826.943</v>
      </c>
      <c r="I26" s="78" t="n">
        <v>17.951</v>
      </c>
      <c r="J26" s="64" t="n">
        <f aca="false">H26/3600</f>
        <v>2.72970638888889</v>
      </c>
      <c r="L26" s="77" t="n">
        <v>730.8016</v>
      </c>
      <c r="M26" s="78" t="n">
        <v>32.3477</v>
      </c>
      <c r="N26" s="78" t="n">
        <v>37.6209</v>
      </c>
      <c r="O26" s="78" t="n">
        <v>38.9716</v>
      </c>
      <c r="P26" s="78" t="n">
        <v>14494.797</v>
      </c>
      <c r="Q26" s="78" t="n">
        <v>15.709</v>
      </c>
      <c r="R26" s="64" t="n">
        <f aca="false">P26/3600</f>
        <v>4.02633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604.9688</v>
      </c>
      <c r="E27" s="74" t="n">
        <v>38.2741</v>
      </c>
      <c r="F27" s="74" t="n">
        <v>39.846</v>
      </c>
      <c r="G27" s="74" t="n">
        <v>43.26</v>
      </c>
      <c r="H27" s="74" t="n">
        <v>25913.553</v>
      </c>
      <c r="I27" s="74" t="n">
        <v>55.707</v>
      </c>
      <c r="J27" s="53" t="n">
        <f aca="false">H27/3600</f>
        <v>7.19820916666667</v>
      </c>
      <c r="L27" s="73" t="n">
        <v>17637.1696</v>
      </c>
      <c r="M27" s="74" t="n">
        <v>38.2745</v>
      </c>
      <c r="N27" s="74" t="n">
        <v>39.8461</v>
      </c>
      <c r="O27" s="74" t="n">
        <v>43.2564</v>
      </c>
      <c r="P27" s="74" t="n">
        <v>37976.224</v>
      </c>
      <c r="Q27" s="74" t="n">
        <v>49.857</v>
      </c>
      <c r="R27" s="53" t="n">
        <f aca="false">P27/3600</f>
        <v>10.54895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91.0536</v>
      </c>
      <c r="E28" s="76" t="n">
        <v>36.6737</v>
      </c>
      <c r="F28" s="76" t="n">
        <v>38.9134</v>
      </c>
      <c r="G28" s="76" t="n">
        <v>41.5926</v>
      </c>
      <c r="H28" s="76" t="n">
        <v>22668.742</v>
      </c>
      <c r="I28" s="76" t="n">
        <v>39.341</v>
      </c>
      <c r="J28" s="58" t="n">
        <f aca="false">H28/3600</f>
        <v>6.29687277777778</v>
      </c>
      <c r="L28" s="75" t="n">
        <v>5901.956</v>
      </c>
      <c r="M28" s="76" t="n">
        <v>36.6733</v>
      </c>
      <c r="N28" s="76" t="n">
        <v>38.9136</v>
      </c>
      <c r="O28" s="76" t="n">
        <v>41.5878</v>
      </c>
      <c r="P28" s="76" t="n">
        <v>33154.974</v>
      </c>
      <c r="Q28" s="76" t="n">
        <v>35.022</v>
      </c>
      <c r="R28" s="58" t="n">
        <f aca="false">P28/3600</f>
        <v>9.20971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36.2904</v>
      </c>
      <c r="E29" s="76" t="n">
        <v>34.7707</v>
      </c>
      <c r="F29" s="76" t="n">
        <v>38.1194</v>
      </c>
      <c r="G29" s="76" t="n">
        <v>40.0877</v>
      </c>
      <c r="H29" s="76" t="n">
        <v>21235.76</v>
      </c>
      <c r="I29" s="76" t="n">
        <v>33.999</v>
      </c>
      <c r="J29" s="58" t="n">
        <f aca="false">H29/3600</f>
        <v>5.89882222222222</v>
      </c>
      <c r="L29" s="75" t="n">
        <v>2740.4312</v>
      </c>
      <c r="M29" s="76" t="n">
        <v>34.7704</v>
      </c>
      <c r="N29" s="76" t="n">
        <v>38.1135</v>
      </c>
      <c r="O29" s="76" t="n">
        <v>40.0823</v>
      </c>
      <c r="P29" s="76" t="n">
        <v>31407.669</v>
      </c>
      <c r="Q29" s="76" t="n">
        <v>30.279</v>
      </c>
      <c r="R29" s="58" t="n">
        <f aca="false">P29/3600</f>
        <v>8.7243525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6576</v>
      </c>
      <c r="E30" s="78" t="n">
        <v>32.602</v>
      </c>
      <c r="F30" s="78" t="n">
        <v>37.4251</v>
      </c>
      <c r="G30" s="78" t="n">
        <v>38.9247</v>
      </c>
      <c r="H30" s="78" t="n">
        <v>20453.03</v>
      </c>
      <c r="I30" s="78" t="n">
        <v>31.117</v>
      </c>
      <c r="J30" s="64" t="n">
        <f aca="false">H30/3600</f>
        <v>5.68139722222222</v>
      </c>
      <c r="L30" s="77" t="n">
        <v>1387.5536</v>
      </c>
      <c r="M30" s="78" t="n">
        <v>32.6032</v>
      </c>
      <c r="N30" s="78" t="n">
        <v>37.4214</v>
      </c>
      <c r="O30" s="78" t="n">
        <v>38.9167</v>
      </c>
      <c r="P30" s="78" t="n">
        <v>29999.628</v>
      </c>
      <c r="Q30" s="78" t="n">
        <v>27.58</v>
      </c>
      <c r="R30" s="64" t="n">
        <f aca="false">P30/3600</f>
        <v>8.3332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197.7144</v>
      </c>
      <c r="E31" s="74" t="n">
        <v>38.9332</v>
      </c>
      <c r="F31" s="74" t="n">
        <v>43.5631</v>
      </c>
      <c r="G31" s="74" t="n">
        <v>44.6688</v>
      </c>
      <c r="H31" s="74" t="n">
        <v>29940.495</v>
      </c>
      <c r="I31" s="74" t="n">
        <v>61.487</v>
      </c>
      <c r="J31" s="53" t="n">
        <f aca="false">H31/3600</f>
        <v>8.31680416666667</v>
      </c>
      <c r="L31" s="73" t="n">
        <v>17238.0424</v>
      </c>
      <c r="M31" s="74" t="n">
        <v>38.9333</v>
      </c>
      <c r="N31" s="74" t="n">
        <v>43.562</v>
      </c>
      <c r="O31" s="74" t="n">
        <v>44.6705</v>
      </c>
      <c r="P31" s="74" t="n">
        <v>43819.624</v>
      </c>
      <c r="Q31" s="74" t="n">
        <v>54.459</v>
      </c>
      <c r="R31" s="53" t="n">
        <f aca="false">P31/3600</f>
        <v>12.17211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283.632</v>
      </c>
      <c r="E32" s="76" t="n">
        <v>37.3416</v>
      </c>
      <c r="F32" s="76" t="n">
        <v>42.3213</v>
      </c>
      <c r="G32" s="76" t="n">
        <v>42.7849</v>
      </c>
      <c r="H32" s="76" t="n">
        <v>27062.535</v>
      </c>
      <c r="I32" s="76" t="n">
        <v>47.995</v>
      </c>
      <c r="J32" s="58" t="n">
        <f aca="false">H32/3600</f>
        <v>7.51737083333333</v>
      </c>
      <c r="L32" s="75" t="n">
        <v>6292.4344</v>
      </c>
      <c r="M32" s="76" t="n">
        <v>37.3407</v>
      </c>
      <c r="N32" s="76" t="n">
        <v>42.3182</v>
      </c>
      <c r="O32" s="76" t="n">
        <v>42.7841</v>
      </c>
      <c r="P32" s="76" t="n">
        <v>39757.35</v>
      </c>
      <c r="Q32" s="76" t="n">
        <v>42.213</v>
      </c>
      <c r="R32" s="58" t="n">
        <f aca="false">P32/3600</f>
        <v>11.0437083333333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33.356</v>
      </c>
      <c r="E33" s="76" t="n">
        <v>35.4941</v>
      </c>
      <c r="F33" s="76" t="n">
        <v>41.122</v>
      </c>
      <c r="G33" s="76" t="n">
        <v>41.0405</v>
      </c>
      <c r="H33" s="76" t="n">
        <v>25256.944</v>
      </c>
      <c r="I33" s="76" t="n">
        <v>42.267</v>
      </c>
      <c r="J33" s="58" t="n">
        <f aca="false">H33/3600</f>
        <v>7.01581777777778</v>
      </c>
      <c r="L33" s="75" t="n">
        <v>2935.748</v>
      </c>
      <c r="M33" s="76" t="n">
        <v>35.493</v>
      </c>
      <c r="N33" s="76" t="n">
        <v>41.1177</v>
      </c>
      <c r="O33" s="76" t="n">
        <v>41.0371</v>
      </c>
      <c r="P33" s="76" t="n">
        <v>37232.505</v>
      </c>
      <c r="Q33" s="76" t="n">
        <v>36.878</v>
      </c>
      <c r="R33" s="58" t="n">
        <f aca="false">P33/3600</f>
        <v>10.342362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18.1456</v>
      </c>
      <c r="E34" s="78" t="n">
        <v>33.5016</v>
      </c>
      <c r="F34" s="78" t="n">
        <v>40.1375</v>
      </c>
      <c r="G34" s="78" t="n">
        <v>39.716</v>
      </c>
      <c r="H34" s="78" t="n">
        <v>23957.97</v>
      </c>
      <c r="I34" s="78" t="n">
        <v>38.879</v>
      </c>
      <c r="J34" s="64" t="n">
        <f aca="false">H34/3600</f>
        <v>6.65499166666667</v>
      </c>
      <c r="L34" s="77" t="n">
        <v>1518.4464</v>
      </c>
      <c r="M34" s="78" t="n">
        <v>33.4969</v>
      </c>
      <c r="N34" s="78" t="n">
        <v>40.1367</v>
      </c>
      <c r="O34" s="78" t="n">
        <v>39.7272</v>
      </c>
      <c r="P34" s="78" t="n">
        <v>35365.118</v>
      </c>
      <c r="Q34" s="78" t="n">
        <v>33.945</v>
      </c>
      <c r="R34" s="64" t="n">
        <f aca="false">P34/3600</f>
        <v>9.82364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401.756</v>
      </c>
      <c r="E35" s="74" t="n">
        <v>36.98</v>
      </c>
      <c r="F35" s="74" t="n">
        <v>41.9037</v>
      </c>
      <c r="G35" s="74" t="n">
        <v>44.0644</v>
      </c>
      <c r="H35" s="74" t="n">
        <v>33327.33</v>
      </c>
      <c r="I35" s="74" t="n">
        <v>87.088</v>
      </c>
      <c r="J35" s="53" t="n">
        <f aca="false">H35/3600</f>
        <v>9.25759166666667</v>
      </c>
      <c r="L35" s="73" t="n">
        <v>34409.8784</v>
      </c>
      <c r="M35" s="74" t="n">
        <v>36.9802</v>
      </c>
      <c r="N35" s="74" t="n">
        <v>41.9059</v>
      </c>
      <c r="O35" s="74" t="n">
        <v>44.068</v>
      </c>
      <c r="P35" s="74" t="n">
        <v>48796.473</v>
      </c>
      <c r="Q35" s="74" t="n">
        <v>76.284</v>
      </c>
      <c r="R35" s="53" t="n">
        <f aca="false">P35/3600</f>
        <v>13.5545758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28.8696</v>
      </c>
      <c r="E36" s="76" t="n">
        <v>35.1107</v>
      </c>
      <c r="F36" s="76" t="n">
        <v>40.648</v>
      </c>
      <c r="G36" s="76" t="n">
        <v>42.9559</v>
      </c>
      <c r="H36" s="76" t="n">
        <v>27572.974</v>
      </c>
      <c r="I36" s="76" t="n">
        <v>51.64</v>
      </c>
      <c r="J36" s="58" t="n">
        <f aca="false">H36/3600</f>
        <v>7.65915944444444</v>
      </c>
      <c r="L36" s="75" t="n">
        <v>6734.5672</v>
      </c>
      <c r="M36" s="76" t="n">
        <v>35.111</v>
      </c>
      <c r="N36" s="76" t="n">
        <v>40.649</v>
      </c>
      <c r="O36" s="76" t="n">
        <v>42.9528</v>
      </c>
      <c r="P36" s="76" t="n">
        <v>30843.477</v>
      </c>
      <c r="Q36" s="76" t="n">
        <v>45.333</v>
      </c>
      <c r="R36" s="58" t="n">
        <f aca="false">P36/3600</f>
        <v>8.56763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1.268</v>
      </c>
      <c r="E37" s="76" t="n">
        <v>33.6772</v>
      </c>
      <c r="F37" s="76" t="n">
        <v>39.4976</v>
      </c>
      <c r="G37" s="76" t="n">
        <v>41.8876</v>
      </c>
      <c r="H37" s="76" t="n">
        <v>26014.834</v>
      </c>
      <c r="I37" s="76" t="n">
        <v>44.16</v>
      </c>
      <c r="J37" s="58" t="n">
        <f aca="false">H37/3600</f>
        <v>7.22634277777778</v>
      </c>
      <c r="L37" s="75" t="n">
        <v>2243.4368</v>
      </c>
      <c r="M37" s="76" t="n">
        <v>33.677</v>
      </c>
      <c r="N37" s="76" t="n">
        <v>39.4978</v>
      </c>
      <c r="O37" s="76" t="n">
        <v>41.8905</v>
      </c>
      <c r="P37" s="76" t="n">
        <v>23288.083</v>
      </c>
      <c r="Q37" s="76" t="n">
        <v>38.688</v>
      </c>
      <c r="R37" s="58" t="n">
        <f aca="false">P37/3600</f>
        <v>6.46891194444444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72.8432</v>
      </c>
      <c r="E38" s="78" t="n">
        <v>31.8311</v>
      </c>
      <c r="F38" s="78" t="n">
        <v>38.5954</v>
      </c>
      <c r="G38" s="78" t="n">
        <v>41.037</v>
      </c>
      <c r="H38" s="78" t="n">
        <v>25381.427</v>
      </c>
      <c r="I38" s="78" t="n">
        <v>41.437</v>
      </c>
      <c r="J38" s="64" t="n">
        <f aca="false">H38/3600</f>
        <v>7.05039638888889</v>
      </c>
      <c r="L38" s="77" t="n">
        <v>973.7784</v>
      </c>
      <c r="M38" s="78" t="n">
        <v>31.8318</v>
      </c>
      <c r="N38" s="78" t="n">
        <v>38.5927</v>
      </c>
      <c r="O38" s="78" t="n">
        <v>41.0278</v>
      </c>
      <c r="P38" s="78" t="n">
        <v>20737.992</v>
      </c>
      <c r="Q38" s="78" t="n">
        <v>35.739</v>
      </c>
      <c r="R38" s="64" t="n">
        <f aca="false">P38/3600</f>
        <v>5.760553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14.1088</v>
      </c>
      <c r="E39" s="74" t="n">
        <v>40.126</v>
      </c>
      <c r="F39" s="74" t="n">
        <v>42.5505</v>
      </c>
      <c r="G39" s="74" t="n">
        <v>42.9923</v>
      </c>
      <c r="H39" s="74" t="n">
        <v>5191.074</v>
      </c>
      <c r="I39" s="74" t="n">
        <v>11.019</v>
      </c>
      <c r="J39" s="53" t="n">
        <f aca="false">H39/3600</f>
        <v>1.441965</v>
      </c>
      <c r="L39" s="73" t="n">
        <v>3518.3776</v>
      </c>
      <c r="M39" s="74" t="n">
        <v>40.1242</v>
      </c>
      <c r="N39" s="74" t="n">
        <v>42.5551</v>
      </c>
      <c r="O39" s="74" t="n">
        <v>42.9888</v>
      </c>
      <c r="P39" s="74" t="n">
        <v>7575.096</v>
      </c>
      <c r="Q39" s="74" t="n">
        <v>9.812</v>
      </c>
      <c r="R39" s="53" t="n">
        <f aca="false">P39/3600</f>
        <v>2.10419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14.8448</v>
      </c>
      <c r="E40" s="76" t="n">
        <v>37.1245</v>
      </c>
      <c r="F40" s="76" t="n">
        <v>40.2655</v>
      </c>
      <c r="G40" s="76" t="n">
        <v>40.3698</v>
      </c>
      <c r="H40" s="76" t="n">
        <v>4771.715</v>
      </c>
      <c r="I40" s="76" t="n">
        <v>8.884</v>
      </c>
      <c r="J40" s="58" t="n">
        <f aca="false">H40/3600</f>
        <v>1.32547638888889</v>
      </c>
      <c r="L40" s="75" t="n">
        <v>1715.5392</v>
      </c>
      <c r="M40" s="76" t="n">
        <v>37.121</v>
      </c>
      <c r="N40" s="76" t="n">
        <v>40.2657</v>
      </c>
      <c r="O40" s="76" t="n">
        <v>40.371</v>
      </c>
      <c r="P40" s="76" t="n">
        <v>6949.922</v>
      </c>
      <c r="Q40" s="76" t="n">
        <v>7.987</v>
      </c>
      <c r="R40" s="58" t="n">
        <f aca="false">P40/3600</f>
        <v>1.93053388888889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42.132</v>
      </c>
      <c r="E41" s="76" t="n">
        <v>34.2594</v>
      </c>
      <c r="F41" s="76" t="n">
        <v>38.3646</v>
      </c>
      <c r="G41" s="76" t="n">
        <v>38.2033</v>
      </c>
      <c r="H41" s="76" t="n">
        <v>4417.085</v>
      </c>
      <c r="I41" s="76" t="n">
        <v>7.43</v>
      </c>
      <c r="J41" s="58" t="n">
        <f aca="false">H41/3600</f>
        <v>1.22696805555556</v>
      </c>
      <c r="L41" s="75" t="n">
        <v>843.6608</v>
      </c>
      <c r="M41" s="76" t="n">
        <v>34.2578</v>
      </c>
      <c r="N41" s="76" t="n">
        <v>38.3614</v>
      </c>
      <c r="O41" s="76" t="n">
        <v>38.2152</v>
      </c>
      <c r="P41" s="76" t="n">
        <v>6473.386</v>
      </c>
      <c r="Q41" s="76" t="n">
        <v>6.645</v>
      </c>
      <c r="R41" s="58" t="n">
        <f aca="false">P41/3600</f>
        <v>1.79816277777778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8.5064</v>
      </c>
      <c r="E42" s="78" t="n">
        <v>31.7523</v>
      </c>
      <c r="F42" s="78" t="n">
        <v>36.9198</v>
      </c>
      <c r="G42" s="78" t="n">
        <v>36.595</v>
      </c>
      <c r="H42" s="78" t="n">
        <v>4186.361</v>
      </c>
      <c r="I42" s="78" t="n">
        <v>6.475</v>
      </c>
      <c r="J42" s="64" t="n">
        <f aca="false">H42/3600</f>
        <v>1.16287805555556</v>
      </c>
      <c r="L42" s="77" t="n">
        <v>438.6416</v>
      </c>
      <c r="M42" s="78" t="n">
        <v>31.7497</v>
      </c>
      <c r="N42" s="78" t="n">
        <v>36.9232</v>
      </c>
      <c r="O42" s="78" t="n">
        <v>36.6001</v>
      </c>
      <c r="P42" s="78" t="n">
        <v>5292.287</v>
      </c>
      <c r="Q42" s="78" t="n">
        <v>5.772</v>
      </c>
      <c r="R42" s="64" t="n">
        <f aca="false">P42/3600</f>
        <v>1.4700797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12.0576</v>
      </c>
      <c r="E43" s="74" t="n">
        <v>39.8596</v>
      </c>
      <c r="F43" s="74" t="n">
        <v>43.1595</v>
      </c>
      <c r="G43" s="74" t="n">
        <v>44.5501</v>
      </c>
      <c r="H43" s="74" t="n">
        <v>5971.79</v>
      </c>
      <c r="I43" s="74" t="n">
        <v>12.353</v>
      </c>
      <c r="J43" s="53" t="n">
        <f aca="false">H43/3600</f>
        <v>1.65883055555556</v>
      </c>
      <c r="L43" s="73" t="n">
        <v>3612.672</v>
      </c>
      <c r="M43" s="74" t="n">
        <v>39.8627</v>
      </c>
      <c r="N43" s="74" t="n">
        <v>43.1561</v>
      </c>
      <c r="O43" s="74" t="n">
        <v>44.5404</v>
      </c>
      <c r="P43" s="74" t="n">
        <v>8762.841</v>
      </c>
      <c r="Q43" s="74" t="n">
        <v>11.122</v>
      </c>
      <c r="R43" s="53" t="n">
        <f aca="false">P43/3600</f>
        <v>2.43412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744</v>
      </c>
      <c r="E44" s="76" t="n">
        <v>37.3562</v>
      </c>
      <c r="F44" s="76" t="n">
        <v>41.2858</v>
      </c>
      <c r="G44" s="76" t="n">
        <v>42.3431</v>
      </c>
      <c r="H44" s="76" t="n">
        <v>5551.948</v>
      </c>
      <c r="I44" s="76" t="n">
        <v>10.119</v>
      </c>
      <c r="J44" s="58" t="n">
        <f aca="false">H44/3600</f>
        <v>1.54220777777778</v>
      </c>
      <c r="L44" s="75" t="n">
        <v>1710.3424</v>
      </c>
      <c r="M44" s="76" t="n">
        <v>37.3521</v>
      </c>
      <c r="N44" s="76" t="n">
        <v>41.2836</v>
      </c>
      <c r="O44" s="76" t="n">
        <v>42.339</v>
      </c>
      <c r="P44" s="76" t="n">
        <v>8127.745</v>
      </c>
      <c r="Q44" s="76" t="n">
        <v>9.048</v>
      </c>
      <c r="R44" s="58" t="n">
        <f aca="false">P44/3600</f>
        <v>2.2577069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0728</v>
      </c>
      <c r="E45" s="76" t="n">
        <v>34.6409</v>
      </c>
      <c r="F45" s="76" t="n">
        <v>39.6168</v>
      </c>
      <c r="G45" s="76" t="n">
        <v>40.4852</v>
      </c>
      <c r="H45" s="76" t="n">
        <v>5234.283</v>
      </c>
      <c r="I45" s="76" t="n">
        <v>8.862</v>
      </c>
      <c r="J45" s="58" t="n">
        <f aca="false">H45/3600</f>
        <v>1.4539675</v>
      </c>
      <c r="L45" s="75" t="n">
        <v>858.2176</v>
      </c>
      <c r="M45" s="76" t="n">
        <v>34.6459</v>
      </c>
      <c r="N45" s="76" t="n">
        <v>39.6485</v>
      </c>
      <c r="O45" s="76" t="n">
        <v>40.4872</v>
      </c>
      <c r="P45" s="76" t="n">
        <v>7699.554</v>
      </c>
      <c r="Q45" s="76" t="n">
        <v>7.862</v>
      </c>
      <c r="R45" s="58" t="n">
        <f aca="false">P45/3600</f>
        <v>2.13876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0.5864</v>
      </c>
      <c r="E46" s="78" t="n">
        <v>31.9378</v>
      </c>
      <c r="F46" s="78" t="n">
        <v>38.3731</v>
      </c>
      <c r="G46" s="78" t="n">
        <v>39.1056</v>
      </c>
      <c r="H46" s="78" t="n">
        <v>5050.679</v>
      </c>
      <c r="I46" s="78" t="n">
        <v>8.06</v>
      </c>
      <c r="J46" s="64" t="n">
        <f aca="false">H46/3600</f>
        <v>1.40296638888889</v>
      </c>
      <c r="L46" s="77" t="n">
        <v>450.0328</v>
      </c>
      <c r="M46" s="78" t="n">
        <v>31.9364</v>
      </c>
      <c r="N46" s="78" t="n">
        <v>38.3712</v>
      </c>
      <c r="O46" s="78" t="n">
        <v>39.1247</v>
      </c>
      <c r="P46" s="78" t="n">
        <v>7427.96</v>
      </c>
      <c r="Q46" s="78" t="n">
        <v>7.16</v>
      </c>
      <c r="R46" s="64" t="n">
        <f aca="false">P46/3600</f>
        <v>2.0633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40.2608</v>
      </c>
      <c r="E47" s="74" t="n">
        <v>37.7863</v>
      </c>
      <c r="F47" s="74" t="n">
        <v>40.8738</v>
      </c>
      <c r="G47" s="74" t="n">
        <v>41.8714</v>
      </c>
      <c r="H47" s="74" t="n">
        <v>5482.526</v>
      </c>
      <c r="I47" s="74" t="n">
        <v>14.176</v>
      </c>
      <c r="J47" s="53" t="n">
        <f aca="false">H47/3600</f>
        <v>1.52292388888889</v>
      </c>
      <c r="L47" s="73" t="n">
        <v>6742.2216</v>
      </c>
      <c r="M47" s="74" t="n">
        <v>37.7867</v>
      </c>
      <c r="N47" s="74" t="n">
        <v>40.8766</v>
      </c>
      <c r="O47" s="74" t="n">
        <v>41.8715</v>
      </c>
      <c r="P47" s="74" t="n">
        <v>7978.109</v>
      </c>
      <c r="Q47" s="74" t="n">
        <v>12.87</v>
      </c>
      <c r="R47" s="53" t="n">
        <f aca="false">P47/3600</f>
        <v>2.2161413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7.744</v>
      </c>
      <c r="E48" s="76" t="n">
        <v>34.3896</v>
      </c>
      <c r="F48" s="76" t="n">
        <v>38.5073</v>
      </c>
      <c r="G48" s="76" t="n">
        <v>39.4038</v>
      </c>
      <c r="H48" s="76" t="n">
        <v>4855.99</v>
      </c>
      <c r="I48" s="76" t="n">
        <v>10.838</v>
      </c>
      <c r="J48" s="58" t="n">
        <f aca="false">H48/3600</f>
        <v>1.34888611111111</v>
      </c>
      <c r="L48" s="75" t="n">
        <v>3110.1296</v>
      </c>
      <c r="M48" s="76" t="n">
        <v>34.3935</v>
      </c>
      <c r="N48" s="76" t="n">
        <v>38.504</v>
      </c>
      <c r="O48" s="76" t="n">
        <v>39.4124</v>
      </c>
      <c r="P48" s="76" t="n">
        <v>7138.293</v>
      </c>
      <c r="Q48" s="76" t="n">
        <v>9.609</v>
      </c>
      <c r="R48" s="58" t="n">
        <f aca="false">P48/3600</f>
        <v>1.98285916666667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1.4488</v>
      </c>
      <c r="E49" s="76" t="n">
        <v>31.3171</v>
      </c>
      <c r="F49" s="76" t="n">
        <v>36.7413</v>
      </c>
      <c r="G49" s="76" t="n">
        <v>37.5319</v>
      </c>
      <c r="H49" s="76" t="n">
        <v>4473.534</v>
      </c>
      <c r="I49" s="76" t="n">
        <v>8.975</v>
      </c>
      <c r="J49" s="58" t="n">
        <f aca="false">H49/3600</f>
        <v>1.24264833333333</v>
      </c>
      <c r="L49" s="75" t="n">
        <v>1463.5784</v>
      </c>
      <c r="M49" s="76" t="n">
        <v>31.3186</v>
      </c>
      <c r="N49" s="76" t="n">
        <v>36.7475</v>
      </c>
      <c r="O49" s="76" t="n">
        <v>37.5458</v>
      </c>
      <c r="P49" s="76" t="n">
        <v>6564.21</v>
      </c>
      <c r="Q49" s="76" t="n">
        <v>7.893</v>
      </c>
      <c r="R49" s="58" t="n">
        <f aca="false">P49/3600</f>
        <v>1.82339166666667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89.7424</v>
      </c>
      <c r="E50" s="78" t="n">
        <v>28.4947</v>
      </c>
      <c r="F50" s="78" t="n">
        <v>35.4855</v>
      </c>
      <c r="G50" s="78" t="n">
        <v>36.1807</v>
      </c>
      <c r="H50" s="78" t="n">
        <v>4259.409</v>
      </c>
      <c r="I50" s="78" t="n">
        <v>7.882</v>
      </c>
      <c r="J50" s="64" t="n">
        <f aca="false">H50/3600</f>
        <v>1.18316916666667</v>
      </c>
      <c r="L50" s="77" t="n">
        <v>690.788</v>
      </c>
      <c r="M50" s="78" t="n">
        <v>28.4989</v>
      </c>
      <c r="N50" s="78" t="n">
        <v>35.4789</v>
      </c>
      <c r="O50" s="78" t="n">
        <v>36.1748</v>
      </c>
      <c r="P50" s="78" t="n">
        <v>6257.324</v>
      </c>
      <c r="Q50" s="78" t="n">
        <v>6.879</v>
      </c>
      <c r="R50" s="64" t="n">
        <f aca="false">P50/3600</f>
        <v>1.73814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85.724</v>
      </c>
      <c r="E51" s="74" t="n">
        <v>38.6166</v>
      </c>
      <c r="F51" s="74" t="n">
        <v>41.017</v>
      </c>
      <c r="G51" s="74" t="n">
        <v>42.4651</v>
      </c>
      <c r="H51" s="74" t="n">
        <v>3971.87</v>
      </c>
      <c r="I51" s="74" t="n">
        <v>9.502</v>
      </c>
      <c r="J51" s="53" t="n">
        <f aca="false">H51/3600</f>
        <v>1.10329722222222</v>
      </c>
      <c r="L51" s="73" t="n">
        <v>4689.2936</v>
      </c>
      <c r="M51" s="74" t="n">
        <v>38.6168</v>
      </c>
      <c r="N51" s="74" t="n">
        <v>41.0198</v>
      </c>
      <c r="O51" s="74" t="n">
        <v>42.4605</v>
      </c>
      <c r="P51" s="74" t="n">
        <v>5833.818</v>
      </c>
      <c r="Q51" s="74" t="n">
        <v>8.486</v>
      </c>
      <c r="R51" s="53" t="n">
        <f aca="false">P51/3600</f>
        <v>1.62050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2.8</v>
      </c>
      <c r="E52" s="76" t="n">
        <v>35.573</v>
      </c>
      <c r="F52" s="76" t="n">
        <v>38.8146</v>
      </c>
      <c r="G52" s="76" t="n">
        <v>40.4032</v>
      </c>
      <c r="H52" s="76" t="n">
        <v>3510.644</v>
      </c>
      <c r="I52" s="76" t="n">
        <v>7.145</v>
      </c>
      <c r="J52" s="58" t="n">
        <f aca="false">H52/3600</f>
        <v>0.975178888888889</v>
      </c>
      <c r="L52" s="75" t="n">
        <v>2052.62</v>
      </c>
      <c r="M52" s="76" t="n">
        <v>35.571</v>
      </c>
      <c r="N52" s="76" t="n">
        <v>38.8125</v>
      </c>
      <c r="O52" s="76" t="n">
        <v>40.3963</v>
      </c>
      <c r="P52" s="76" t="n">
        <v>5117.722</v>
      </c>
      <c r="Q52" s="76" t="n">
        <v>6.349</v>
      </c>
      <c r="R52" s="58" t="n">
        <f aca="false">P52/3600</f>
        <v>1.42158944444444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7256</v>
      </c>
      <c r="E53" s="76" t="n">
        <v>32.7285</v>
      </c>
      <c r="F53" s="76" t="n">
        <v>37.0335</v>
      </c>
      <c r="G53" s="76" t="n">
        <v>38.6992</v>
      </c>
      <c r="H53" s="76" t="n">
        <v>3183.634</v>
      </c>
      <c r="I53" s="76" t="n">
        <v>5.827</v>
      </c>
      <c r="J53" s="58" t="n">
        <f aca="false">H53/3600</f>
        <v>0.884342777777778</v>
      </c>
      <c r="L53" s="75" t="n">
        <v>962.0096</v>
      </c>
      <c r="M53" s="76" t="n">
        <v>32.7311</v>
      </c>
      <c r="N53" s="76" t="n">
        <v>37.0301</v>
      </c>
      <c r="O53" s="76" t="n">
        <v>38.6813</v>
      </c>
      <c r="P53" s="76" t="n">
        <v>4683.664</v>
      </c>
      <c r="Q53" s="76" t="n">
        <v>5.179</v>
      </c>
      <c r="R53" s="58" t="n">
        <f aca="false">P53/3600</f>
        <v>1.301017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7.9272</v>
      </c>
      <c r="E54" s="78" t="n">
        <v>30.1539</v>
      </c>
      <c r="F54" s="78" t="n">
        <v>35.7326</v>
      </c>
      <c r="G54" s="78" t="n">
        <v>37.3648</v>
      </c>
      <c r="H54" s="78" t="n">
        <v>2946.501</v>
      </c>
      <c r="I54" s="78" t="n">
        <v>5.104</v>
      </c>
      <c r="J54" s="64" t="n">
        <f aca="false">H54/3600</f>
        <v>0.8184725</v>
      </c>
      <c r="L54" s="77" t="n">
        <v>468.3512</v>
      </c>
      <c r="M54" s="78" t="n">
        <v>30.1538</v>
      </c>
      <c r="N54" s="78" t="n">
        <v>35.725</v>
      </c>
      <c r="O54" s="78" t="n">
        <v>37.3717</v>
      </c>
      <c r="P54" s="78" t="n">
        <v>4328.824</v>
      </c>
      <c r="Q54" s="78" t="n">
        <v>4.477</v>
      </c>
      <c r="R54" s="64" t="n">
        <f aca="false">P54/3600</f>
        <v>1.20245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1.74</v>
      </c>
      <c r="E55" s="74" t="n">
        <v>40.1903</v>
      </c>
      <c r="F55" s="74" t="n">
        <v>43.347</v>
      </c>
      <c r="G55" s="74" t="n">
        <v>42.4734</v>
      </c>
      <c r="H55" s="74" t="n">
        <v>1371.67</v>
      </c>
      <c r="I55" s="74" t="n">
        <v>3.327</v>
      </c>
      <c r="J55" s="53" t="n">
        <f aca="false">H55/3600</f>
        <v>0.381019444444444</v>
      </c>
      <c r="L55" s="73" t="n">
        <v>1513.48</v>
      </c>
      <c r="M55" s="74" t="n">
        <v>40.1942</v>
      </c>
      <c r="N55" s="74" t="n">
        <v>43.3596</v>
      </c>
      <c r="O55" s="74" t="n">
        <v>42.4738</v>
      </c>
      <c r="P55" s="74" t="n">
        <v>2003.489</v>
      </c>
      <c r="Q55" s="74" t="n">
        <v>3.026</v>
      </c>
      <c r="R55" s="53" t="n">
        <f aca="false">P55/3600</f>
        <v>0.556524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7.4944</v>
      </c>
      <c r="E56" s="76" t="n">
        <v>36.6139</v>
      </c>
      <c r="F56" s="76" t="n">
        <v>40.9021</v>
      </c>
      <c r="G56" s="76" t="n">
        <v>39.6747</v>
      </c>
      <c r="H56" s="76" t="n">
        <v>1250.863</v>
      </c>
      <c r="I56" s="76" t="n">
        <v>2.746</v>
      </c>
      <c r="J56" s="58" t="n">
        <f aca="false">H56/3600</f>
        <v>0.347461944444444</v>
      </c>
      <c r="L56" s="75" t="n">
        <v>768.0024</v>
      </c>
      <c r="M56" s="76" t="n">
        <v>36.6151</v>
      </c>
      <c r="N56" s="76" t="n">
        <v>40.9116</v>
      </c>
      <c r="O56" s="76" t="n">
        <v>39.6696</v>
      </c>
      <c r="P56" s="76" t="n">
        <v>1828.893</v>
      </c>
      <c r="Q56" s="76" t="n">
        <v>2.48</v>
      </c>
      <c r="R56" s="58" t="n">
        <f aca="false">P56/3600</f>
        <v>0.5080258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1.0176</v>
      </c>
      <c r="E57" s="76" t="n">
        <v>33.351</v>
      </c>
      <c r="F57" s="76" t="n">
        <v>38.9513</v>
      </c>
      <c r="G57" s="76" t="n">
        <v>37.4675</v>
      </c>
      <c r="H57" s="76" t="n">
        <v>1159.347</v>
      </c>
      <c r="I57" s="76" t="n">
        <v>2.29</v>
      </c>
      <c r="J57" s="58" t="n">
        <f aca="false">H57/3600</f>
        <v>0.322040833333333</v>
      </c>
      <c r="L57" s="75" t="n">
        <v>380.968</v>
      </c>
      <c r="M57" s="76" t="n">
        <v>33.3443</v>
      </c>
      <c r="N57" s="76" t="n">
        <v>38.9674</v>
      </c>
      <c r="O57" s="76" t="n">
        <v>37.4782</v>
      </c>
      <c r="P57" s="76" t="n">
        <v>1700.399</v>
      </c>
      <c r="Q57" s="76" t="n">
        <v>2.09</v>
      </c>
      <c r="R57" s="58" t="n">
        <f aca="false">P57/3600</f>
        <v>0.472333055555556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4424</v>
      </c>
      <c r="E58" s="78" t="n">
        <v>30.6046</v>
      </c>
      <c r="F58" s="78" t="n">
        <v>37.5135</v>
      </c>
      <c r="G58" s="78" t="n">
        <v>35.8734</v>
      </c>
      <c r="H58" s="78" t="n">
        <v>1088.818</v>
      </c>
      <c r="I58" s="78" t="n">
        <v>2.03</v>
      </c>
      <c r="J58" s="64" t="n">
        <f aca="false">H58/3600</f>
        <v>0.302449444444444</v>
      </c>
      <c r="L58" s="77" t="n">
        <v>196.5728</v>
      </c>
      <c r="M58" s="78" t="n">
        <v>30.6115</v>
      </c>
      <c r="N58" s="78" t="n">
        <v>37.4792</v>
      </c>
      <c r="O58" s="78" t="n">
        <v>35.8692</v>
      </c>
      <c r="P58" s="78" t="n">
        <v>1636.138</v>
      </c>
      <c r="Q58" s="78" t="n">
        <v>1.825</v>
      </c>
      <c r="R58" s="64" t="n">
        <f aca="false">P58/3600</f>
        <v>0.45448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63.2432</v>
      </c>
      <c r="E59" s="74" t="n">
        <v>37.4582</v>
      </c>
      <c r="F59" s="74" t="n">
        <v>42.7626</v>
      </c>
      <c r="G59" s="74" t="n">
        <v>43.7588</v>
      </c>
      <c r="H59" s="74" t="n">
        <v>1480.288</v>
      </c>
      <c r="I59" s="74" t="n">
        <v>4.068</v>
      </c>
      <c r="J59" s="53" t="n">
        <f aca="false">H59/3600</f>
        <v>0.411191111111111</v>
      </c>
      <c r="L59" s="73" t="n">
        <v>1564.4944</v>
      </c>
      <c r="M59" s="74" t="n">
        <v>37.4598</v>
      </c>
      <c r="N59" s="74" t="n">
        <v>42.7669</v>
      </c>
      <c r="O59" s="74" t="n">
        <v>43.7496</v>
      </c>
      <c r="P59" s="74" t="n">
        <v>2194.263</v>
      </c>
      <c r="Q59" s="74" t="n">
        <v>3.588</v>
      </c>
      <c r="R59" s="53" t="n">
        <f aca="false">P59/3600</f>
        <v>0.60951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07.6576</v>
      </c>
      <c r="E60" s="76" t="n">
        <v>34.204</v>
      </c>
      <c r="F60" s="76" t="n">
        <v>40.8565</v>
      </c>
      <c r="G60" s="76" t="n">
        <v>41.7151</v>
      </c>
      <c r="H60" s="76" t="n">
        <v>1312.962</v>
      </c>
      <c r="I60" s="76" t="n">
        <v>2.996</v>
      </c>
      <c r="J60" s="58" t="n">
        <f aca="false">H60/3600</f>
        <v>0.364711666666667</v>
      </c>
      <c r="L60" s="75" t="n">
        <v>608.0032</v>
      </c>
      <c r="M60" s="76" t="n">
        <v>34.2052</v>
      </c>
      <c r="N60" s="76" t="n">
        <v>40.8221</v>
      </c>
      <c r="O60" s="76" t="n">
        <v>41.7372</v>
      </c>
      <c r="P60" s="76" t="n">
        <v>1922.322</v>
      </c>
      <c r="Q60" s="76" t="n">
        <v>2.652</v>
      </c>
      <c r="R60" s="58" t="n">
        <f aca="false">P60/3600</f>
        <v>0.53397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3.088</v>
      </c>
      <c r="E61" s="76" t="n">
        <v>31.4755</v>
      </c>
      <c r="F61" s="76" t="n">
        <v>39.3271</v>
      </c>
      <c r="G61" s="76" t="n">
        <v>40.2001</v>
      </c>
      <c r="H61" s="76" t="n">
        <v>1223.444</v>
      </c>
      <c r="I61" s="76" t="n">
        <v>2.569</v>
      </c>
      <c r="J61" s="58" t="n">
        <f aca="false">H61/3600</f>
        <v>0.339845555555556</v>
      </c>
      <c r="L61" s="75" t="n">
        <v>273.016</v>
      </c>
      <c r="M61" s="76" t="n">
        <v>31.4764</v>
      </c>
      <c r="N61" s="76" t="n">
        <v>39.2949</v>
      </c>
      <c r="O61" s="76" t="n">
        <v>40.1504</v>
      </c>
      <c r="P61" s="76" t="n">
        <v>1796.491</v>
      </c>
      <c r="Q61" s="76" t="n">
        <v>2.215</v>
      </c>
      <c r="R61" s="58" t="n">
        <f aca="false">P61/3600</f>
        <v>0.4990252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7.172</v>
      </c>
      <c r="E62" s="78" t="n">
        <v>28.8492</v>
      </c>
      <c r="F62" s="78" t="n">
        <v>38.2143</v>
      </c>
      <c r="G62" s="78" t="n">
        <v>38.9952</v>
      </c>
      <c r="H62" s="78" t="n">
        <v>1184.181</v>
      </c>
      <c r="I62" s="78" t="n">
        <v>2.369</v>
      </c>
      <c r="J62" s="64" t="n">
        <f aca="false">H62/3600</f>
        <v>0.328939166666667</v>
      </c>
      <c r="L62" s="77" t="n">
        <v>137.0784</v>
      </c>
      <c r="M62" s="78" t="n">
        <v>28.8537</v>
      </c>
      <c r="N62" s="78" t="n">
        <v>38.1382</v>
      </c>
      <c r="O62" s="78" t="n">
        <v>39.055</v>
      </c>
      <c r="P62" s="78" t="n">
        <v>1731.626</v>
      </c>
      <c r="Q62" s="78" t="n">
        <v>2.074</v>
      </c>
      <c r="R62" s="64" t="n">
        <f aca="false">P62/3600</f>
        <v>0.48100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598.028</v>
      </c>
      <c r="E63" s="74" t="n">
        <v>37.7164</v>
      </c>
      <c r="F63" s="74" t="n">
        <v>40.7102</v>
      </c>
      <c r="G63" s="74" t="n">
        <v>41.5781</v>
      </c>
      <c r="H63" s="74" t="n">
        <v>1215.838</v>
      </c>
      <c r="I63" s="74" t="n">
        <v>3.361</v>
      </c>
      <c r="J63" s="53" t="n">
        <f aca="false">H63/3600</f>
        <v>0.337732777777778</v>
      </c>
      <c r="L63" s="73" t="n">
        <v>1599.1016</v>
      </c>
      <c r="M63" s="74" t="n">
        <v>37.7174</v>
      </c>
      <c r="N63" s="74" t="n">
        <v>40.7068</v>
      </c>
      <c r="O63" s="74" t="n">
        <v>41.5753</v>
      </c>
      <c r="P63" s="74" t="n">
        <v>1778.629</v>
      </c>
      <c r="Q63" s="74" t="n">
        <v>3.026</v>
      </c>
      <c r="R63" s="53" t="n">
        <f aca="false">P63/3600</f>
        <v>0.494063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37.9744</v>
      </c>
      <c r="E64" s="76" t="n">
        <v>34.4469</v>
      </c>
      <c r="F64" s="76" t="n">
        <v>38.2947</v>
      </c>
      <c r="G64" s="76" t="n">
        <v>39.0151</v>
      </c>
      <c r="H64" s="76" t="n">
        <v>1083.384</v>
      </c>
      <c r="I64" s="76" t="n">
        <v>2.557</v>
      </c>
      <c r="J64" s="58" t="n">
        <f aca="false">H64/3600</f>
        <v>0.30094</v>
      </c>
      <c r="L64" s="75" t="n">
        <v>738.0416</v>
      </c>
      <c r="M64" s="76" t="n">
        <v>34.4487</v>
      </c>
      <c r="N64" s="76" t="n">
        <v>38.3135</v>
      </c>
      <c r="O64" s="76" t="n">
        <v>39.03</v>
      </c>
      <c r="P64" s="76" t="n">
        <v>1583.488</v>
      </c>
      <c r="Q64" s="76" t="n">
        <v>2.324</v>
      </c>
      <c r="R64" s="58" t="n">
        <f aca="false">P64/3600</f>
        <v>0.439857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7.372</v>
      </c>
      <c r="E65" s="76" t="n">
        <v>31.3914</v>
      </c>
      <c r="F65" s="76" t="n">
        <v>36.431</v>
      </c>
      <c r="G65" s="76" t="n">
        <v>37.0825</v>
      </c>
      <c r="H65" s="76" t="n">
        <v>999.73</v>
      </c>
      <c r="I65" s="76" t="n">
        <v>2.092</v>
      </c>
      <c r="J65" s="58" t="n">
        <f aca="false">H65/3600</f>
        <v>0.277702777777778</v>
      </c>
      <c r="L65" s="75" t="n">
        <v>347.5096</v>
      </c>
      <c r="M65" s="76" t="n">
        <v>31.3854</v>
      </c>
      <c r="N65" s="76" t="n">
        <v>36.4283</v>
      </c>
      <c r="O65" s="76" t="n">
        <v>37.0755</v>
      </c>
      <c r="P65" s="76" t="n">
        <v>1474.037</v>
      </c>
      <c r="Q65" s="76" t="n">
        <v>1.918</v>
      </c>
      <c r="R65" s="58" t="n">
        <f aca="false">P65/3600</f>
        <v>0.4094547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2.588</v>
      </c>
      <c r="E66" s="78" t="n">
        <v>28.5987</v>
      </c>
      <c r="F66" s="78" t="n">
        <v>35.0747</v>
      </c>
      <c r="G66" s="78" t="n">
        <v>35.6226</v>
      </c>
      <c r="H66" s="78" t="n">
        <v>949.978</v>
      </c>
      <c r="I66" s="78" t="n">
        <v>1.807</v>
      </c>
      <c r="J66" s="64" t="n">
        <f aca="false">H66/3600</f>
        <v>0.263882777777778</v>
      </c>
      <c r="L66" s="77" t="n">
        <v>162.7272</v>
      </c>
      <c r="M66" s="78" t="n">
        <v>28.5922</v>
      </c>
      <c r="N66" s="78" t="n">
        <v>35.0667</v>
      </c>
      <c r="O66" s="78" t="n">
        <v>35.6756</v>
      </c>
      <c r="P66" s="78" t="n">
        <v>1398.221</v>
      </c>
      <c r="Q66" s="78" t="n">
        <v>1.606</v>
      </c>
      <c r="R66" s="64" t="n">
        <f aca="false">P66/3600</f>
        <v>0.3883947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0.0808</v>
      </c>
      <c r="E67" s="74" t="n">
        <v>38.9898</v>
      </c>
      <c r="F67" s="74" t="n">
        <v>41.0401</v>
      </c>
      <c r="G67" s="74" t="n">
        <v>42.1234</v>
      </c>
      <c r="H67" s="74" t="n">
        <v>902.685</v>
      </c>
      <c r="I67" s="74" t="n">
        <v>2.483</v>
      </c>
      <c r="J67" s="53" t="n">
        <f aca="false">H67/3600</f>
        <v>0.250745833333333</v>
      </c>
      <c r="L67" s="73" t="n">
        <v>1191.4824</v>
      </c>
      <c r="M67" s="74" t="n">
        <v>38.9937</v>
      </c>
      <c r="N67" s="74" t="n">
        <v>41.0515</v>
      </c>
      <c r="O67" s="74" t="n">
        <v>42.1123</v>
      </c>
      <c r="P67" s="74" t="n">
        <v>1311.445</v>
      </c>
      <c r="Q67" s="74" t="n">
        <v>2.246</v>
      </c>
      <c r="R67" s="53" t="n">
        <f aca="false">P67/3600</f>
        <v>0.3642902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3.3448</v>
      </c>
      <c r="E68" s="76" t="n">
        <v>35.4165</v>
      </c>
      <c r="F68" s="76" t="n">
        <v>38.5013</v>
      </c>
      <c r="G68" s="76" t="n">
        <v>39.6647</v>
      </c>
      <c r="H68" s="76" t="n">
        <v>807.949</v>
      </c>
      <c r="I68" s="76" t="n">
        <v>1.966</v>
      </c>
      <c r="J68" s="58" t="n">
        <f aca="false">H68/3600</f>
        <v>0.224430277777778</v>
      </c>
      <c r="L68" s="75" t="n">
        <v>593.9296</v>
      </c>
      <c r="M68" s="76" t="n">
        <v>35.4172</v>
      </c>
      <c r="N68" s="76" t="n">
        <v>38.4998</v>
      </c>
      <c r="O68" s="76" t="n">
        <v>39.6846</v>
      </c>
      <c r="P68" s="76" t="n">
        <v>1177.857</v>
      </c>
      <c r="Q68" s="76" t="n">
        <v>1.762</v>
      </c>
      <c r="R68" s="58" t="n">
        <f aca="false">P68/3600</f>
        <v>0.32718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8.6312</v>
      </c>
      <c r="E69" s="76" t="n">
        <v>32.0992</v>
      </c>
      <c r="F69" s="76" t="n">
        <v>36.5764</v>
      </c>
      <c r="G69" s="76" t="n">
        <v>37.7195</v>
      </c>
      <c r="H69" s="76" t="n">
        <v>735.108</v>
      </c>
      <c r="I69" s="76" t="n">
        <v>1.619</v>
      </c>
      <c r="J69" s="58" t="n">
        <f aca="false">H69/3600</f>
        <v>0.204196666666667</v>
      </c>
      <c r="L69" s="75" t="n">
        <v>289.616</v>
      </c>
      <c r="M69" s="76" t="n">
        <v>32.1063</v>
      </c>
      <c r="N69" s="76" t="n">
        <v>36.574</v>
      </c>
      <c r="O69" s="76" t="n">
        <v>37.7393</v>
      </c>
      <c r="P69" s="76" t="n">
        <v>1068.576</v>
      </c>
      <c r="Q69" s="76" t="n">
        <v>1.45</v>
      </c>
      <c r="R69" s="58" t="n">
        <f aca="false">P69/3600</f>
        <v>0.296826666666667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5</v>
      </c>
      <c r="E70" s="78" t="n">
        <v>29.3991</v>
      </c>
      <c r="F70" s="78" t="n">
        <v>35.1818</v>
      </c>
      <c r="G70" s="78" t="n">
        <v>36.2867</v>
      </c>
      <c r="H70" s="78" t="n">
        <v>672.407</v>
      </c>
      <c r="I70" s="78" t="n">
        <v>1.377</v>
      </c>
      <c r="J70" s="64" t="n">
        <f aca="false">H70/3600</f>
        <v>0.186779722222222</v>
      </c>
      <c r="L70" s="77" t="n">
        <v>141.8944</v>
      </c>
      <c r="M70" s="78" t="n">
        <v>29.3966</v>
      </c>
      <c r="N70" s="78" t="n">
        <v>35.1606</v>
      </c>
      <c r="O70" s="78" t="n">
        <v>36.2455</v>
      </c>
      <c r="P70" s="78" t="n">
        <v>998.843</v>
      </c>
      <c r="Q70" s="78" t="n">
        <v>1.201</v>
      </c>
      <c r="R70" s="64" t="n">
        <f aca="false">P70/3600</f>
        <v>0.2774563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45.5024</v>
      </c>
      <c r="E83" s="74" t="n">
        <v>40.2006</v>
      </c>
      <c r="F83" s="74" t="n">
        <v>42.2865</v>
      </c>
      <c r="G83" s="74" t="n">
        <v>42.753</v>
      </c>
      <c r="H83" s="74" t="n">
        <v>5130.177</v>
      </c>
      <c r="I83" s="74" t="n">
        <v>10.661</v>
      </c>
      <c r="J83" s="53" t="n">
        <f aca="false">H83/3600</f>
        <v>1.42504916666667</v>
      </c>
      <c r="L83" s="73" t="n">
        <v>3649.1608</v>
      </c>
      <c r="M83" s="74" t="n">
        <v>40.201</v>
      </c>
      <c r="N83" s="74" t="n">
        <v>42.2942</v>
      </c>
      <c r="O83" s="74" t="n">
        <v>42.7517</v>
      </c>
      <c r="P83" s="74" t="n">
        <v>7480.622</v>
      </c>
      <c r="Q83" s="74" t="n">
        <v>9.672</v>
      </c>
      <c r="R83" s="53" t="n">
        <f aca="false">P83/3600</f>
        <v>2.07795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22.5528</v>
      </c>
      <c r="E84" s="76" t="n">
        <v>37.1011</v>
      </c>
      <c r="F84" s="76" t="n">
        <v>39.7566</v>
      </c>
      <c r="G84" s="76" t="n">
        <v>39.9139</v>
      </c>
      <c r="H84" s="76" t="n">
        <v>4708.057</v>
      </c>
      <c r="I84" s="76" t="n">
        <v>8.718</v>
      </c>
      <c r="J84" s="58" t="n">
        <f aca="false">H84/3600</f>
        <v>1.30779361111111</v>
      </c>
      <c r="L84" s="75" t="n">
        <v>1824.908</v>
      </c>
      <c r="M84" s="76" t="n">
        <v>37.1014</v>
      </c>
      <c r="N84" s="76" t="n">
        <v>39.7587</v>
      </c>
      <c r="O84" s="76" t="n">
        <v>39.9148</v>
      </c>
      <c r="P84" s="76" t="n">
        <v>6880.548</v>
      </c>
      <c r="Q84" s="76" t="n">
        <v>7.909</v>
      </c>
      <c r="R84" s="58" t="n">
        <f aca="false">P84/3600</f>
        <v>1.91126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18.4896</v>
      </c>
      <c r="E85" s="76" t="n">
        <v>34.1062</v>
      </c>
      <c r="F85" s="76" t="n">
        <v>37.6409</v>
      </c>
      <c r="G85" s="76" t="n">
        <v>37.6109</v>
      </c>
      <c r="H85" s="76" t="n">
        <v>4389.508</v>
      </c>
      <c r="I85" s="76" t="n">
        <v>7.326</v>
      </c>
      <c r="J85" s="58" t="n">
        <f aca="false">H85/3600</f>
        <v>1.21930777777778</v>
      </c>
      <c r="L85" s="75" t="n">
        <v>918.3464</v>
      </c>
      <c r="M85" s="76" t="n">
        <v>34.1027</v>
      </c>
      <c r="N85" s="76" t="n">
        <v>37.6464</v>
      </c>
      <c r="O85" s="76" t="n">
        <v>37.6236</v>
      </c>
      <c r="P85" s="76" t="n">
        <v>6408.299</v>
      </c>
      <c r="Q85" s="76" t="n">
        <v>6.583</v>
      </c>
      <c r="R85" s="58" t="n">
        <f aca="false">P85/3600</f>
        <v>1.7800830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7.5928</v>
      </c>
      <c r="E86" s="78" t="n">
        <v>31.4329</v>
      </c>
      <c r="F86" s="78" t="n">
        <v>36.048</v>
      </c>
      <c r="G86" s="78" t="n">
        <v>35.8913</v>
      </c>
      <c r="H86" s="78" t="n">
        <v>4141.673</v>
      </c>
      <c r="I86" s="78" t="n">
        <v>6.41</v>
      </c>
      <c r="J86" s="64" t="n">
        <f aca="false">H86/3600</f>
        <v>1.15046472222222</v>
      </c>
      <c r="L86" s="77" t="n">
        <v>487.2736</v>
      </c>
      <c r="M86" s="78" t="n">
        <v>31.424</v>
      </c>
      <c r="N86" s="78" t="n">
        <v>36.0604</v>
      </c>
      <c r="O86" s="78" t="n">
        <v>35.879</v>
      </c>
      <c r="P86" s="78" t="n">
        <v>6089.842</v>
      </c>
      <c r="Q86" s="78" t="n">
        <v>5.74</v>
      </c>
      <c r="R86" s="64" t="n">
        <f aca="false">P86/3600</f>
        <v>1.69162277777778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4347</v>
      </c>
      <c r="E87" s="74" t="n">
        <v>41.5681</v>
      </c>
      <c r="F87" s="74" t="n">
        <v>45.173</v>
      </c>
      <c r="G87" s="74" t="n">
        <v>45.0369</v>
      </c>
      <c r="H87" s="74" t="n">
        <v>11277.111</v>
      </c>
      <c r="I87" s="74" t="n">
        <v>22.546</v>
      </c>
      <c r="J87" s="53" t="n">
        <f aca="false">H87/3600</f>
        <v>3.13253083333333</v>
      </c>
      <c r="L87" s="73" t="n">
        <v>5526.0101</v>
      </c>
      <c r="M87" s="74" t="n">
        <v>41.5499</v>
      </c>
      <c r="N87" s="74" t="n">
        <v>45.1716</v>
      </c>
      <c r="O87" s="74" t="n">
        <v>45.0371</v>
      </c>
      <c r="P87" s="74" t="n">
        <v>16412.865</v>
      </c>
      <c r="Q87" s="74" t="n">
        <v>20.451</v>
      </c>
      <c r="R87" s="53" t="n">
        <f aca="false">P87/3600</f>
        <v>4.5591291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6.9861</v>
      </c>
      <c r="E88" s="76" t="n">
        <v>37.8006</v>
      </c>
      <c r="F88" s="76" t="n">
        <v>42.4488</v>
      </c>
      <c r="G88" s="76" t="n">
        <v>42.0092</v>
      </c>
      <c r="H88" s="76" t="n">
        <v>9992.908</v>
      </c>
      <c r="I88" s="76" t="n">
        <v>18.485</v>
      </c>
      <c r="J88" s="58" t="n">
        <f aca="false">H88/3600</f>
        <v>2.77580777777778</v>
      </c>
      <c r="L88" s="75" t="n">
        <v>2877.0422</v>
      </c>
      <c r="M88" s="76" t="n">
        <v>37.7956</v>
      </c>
      <c r="N88" s="76" t="n">
        <v>42.4453</v>
      </c>
      <c r="O88" s="76" t="n">
        <v>42.0152</v>
      </c>
      <c r="P88" s="76" t="n">
        <v>14617.991</v>
      </c>
      <c r="Q88" s="76" t="n">
        <v>16.551</v>
      </c>
      <c r="R88" s="58" t="n">
        <f aca="false">P88/3600</f>
        <v>4.0605530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19.6408</v>
      </c>
      <c r="E89" s="76" t="n">
        <v>34.1958</v>
      </c>
      <c r="F89" s="76" t="n">
        <v>40.363</v>
      </c>
      <c r="G89" s="76" t="n">
        <v>39.6819</v>
      </c>
      <c r="H89" s="76" t="n">
        <v>8938.25</v>
      </c>
      <c r="I89" s="76" t="n">
        <v>15.123</v>
      </c>
      <c r="J89" s="58" t="n">
        <f aca="false">H89/3600</f>
        <v>2.48284722222222</v>
      </c>
      <c r="L89" s="75" t="n">
        <v>1421.3107</v>
      </c>
      <c r="M89" s="76" t="n">
        <v>34.1942</v>
      </c>
      <c r="N89" s="76" t="n">
        <v>40.3635</v>
      </c>
      <c r="O89" s="76" t="n">
        <v>39.6794</v>
      </c>
      <c r="P89" s="76" t="n">
        <v>13123.163</v>
      </c>
      <c r="Q89" s="76" t="n">
        <v>13.525</v>
      </c>
      <c r="R89" s="58" t="n">
        <f aca="false">P89/3600</f>
        <v>3.6453230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2.3557</v>
      </c>
      <c r="E90" s="78" t="n">
        <v>31.1389</v>
      </c>
      <c r="F90" s="78" t="n">
        <v>38.8902</v>
      </c>
      <c r="G90" s="78" t="n">
        <v>37.9339</v>
      </c>
      <c r="H90" s="78" t="n">
        <v>8297.674</v>
      </c>
      <c r="I90" s="78" t="n">
        <v>13.072</v>
      </c>
      <c r="J90" s="64" t="n">
        <f aca="false">H90/3600</f>
        <v>2.30490944444444</v>
      </c>
      <c r="L90" s="77" t="n">
        <v>702.4027</v>
      </c>
      <c r="M90" s="78" t="n">
        <v>31.1404</v>
      </c>
      <c r="N90" s="78" t="n">
        <v>38.9051</v>
      </c>
      <c r="O90" s="78" t="n">
        <v>37.9448</v>
      </c>
      <c r="P90" s="78" t="n">
        <v>12200.838</v>
      </c>
      <c r="Q90" s="78" t="n">
        <v>11.715</v>
      </c>
      <c r="R90" s="64" t="n">
        <f aca="false">P90/3600</f>
        <v>3.38912166666667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26.644</v>
      </c>
      <c r="E91" s="74" t="n">
        <v>45.7317</v>
      </c>
      <c r="F91" s="74" t="n">
        <v>44.8299</v>
      </c>
      <c r="G91" s="74" t="n">
        <v>44.8252</v>
      </c>
      <c r="H91" s="74" t="n">
        <v>4452.959</v>
      </c>
      <c r="I91" s="74" t="n">
        <v>6.349</v>
      </c>
      <c r="J91" s="53" t="n">
        <f aca="false">H91/3600</f>
        <v>1.23693305555556</v>
      </c>
      <c r="L91" s="73" t="n">
        <v>1525.7672</v>
      </c>
      <c r="M91" s="74" t="n">
        <v>45.7086</v>
      </c>
      <c r="N91" s="74" t="n">
        <v>44.8233</v>
      </c>
      <c r="O91" s="74" t="n">
        <v>44.8188</v>
      </c>
      <c r="P91" s="74" t="n">
        <v>6670.321</v>
      </c>
      <c r="Q91" s="74" t="n">
        <v>5.803</v>
      </c>
      <c r="R91" s="53" t="n">
        <f aca="false">P91/3600</f>
        <v>1.8528669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50.5064</v>
      </c>
      <c r="E92" s="76" t="n">
        <v>41.3495</v>
      </c>
      <c r="F92" s="76" t="n">
        <v>41.308</v>
      </c>
      <c r="G92" s="76" t="n">
        <v>41.2752</v>
      </c>
      <c r="H92" s="76" t="n">
        <v>4516.652</v>
      </c>
      <c r="I92" s="76" t="n">
        <v>6.221</v>
      </c>
      <c r="J92" s="58" t="n">
        <f aca="false">H92/3600</f>
        <v>1.25462555555556</v>
      </c>
      <c r="L92" s="75" t="n">
        <v>1148.8576</v>
      </c>
      <c r="M92" s="76" t="n">
        <v>41.3434</v>
      </c>
      <c r="N92" s="76" t="n">
        <v>41.3096</v>
      </c>
      <c r="O92" s="76" t="n">
        <v>41.2771</v>
      </c>
      <c r="P92" s="76" t="n">
        <v>6545.255</v>
      </c>
      <c r="Q92" s="76" t="n">
        <v>5.678</v>
      </c>
      <c r="R92" s="58" t="n">
        <f aca="false">P92/3600</f>
        <v>1.8181263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5.0896</v>
      </c>
      <c r="E93" s="76" t="n">
        <v>36.6454</v>
      </c>
      <c r="F93" s="76" t="n">
        <v>39.1939</v>
      </c>
      <c r="G93" s="76" t="n">
        <v>39.1058</v>
      </c>
      <c r="H93" s="76" t="n">
        <v>4328.99</v>
      </c>
      <c r="I93" s="76" t="n">
        <v>6.08</v>
      </c>
      <c r="J93" s="58" t="n">
        <f aca="false">H93/3600</f>
        <v>1.20249722222222</v>
      </c>
      <c r="L93" s="75" t="n">
        <v>855.8888</v>
      </c>
      <c r="M93" s="76" t="n">
        <v>36.6467</v>
      </c>
      <c r="N93" s="76" t="n">
        <v>39.1898</v>
      </c>
      <c r="O93" s="76" t="n">
        <v>39.1131</v>
      </c>
      <c r="P93" s="76" t="n">
        <v>5378.602</v>
      </c>
      <c r="Q93" s="76" t="n">
        <v>5.538</v>
      </c>
      <c r="R93" s="58" t="n">
        <f aca="false">P93/3600</f>
        <v>1.49405611111111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11.2288</v>
      </c>
      <c r="E94" s="78" t="n">
        <v>32.0279</v>
      </c>
      <c r="F94" s="78" t="n">
        <v>37.9057</v>
      </c>
      <c r="G94" s="78" t="n">
        <v>37.6027</v>
      </c>
      <c r="H94" s="78" t="n">
        <v>4297.722</v>
      </c>
      <c r="I94" s="78" t="n">
        <v>5.94</v>
      </c>
      <c r="J94" s="64" t="n">
        <f aca="false">H94/3600</f>
        <v>1.19381166666667</v>
      </c>
      <c r="L94" s="77" t="n">
        <v>610.6344</v>
      </c>
      <c r="M94" s="78" t="n">
        <v>32.0417</v>
      </c>
      <c r="N94" s="78" t="n">
        <v>37.9044</v>
      </c>
      <c r="O94" s="78" t="n">
        <v>37.6388</v>
      </c>
      <c r="P94" s="78" t="n">
        <v>3980.057</v>
      </c>
      <c r="Q94" s="78" t="n">
        <v>5.538</v>
      </c>
      <c r="R94" s="64" t="n">
        <f aca="false">P94/3600</f>
        <v>1.1055713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62.5565</v>
      </c>
      <c r="E95" s="74" t="n">
        <v>49.3713</v>
      </c>
      <c r="F95" s="74" t="n">
        <v>52.4694</v>
      </c>
      <c r="G95" s="74" t="n">
        <v>53.5279</v>
      </c>
      <c r="H95" s="74" t="n">
        <v>7858.317</v>
      </c>
      <c r="I95" s="74" t="n">
        <v>12.659</v>
      </c>
      <c r="J95" s="53" t="n">
        <f aca="false">H95/3600</f>
        <v>2.18286583333333</v>
      </c>
      <c r="L95" s="73" t="n">
        <v>864.1882</v>
      </c>
      <c r="M95" s="74" t="n">
        <v>49.3666</v>
      </c>
      <c r="N95" s="74" t="n">
        <v>52.4968</v>
      </c>
      <c r="O95" s="74" t="n">
        <v>53.5533</v>
      </c>
      <c r="P95" s="74" t="n">
        <v>7269.724</v>
      </c>
      <c r="Q95" s="74" t="n">
        <v>11.559</v>
      </c>
      <c r="R95" s="53" t="n">
        <f aca="false">P95/3600</f>
        <v>2.01936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1.0048</v>
      </c>
      <c r="E96" s="76" t="n">
        <v>45.6613</v>
      </c>
      <c r="F96" s="76" t="n">
        <v>49.3452</v>
      </c>
      <c r="G96" s="76" t="n">
        <v>50.4652</v>
      </c>
      <c r="H96" s="76" t="n">
        <v>7671.887</v>
      </c>
      <c r="I96" s="76" t="n">
        <v>11.942</v>
      </c>
      <c r="J96" s="58" t="n">
        <f aca="false">H96/3600</f>
        <v>2.13107972222222</v>
      </c>
      <c r="L96" s="75" t="n">
        <v>541.7869</v>
      </c>
      <c r="M96" s="76" t="n">
        <v>45.6584</v>
      </c>
      <c r="N96" s="76" t="n">
        <v>49.3345</v>
      </c>
      <c r="O96" s="76" t="n">
        <v>50.4608</v>
      </c>
      <c r="P96" s="76" t="n">
        <v>6982.924</v>
      </c>
      <c r="Q96" s="76" t="n">
        <v>10.81</v>
      </c>
      <c r="R96" s="58" t="n">
        <f aca="false">P96/3600</f>
        <v>1.93970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44.4118</v>
      </c>
      <c r="E97" s="76" t="n">
        <v>42.0299</v>
      </c>
      <c r="F97" s="76" t="n">
        <v>46.8969</v>
      </c>
      <c r="G97" s="76" t="n">
        <v>48.1565</v>
      </c>
      <c r="H97" s="76" t="n">
        <v>7295.67</v>
      </c>
      <c r="I97" s="76" t="n">
        <v>11.375</v>
      </c>
      <c r="J97" s="58" t="n">
        <f aca="false">H97/3600</f>
        <v>2.026575</v>
      </c>
      <c r="L97" s="75" t="n">
        <v>345.1389</v>
      </c>
      <c r="M97" s="76" t="n">
        <v>42.0306</v>
      </c>
      <c r="N97" s="76" t="n">
        <v>46.8955</v>
      </c>
      <c r="O97" s="76" t="n">
        <v>48.1321</v>
      </c>
      <c r="P97" s="76" t="n">
        <v>6857.07</v>
      </c>
      <c r="Q97" s="76" t="n">
        <v>10.296</v>
      </c>
      <c r="R97" s="58" t="n">
        <f aca="false">P97/3600</f>
        <v>1.90474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4.8054</v>
      </c>
      <c r="E98" s="78" t="n">
        <v>38.4307</v>
      </c>
      <c r="F98" s="78" t="n">
        <v>44.8571</v>
      </c>
      <c r="G98" s="78" t="n">
        <v>46.2059</v>
      </c>
      <c r="H98" s="78" t="n">
        <v>7427.074</v>
      </c>
      <c r="I98" s="78" t="n">
        <v>11.214</v>
      </c>
      <c r="J98" s="64" t="n">
        <f aca="false">H98/3600</f>
        <v>2.06307611111111</v>
      </c>
      <c r="L98" s="77" t="n">
        <v>224.0682</v>
      </c>
      <c r="M98" s="78" t="n">
        <v>38.4396</v>
      </c>
      <c r="N98" s="78" t="n">
        <v>44.8725</v>
      </c>
      <c r="O98" s="78" t="n">
        <v>46.1844</v>
      </c>
      <c r="P98" s="78" t="n">
        <v>6766.605</v>
      </c>
      <c r="Q98" s="78" t="n">
        <v>10.015</v>
      </c>
      <c r="R98" s="64" t="n">
        <f aca="false">P98/3600</f>
        <v>1.8796125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1.0193461453048</v>
      </c>
      <c r="J106" s="82" t="n">
        <f aca="false">GEOMEAN(J3:J98)</f>
        <v>1.60306019699625</v>
      </c>
      <c r="Q106" s="82" t="n">
        <f aca="false">GEOMEAN(Q3:Q98)</f>
        <v>9.81182085060342</v>
      </c>
      <c r="R106" s="82" t="n">
        <f aca="false">GEOMEAN(R3:R98)</f>
        <v>2.23230439841039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890417700036053</v>
      </c>
      <c r="R107" s="83" t="n">
        <f aca="false">R106/J106</f>
        <v>1.39252686991617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371122222222222</v>
      </c>
      <c r="J108" s="82" t="n">
        <f aca="false">SUM(J3:J98)</f>
        <v>195.564827777778</v>
      </c>
      <c r="Q108" s="82" t="n">
        <f aca="false">SUM(Q3:Q98)/3600</f>
        <v>0.328541111111111</v>
      </c>
      <c r="R108" s="82" t="n">
        <f aca="false">SUM(R3:R98)</f>
        <v>269.908359722222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1.310361892902</v>
      </c>
      <c r="J113" s="82" t="n">
        <f aca="false">GEOMEAN(J3:J10,J19:J82)</f>
        <v>1.57429445466022</v>
      </c>
      <c r="Q113" s="82" t="n">
        <f aca="false">GEOMEAN(Q3:Q10,Q19:Q82)</f>
        <v>10.0261143033593</v>
      </c>
      <c r="R113" s="82" t="n">
        <f aca="false">GEOMEAN(R3:R10,R19:R82)</f>
        <v>2.25389260292023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886453890538318</v>
      </c>
      <c r="R114" s="83" t="n">
        <f aca="false">R113/J113</f>
        <v>1.4316842673543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GI1538</cp:lastModifiedBy>
  <dcterms:modified xsi:type="dcterms:W3CDTF">2012-01-15T07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2187682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[CE11] code release of SubTest4 G202</vt:lpwstr>
  </property>
  <property fmtid="{D5CDD505-2E9C-101B-9397-08002B2CF9AE}" pid="6" name="_NewReviewCycle">
    <vt:lpwstr/>
  </property>
  <property fmtid="{D5CDD505-2E9C-101B-9397-08002B2CF9AE}" pid="7" name="_PreviousAdHocReviewCycleID">
    <vt:r8>807903244</vt:r8>
  </property>
  <property fmtid="{D5CDD505-2E9C-101B-9397-08002B2CF9AE}" pid="8" name="_ReviewingToolsShownOnce">
    <vt:lpwstr/>
  </property>
</Properties>
</file>