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RA-HE" sheetId="4" state="visible" r:id="rId5"/>
    <sheet name="LB-HE" sheetId="5" state="visible" r:id="rId6"/>
    <sheet name="RA-HE10" sheetId="6" state="visible" r:id="rId7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4.0rc1</t>
  </si>
  <si>
    <t xml:space="preserve">Y</t>
  </si>
  <si>
    <t xml:space="preserve">U</t>
  </si>
  <si>
    <t xml:space="preserve">V</t>
  </si>
  <si>
    <t xml:space="preserve">Tested:</t>
  </si>
  <si>
    <t xml:space="preserve">hm-5.0rc1+gf52008d(r1679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7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55046377078"/>
          <c:y val="0.112673071489121"/>
          <c:w val="0.932362935072091"/>
          <c:h val="0.8286945464820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067525"/>
        <c:axId val="81218303"/>
      </c:scatterChart>
      <c:valAx>
        <c:axId val="6706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303"/>
        <c:crossesAt val="0"/>
        <c:crossBetween val="midCat"/>
      </c:valAx>
      <c:valAx>
        <c:axId val="8121830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5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12645789329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5287162162162"/>
          <c:w val="0.931116935669288"/>
          <c:h val="0.826858108108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815284"/>
        <c:axId val="45046769"/>
      </c:scatterChart>
      <c:valAx>
        <c:axId val="75815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769"/>
        <c:crossesAt val="0"/>
        <c:crossBetween val="midCat"/>
      </c:valAx>
      <c:valAx>
        <c:axId val="4504676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2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56081081081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5560882746951"/>
          <c:w val="0.9227939485906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287071"/>
        <c:axId val="63804226"/>
      </c:scatterChart>
      <c:valAx>
        <c:axId val="7128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226"/>
        <c:crossesAt val="0"/>
        <c:crossBetween val="midCat"/>
      </c:valAx>
      <c:valAx>
        <c:axId val="6380422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0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48128040612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2670098004653"/>
          <c:w val="0.927490368739681"/>
          <c:h val="0.829725727984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rc1+gf52008d(r1679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861342"/>
        <c:axId val="46691467"/>
      </c:scatterChart>
      <c:valAx>
        <c:axId val="198613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467"/>
        <c:crossesAt val="0"/>
        <c:crossBetween val="midCat"/>
      </c:valAx>
      <c:valAx>
        <c:axId val="4669146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3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137039075399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76223712</cdr:x>
      <cdr:y>0.0724781011585194</cdr:y>
    </cdr:from>
    <cdr:to>
      <cdr:x>0.767242170998255</cdr:x>
      <cdr:y>0.115993218423283</cdr:y>
    </cdr:to>
    <cdr:sp>
      <cdr:nvSpPr>
        <cdr:cNvPr id="1" name="Text Box 4"/>
        <cdr:cNvSpPr/>
      </cdr:nvSpPr>
      <cdr:spPr>
        <a:xfrm>
          <a:off x="1983600" y="369360"/>
          <a:ext cx="40316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52449324324324</cdr:y>
    </cdr:from>
    <cdr:to>
      <cdr:x>0.757759690991861</cdr:x>
      <cdr:y>0.107474662162162</cdr:y>
    </cdr:to>
    <cdr:sp>
      <cdr:nvSpPr>
        <cdr:cNvPr id="3" name="Text Box 1"/>
        <cdr:cNvSpPr/>
      </cdr:nvSpPr>
      <cdr:spPr>
        <a:xfrm>
          <a:off x="1947600" y="333720"/>
          <a:ext cx="398484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29778820067</cdr:x>
      <cdr:y>0.0657829796234929</cdr:y>
    </cdr:from>
    <cdr:to>
      <cdr:x>0.76097852577367</cdr:x>
      <cdr:y>0.108721709088345</cdr:y>
    </cdr:to>
    <cdr:sp>
      <cdr:nvSpPr>
        <cdr:cNvPr id="5" name="Text Box 1"/>
        <cdr:cNvSpPr/>
      </cdr:nvSpPr>
      <cdr:spPr>
        <a:xfrm>
          <a:off x="1951200" y="335880"/>
          <a:ext cx="400644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737502644010435</cdr:y>
    </cdr:from>
    <cdr:to>
      <cdr:x>0.762016143826821</cdr:x>
      <cdr:y>0.117535077205105</cdr:y>
    </cdr:to>
    <cdr:sp>
      <cdr:nvSpPr>
        <cdr:cNvPr id="7" name="Text Box 1"/>
        <cdr:cNvSpPr/>
      </cdr:nvSpPr>
      <cdr:spPr>
        <a:xfrm>
          <a:off x="1985760" y="376560"/>
          <a:ext cx="399564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#REF!</f>
        <v>#REF!</v>
      </c>
      <c r="D10" s="17" t="e">
        <f aca="false">#REF!</f>
        <v>#REF!</v>
      </c>
      <c r="E10" s="18" t="e">
        <f aca="false">#REF!</f>
        <v>#REF!</v>
      </c>
      <c r="F10" s="17" t="e">
        <f aca="false">#REF!</f>
        <v>#REF!</v>
      </c>
      <c r="G10" s="17" t="e">
        <f aca="false">#REF!</f>
        <v>#REF!</v>
      </c>
      <c r="H10" s="18" t="e">
        <f aca="false">#REF!</f>
        <v>#REF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#REF!</f>
        <v>#REF!</v>
      </c>
      <c r="D11" s="21" t="e">
        <f aca="false">#REF!</f>
        <v>#REF!</v>
      </c>
      <c r="E11" s="22" t="e">
        <f aca="false">#REF!</f>
        <v>#REF!</v>
      </c>
      <c r="F11" s="20" t="e">
        <f aca="false">#REF!</f>
        <v>#REF!</v>
      </c>
      <c r="G11" s="21" t="e">
        <f aca="false">#REF!</f>
        <v>#REF!</v>
      </c>
      <c r="H11" s="22" t="e">
        <f aca="false">#REF!</f>
        <v>#REF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#REF!</f>
        <v>#REF!</v>
      </c>
      <c r="G22" s="9" t="e">
        <f aca="false">#REF!</f>
        <v>#REF!</v>
      </c>
      <c r="H22" s="10" t="e">
        <f aca="false">#REF!</f>
        <v>#REF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#REF!</f>
        <v>#REF!</v>
      </c>
      <c r="G23" s="17" t="e">
        <f aca="false">#REF!</f>
        <v>#REF!</v>
      </c>
      <c r="H23" s="18" t="e">
        <f aca="false">#REF!</f>
        <v>#REF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#REF!</f>
        <v>#REF!</v>
      </c>
      <c r="G24" s="30" t="e">
        <f aca="false">#REF!</f>
        <v>#REF!</v>
      </c>
      <c r="H24" s="31" t="e">
        <f aca="false">#REF!</f>
        <v>#REF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e">
        <f aca="false">'RA-HE'!R114</f>
        <v>#DIV/0!</v>
      </c>
      <c r="D25" s="23"/>
      <c r="E25" s="23"/>
      <c r="F25" s="23" t="e">
        <f aca="false">#REF!</f>
        <v>#REF!</v>
      </c>
      <c r="G25" s="23"/>
      <c r="H25" s="23"/>
      <c r="I25" s="23" t="n">
        <f aca="false">'RA-HE10'!R114</f>
        <v>0.83008055486163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78549095967432</v>
      </c>
      <c r="D26" s="24"/>
      <c r="E26" s="24"/>
      <c r="F26" s="24" t="e">
        <f aca="false">#REF!</f>
        <v>#REF!</v>
      </c>
      <c r="G26" s="24"/>
      <c r="H26" s="24"/>
      <c r="I26" s="24" t="n">
        <f aca="false">'RA-HE10'!Q114</f>
        <v>0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#REF!</f>
        <v>#REF!</v>
      </c>
      <c r="G35" s="9" t="e">
        <f aca="false">#REF!</f>
        <v>#REF!</v>
      </c>
      <c r="H35" s="10" t="e">
        <f aca="false">#REF!</f>
        <v>#REF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#REF!</f>
        <v>#REF!</v>
      </c>
      <c r="G36" s="17" t="e">
        <f aca="false">#REF!</f>
        <v>#REF!</v>
      </c>
      <c r="H36" s="18" t="e">
        <f aca="false">#REF!</f>
        <v>#REF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#REF!</f>
        <v>#REF!</v>
      </c>
      <c r="G37" s="30" t="e">
        <f aca="false">#REF!</f>
        <v>#REF!</v>
      </c>
      <c r="H37" s="31" t="e">
        <f aca="false">#REF!</f>
        <v>#REF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e">
        <f aca="false">'LB-HE'!R114</f>
        <v>#DIV/0!</v>
      </c>
      <c r="D38" s="23"/>
      <c r="E38" s="23"/>
      <c r="F38" s="23" t="e">
        <f aca="false">#REF!</f>
        <v>#REF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864927212785705</v>
      </c>
      <c r="D39" s="24"/>
      <c r="E39" s="24"/>
      <c r="F39" s="24" t="e">
        <f aca="false">#REF!</f>
        <v>#REF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4.0rc1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rc1+gf52008d(r1679)</v>
      </c>
    </row>
    <row r="4" customFormat="false" ht="12" hidden="false" customHeight="false" outlineLevel="0" collapsed="false">
      <c r="B4" s="7" t="s">
        <v>28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28" t="s">
        <v>15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#REF!</f>
        <v>#REF!</v>
      </c>
      <c r="G22" s="30" t="e">
        <f aca="false">#REF!</f>
        <v>#REF!</v>
      </c>
      <c r="H22" s="31" t="e">
        <f aca="false">#REF!</f>
        <v>#REF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551181240790962</v>
      </c>
      <c r="D25" s="23"/>
      <c r="E25" s="23"/>
      <c r="F25" s="23" t="e">
        <f aca="false">#REF!</f>
        <v>#REF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7871464122552</v>
      </c>
      <c r="D26" s="24"/>
      <c r="E26" s="24"/>
      <c r="F26" s="24" t="e">
        <f aca="false">#REF!</f>
        <v>#REF!</v>
      </c>
      <c r="G26" s="24"/>
      <c r="H26" s="24"/>
      <c r="I26" s="24" t="n">
        <f aca="false">'RA-HE10'!Q107</f>
        <v>0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#REF!</f>
        <v>#REF!</v>
      </c>
      <c r="G35" s="30" t="e">
        <f aca="false">#REF!</f>
        <v>#REF!</v>
      </c>
      <c r="H35" s="31" t="e">
        <f aca="false">#REF!</f>
        <v>#REF!</v>
      </c>
      <c r="I35" s="29" t="e">
        <f aca="false">#REF!</f>
        <v>#REF!</v>
      </c>
      <c r="J35" s="30" t="e">
        <f aca="false">#REF!</f>
        <v>#REF!</v>
      </c>
      <c r="K35" s="31" t="e">
        <f aca="false">#REF!</f>
        <v>#REF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815422955778418</v>
      </c>
      <c r="D38" s="23"/>
      <c r="E38" s="23"/>
      <c r="F38" s="23" t="e">
        <f aca="false">#REF!</f>
        <v>#REF!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</v>
      </c>
      <c r="D39" s="24"/>
      <c r="E39" s="24"/>
      <c r="F39" s="24" t="e">
        <f aca="false">#REF!</f>
        <v>#REF!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9" t="e">
        <f aca="false">#REF!</f>
        <v>#REF!</v>
      </c>
      <c r="D48" s="30" t="e">
        <f aca="false">#REF!</f>
        <v>#REF!</v>
      </c>
      <c r="E48" s="31" t="e">
        <f aca="false">#REF!</f>
        <v>#REF!</v>
      </c>
      <c r="F48" s="29" t="e">
        <f aca="false">#REF!</f>
        <v>#REF!</v>
      </c>
      <c r="G48" s="30" t="e">
        <f aca="false">#REF!</f>
        <v>#REF!</v>
      </c>
      <c r="H48" s="31" t="e">
        <f aca="false">#REF!</f>
        <v>#REF!</v>
      </c>
      <c r="I48" s="29" t="e">
        <f aca="false">#REF!</f>
        <v>#REF!</v>
      </c>
      <c r="J48" s="30" t="e">
        <f aca="false">#REF!</f>
        <v>#REF!</v>
      </c>
      <c r="K48" s="31" t="e">
        <f aca="false">#REF!</f>
        <v>#REF!</v>
      </c>
    </row>
    <row r="49" customFormat="false" ht="12" hidden="false" customHeight="false" outlineLevel="0" collapsed="false">
      <c r="B49" s="35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Q113" activeCellId="0" sqref="Q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6496.594</v>
      </c>
      <c r="I3" s="51" t="n">
        <v>33.54</v>
      </c>
      <c r="J3" s="52" t="n">
        <f aca="false">H3/3600</f>
        <v>7.360165</v>
      </c>
      <c r="L3" s="50" t="n">
        <v>13270.9792</v>
      </c>
      <c r="M3" s="51" t="n">
        <v>41.778</v>
      </c>
      <c r="N3" s="51" t="n">
        <v>41.5508</v>
      </c>
      <c r="O3" s="51" t="n">
        <v>44.2287</v>
      </c>
      <c r="P3" s="51" t="n">
        <v>14603.976</v>
      </c>
      <c r="Q3" s="51" t="n">
        <v>59.14</v>
      </c>
      <c r="R3" s="53" t="n">
        <f aca="false">P3/3600</f>
        <v>4.0566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23363.636</v>
      </c>
      <c r="I4" s="56" t="n">
        <v>28.938</v>
      </c>
      <c r="J4" s="57" t="n">
        <f aca="false">H4/3600</f>
        <v>6.48989888888889</v>
      </c>
      <c r="L4" s="55" t="n">
        <v>5340.56</v>
      </c>
      <c r="M4" s="56" t="n">
        <v>39.2986</v>
      </c>
      <c r="N4" s="56" t="n">
        <v>39.892</v>
      </c>
      <c r="O4" s="56" t="n">
        <v>42.3466</v>
      </c>
      <c r="P4" s="56" t="n">
        <v>12879.759</v>
      </c>
      <c r="Q4" s="56" t="n">
        <v>49.873</v>
      </c>
      <c r="R4" s="58" t="n">
        <f aca="false">P4/3600</f>
        <v>3.5777108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21532.895</v>
      </c>
      <c r="I5" s="56" t="n">
        <v>25.568</v>
      </c>
      <c r="J5" s="57" t="n">
        <f aca="false">H5/3600</f>
        <v>5.98135972222222</v>
      </c>
      <c r="L5" s="55" t="n">
        <v>2558.8448</v>
      </c>
      <c r="M5" s="56" t="n">
        <v>36.7679</v>
      </c>
      <c r="N5" s="56" t="n">
        <v>38.6301</v>
      </c>
      <c r="O5" s="56" t="n">
        <v>40.8558</v>
      </c>
      <c r="P5" s="56" t="n">
        <v>11840.329</v>
      </c>
      <c r="Q5" s="56" t="n">
        <v>52.463</v>
      </c>
      <c r="R5" s="58" t="n">
        <f aca="false">P5/3600</f>
        <v>3.2889802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20517.1</v>
      </c>
      <c r="I6" s="62" t="n">
        <v>23.618</v>
      </c>
      <c r="J6" s="63" t="n">
        <f aca="false">H6/3600</f>
        <v>5.69919444444444</v>
      </c>
      <c r="L6" s="61" t="n">
        <v>1329.9328</v>
      </c>
      <c r="M6" s="62" t="n">
        <v>34.1195</v>
      </c>
      <c r="N6" s="62" t="n">
        <v>37.6664</v>
      </c>
      <c r="O6" s="62" t="n">
        <v>39.8039</v>
      </c>
      <c r="P6" s="62" t="n">
        <v>11236.621</v>
      </c>
      <c r="Q6" s="62" t="n">
        <v>40.966</v>
      </c>
      <c r="R6" s="64" t="n">
        <f aca="false">P6/3600</f>
        <v>3.1212836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37145.076</v>
      </c>
      <c r="I7" s="51" t="n">
        <v>51.62</v>
      </c>
      <c r="J7" s="52" t="n">
        <f aca="false">H7/3600</f>
        <v>10.3180766666667</v>
      </c>
      <c r="L7" s="50" t="n">
        <v>33240.3712</v>
      </c>
      <c r="M7" s="51" t="n">
        <v>40.4116</v>
      </c>
      <c r="N7" s="51" t="n">
        <v>45.036</v>
      </c>
      <c r="O7" s="51" t="n">
        <v>44.696</v>
      </c>
      <c r="P7" s="51" t="n">
        <v>20460.775</v>
      </c>
      <c r="Q7" s="51" t="n">
        <v>91.807</v>
      </c>
      <c r="R7" s="53" t="n">
        <f aca="false">P7/3600</f>
        <v>5.6835486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32635.008</v>
      </c>
      <c r="I8" s="56" t="n">
        <v>44.912</v>
      </c>
      <c r="J8" s="57" t="n">
        <f aca="false">H8/3600</f>
        <v>9.06528</v>
      </c>
      <c r="L8" s="55" t="n">
        <v>15839.0672</v>
      </c>
      <c r="M8" s="56" t="n">
        <v>37.4463</v>
      </c>
      <c r="N8" s="56" t="n">
        <v>43.1844</v>
      </c>
      <c r="O8" s="56" t="n">
        <v>43.3648</v>
      </c>
      <c r="P8" s="56" t="n">
        <v>17884.783</v>
      </c>
      <c r="Q8" s="56" t="n">
        <v>114.957</v>
      </c>
      <c r="R8" s="58" t="n">
        <f aca="false">P8/3600</f>
        <v>4.9679952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9421.455</v>
      </c>
      <c r="I9" s="56" t="n">
        <v>38.469</v>
      </c>
      <c r="J9" s="57" t="n">
        <f aca="false">H9/3600</f>
        <v>8.17262638888889</v>
      </c>
      <c r="L9" s="55" t="n">
        <v>8313.8448</v>
      </c>
      <c r="M9" s="56" t="n">
        <v>34.5157</v>
      </c>
      <c r="N9" s="56" t="n">
        <v>41.6024</v>
      </c>
      <c r="O9" s="56" t="n">
        <v>42.1141</v>
      </c>
      <c r="P9" s="56" t="n">
        <v>16192.071</v>
      </c>
      <c r="Q9" s="56" t="n">
        <v>65.614</v>
      </c>
      <c r="R9" s="58" t="n">
        <f aca="false">P9/3600</f>
        <v>4.497797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7141.687</v>
      </c>
      <c r="I10" s="62" t="n">
        <v>33.43</v>
      </c>
      <c r="J10" s="63" t="n">
        <f aca="false">H10/3600</f>
        <v>7.5393575</v>
      </c>
      <c r="L10" s="61" t="n">
        <v>4646.56</v>
      </c>
      <c r="M10" s="62" t="n">
        <v>31.7414</v>
      </c>
      <c r="N10" s="62" t="n">
        <v>40.3662</v>
      </c>
      <c r="O10" s="62" t="n">
        <v>41.0887</v>
      </c>
      <c r="P10" s="62" t="n">
        <v>14970.244</v>
      </c>
      <c r="Q10" s="62" t="n">
        <v>59.764</v>
      </c>
      <c r="R10" s="64" t="n">
        <f aca="false">P10/3600</f>
        <v>4.15840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24217.045</v>
      </c>
      <c r="I19" s="73" t="n">
        <v>32.666</v>
      </c>
      <c r="J19" s="52" t="n">
        <f aca="false">H19/3600</f>
        <v>6.72695694444444</v>
      </c>
      <c r="L19" s="72" t="n">
        <v>4856.8792</v>
      </c>
      <c r="M19" s="73" t="n">
        <v>41.7316</v>
      </c>
      <c r="N19" s="73" t="n">
        <v>43.5687</v>
      </c>
      <c r="O19" s="73" t="n">
        <v>45.2763</v>
      </c>
      <c r="P19" s="73" t="n">
        <v>13408.217</v>
      </c>
      <c r="Q19" s="73" t="n">
        <v>83.913</v>
      </c>
      <c r="R19" s="52" t="n">
        <f aca="false">P19/3600</f>
        <v>3.7245047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21474.757</v>
      </c>
      <c r="I20" s="75" t="n">
        <v>27.658</v>
      </c>
      <c r="J20" s="57" t="n">
        <f aca="false">H20/3600</f>
        <v>5.96521027777778</v>
      </c>
      <c r="L20" s="74" t="n">
        <v>2212.7888</v>
      </c>
      <c r="M20" s="75" t="n">
        <v>39.8798</v>
      </c>
      <c r="N20" s="75" t="n">
        <v>42.2706</v>
      </c>
      <c r="O20" s="75" t="n">
        <v>43.4392</v>
      </c>
      <c r="P20" s="75" t="n">
        <v>11858.772</v>
      </c>
      <c r="Q20" s="75" t="n">
        <v>47.643</v>
      </c>
      <c r="R20" s="57" t="n">
        <f aca="false">P20/3600</f>
        <v>3.29410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9693.216</v>
      </c>
      <c r="I21" s="75" t="n">
        <v>25.474</v>
      </c>
      <c r="J21" s="57" t="n">
        <f aca="false">H21/3600</f>
        <v>5.47033777777778</v>
      </c>
      <c r="L21" s="74" t="n">
        <v>1085.268</v>
      </c>
      <c r="M21" s="75" t="n">
        <v>37.5624</v>
      </c>
      <c r="N21" s="75" t="n">
        <v>41.1609</v>
      </c>
      <c r="O21" s="75" t="n">
        <v>42.1228</v>
      </c>
      <c r="P21" s="75" t="n">
        <v>10803.836</v>
      </c>
      <c r="Q21" s="75" t="n">
        <v>43.493</v>
      </c>
      <c r="R21" s="57" t="n">
        <f aca="false">P21/3600</f>
        <v>3.00106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8317.02</v>
      </c>
      <c r="I22" s="77" t="n">
        <v>22.604</v>
      </c>
      <c r="J22" s="63" t="n">
        <f aca="false">H22/3600</f>
        <v>5.08806111111111</v>
      </c>
      <c r="L22" s="76" t="n">
        <v>549.6544</v>
      </c>
      <c r="M22" s="77" t="n">
        <v>35.1674</v>
      </c>
      <c r="N22" s="77" t="n">
        <v>40.3316</v>
      </c>
      <c r="O22" s="77" t="n">
        <v>41.316</v>
      </c>
      <c r="P22" s="77" t="n">
        <v>10045.561</v>
      </c>
      <c r="Q22" s="77" t="n">
        <v>40.638</v>
      </c>
      <c r="R22" s="63" t="n">
        <f aca="false">P22/3600</f>
        <v>2.7904336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22954.52</v>
      </c>
      <c r="I23" s="73" t="n">
        <v>33.384</v>
      </c>
      <c r="J23" s="52" t="n">
        <f aca="false">H23/3600</f>
        <v>6.37625555555556</v>
      </c>
      <c r="L23" s="72" t="n">
        <v>7770.4552</v>
      </c>
      <c r="M23" s="73" t="n">
        <v>40.1533</v>
      </c>
      <c r="N23" s="73" t="n">
        <v>42.5141</v>
      </c>
      <c r="O23" s="73" t="n">
        <v>43.8294</v>
      </c>
      <c r="P23" s="73" t="n">
        <v>12612.6</v>
      </c>
      <c r="Q23" s="73" t="n">
        <v>85.13</v>
      </c>
      <c r="R23" s="52" t="n">
        <f aca="false">P23/3600</f>
        <v>3.503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9918.922</v>
      </c>
      <c r="I24" s="75" t="n">
        <v>26.379</v>
      </c>
      <c r="J24" s="57" t="n">
        <f aca="false">H24/3600</f>
        <v>5.53303388888889</v>
      </c>
      <c r="L24" s="74" t="n">
        <v>3374.0264</v>
      </c>
      <c r="M24" s="75" t="n">
        <v>37.6573</v>
      </c>
      <c r="N24" s="75" t="n">
        <v>40.7582</v>
      </c>
      <c r="O24" s="75" t="n">
        <v>41.5586</v>
      </c>
      <c r="P24" s="75" t="n">
        <v>10971.589</v>
      </c>
      <c r="Q24" s="75" t="n">
        <v>46.644</v>
      </c>
      <c r="R24" s="57" t="n">
        <f aca="false">P24/3600</f>
        <v>3.0476636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8230.577</v>
      </c>
      <c r="I25" s="75" t="n">
        <v>24.429</v>
      </c>
      <c r="J25" s="57" t="n">
        <f aca="false">H25/3600</f>
        <v>5.06404916666667</v>
      </c>
      <c r="L25" s="74" t="n">
        <v>1558.768</v>
      </c>
      <c r="M25" s="75" t="n">
        <v>35.0638</v>
      </c>
      <c r="N25" s="75" t="n">
        <v>39.2702</v>
      </c>
      <c r="O25" s="75" t="n">
        <v>40.0158</v>
      </c>
      <c r="P25" s="75" t="n">
        <v>10025.811</v>
      </c>
      <c r="Q25" s="75" t="n">
        <v>39.437</v>
      </c>
      <c r="R25" s="57" t="n">
        <f aca="false">P25/3600</f>
        <v>2.78494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7272.523</v>
      </c>
      <c r="I26" s="77" t="n">
        <v>21.949</v>
      </c>
      <c r="J26" s="63" t="n">
        <f aca="false">H26/3600</f>
        <v>4.79792305555556</v>
      </c>
      <c r="L26" s="76" t="n">
        <v>726.1344</v>
      </c>
      <c r="M26" s="77" t="n">
        <v>32.542</v>
      </c>
      <c r="N26" s="77" t="n">
        <v>38.1492</v>
      </c>
      <c r="O26" s="77" t="n">
        <v>39.1439</v>
      </c>
      <c r="P26" s="77" t="n">
        <v>9515.525</v>
      </c>
      <c r="Q26" s="77" t="n">
        <v>54.585</v>
      </c>
      <c r="R26" s="63" t="n">
        <f aca="false">P26/3600</f>
        <v>2.6432013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51970.004</v>
      </c>
      <c r="I27" s="73" t="n">
        <v>61.838</v>
      </c>
      <c r="J27" s="52" t="n">
        <f aca="false">H27/3600</f>
        <v>14.4361122222222</v>
      </c>
      <c r="L27" s="72" t="n">
        <v>18536.5704</v>
      </c>
      <c r="M27" s="73" t="n">
        <v>38.5621</v>
      </c>
      <c r="N27" s="73" t="n">
        <v>40.1173</v>
      </c>
      <c r="O27" s="73" t="n">
        <v>43.6396</v>
      </c>
      <c r="P27" s="73" t="n">
        <v>28520.486</v>
      </c>
      <c r="Q27" s="73" t="n">
        <v>63.461</v>
      </c>
      <c r="R27" s="52" t="n">
        <f aca="false">P27/3600</f>
        <v>7.92235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42314.2</v>
      </c>
      <c r="I28" s="75" t="n">
        <v>47.174</v>
      </c>
      <c r="J28" s="57" t="n">
        <f aca="false">H28/3600</f>
        <v>11.7539444444444</v>
      </c>
      <c r="L28" s="74" t="n">
        <v>5820.636</v>
      </c>
      <c r="M28" s="75" t="n">
        <v>36.9568</v>
      </c>
      <c r="N28" s="75" t="n">
        <v>39.1704</v>
      </c>
      <c r="O28" s="75" t="n">
        <v>41.9825</v>
      </c>
      <c r="P28" s="75" t="n">
        <v>23199.385</v>
      </c>
      <c r="Q28" s="75" t="n">
        <v>80.965</v>
      </c>
      <c r="R28" s="57" t="n">
        <f aca="false">P28/3600</f>
        <v>6.4442736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8244.674</v>
      </c>
      <c r="I29" s="75" t="n">
        <v>40.84</v>
      </c>
      <c r="J29" s="57" t="n">
        <f aca="false">H29/3600</f>
        <v>10.6235205555556</v>
      </c>
      <c r="L29" s="74" t="n">
        <v>2720.744</v>
      </c>
      <c r="M29" s="75" t="n">
        <v>35.075</v>
      </c>
      <c r="N29" s="75" t="n">
        <v>38.3724</v>
      </c>
      <c r="O29" s="75" t="n">
        <v>40.5064</v>
      </c>
      <c r="P29" s="75" t="n">
        <v>20982.53</v>
      </c>
      <c r="Q29" s="75" t="n">
        <v>36.145</v>
      </c>
      <c r="R29" s="57" t="n">
        <f aca="false">P29/3600</f>
        <v>5.82848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36122.202</v>
      </c>
      <c r="I30" s="77" t="n">
        <v>38.875</v>
      </c>
      <c r="J30" s="63" t="n">
        <f aca="false">H30/3600</f>
        <v>10.033945</v>
      </c>
      <c r="L30" s="76" t="n">
        <v>1389.6256</v>
      </c>
      <c r="M30" s="77" t="n">
        <v>32.9128</v>
      </c>
      <c r="N30" s="77" t="n">
        <v>37.6869</v>
      </c>
      <c r="O30" s="77" t="n">
        <v>39.3814</v>
      </c>
      <c r="P30" s="77" t="n">
        <v>19748.981</v>
      </c>
      <c r="Q30" s="77" t="n">
        <v>101.198</v>
      </c>
      <c r="R30" s="63" t="n">
        <f aca="false">P30/3600</f>
        <v>5.4858280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60310.136</v>
      </c>
      <c r="I31" s="73" t="n">
        <v>74.24</v>
      </c>
      <c r="J31" s="52" t="n">
        <f aca="false">H31/3600</f>
        <v>16.7528155555556</v>
      </c>
      <c r="L31" s="72" t="n">
        <v>17650.5504</v>
      </c>
      <c r="M31" s="73" t="n">
        <v>39.2496</v>
      </c>
      <c r="N31" s="73" t="n">
        <v>43.8551</v>
      </c>
      <c r="O31" s="73" t="n">
        <v>45.1386</v>
      </c>
      <c r="P31" s="73" t="n">
        <v>33146.836</v>
      </c>
      <c r="Q31" s="73" t="n">
        <v>106.689</v>
      </c>
      <c r="R31" s="52" t="n">
        <f aca="false">P31/3600</f>
        <v>9.2074544444444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51168.355</v>
      </c>
      <c r="I32" s="75" t="n">
        <v>61.651</v>
      </c>
      <c r="J32" s="57" t="n">
        <f aca="false">H32/3600</f>
        <v>14.2134319444444</v>
      </c>
      <c r="L32" s="74" t="n">
        <v>6114.2504</v>
      </c>
      <c r="M32" s="75" t="n">
        <v>37.5897</v>
      </c>
      <c r="N32" s="75" t="n">
        <v>42.6581</v>
      </c>
      <c r="O32" s="75" t="n">
        <v>43.2517</v>
      </c>
      <c r="P32" s="75" t="n">
        <v>28130.698</v>
      </c>
      <c r="Q32" s="75" t="n">
        <v>77.798</v>
      </c>
      <c r="R32" s="57" t="n">
        <f aca="false">P32/3600</f>
        <v>7.81408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46285.176</v>
      </c>
      <c r="I33" s="75" t="n">
        <v>56.971</v>
      </c>
      <c r="J33" s="57" t="n">
        <f aca="false">H33/3600</f>
        <v>12.8569933333333</v>
      </c>
      <c r="L33" s="74" t="n">
        <v>2865.9024</v>
      </c>
      <c r="M33" s="75" t="n">
        <v>35.7763</v>
      </c>
      <c r="N33" s="75" t="n">
        <v>41.4809</v>
      </c>
      <c r="O33" s="75" t="n">
        <v>41.4928</v>
      </c>
      <c r="P33" s="75" t="n">
        <v>25398.293</v>
      </c>
      <c r="Q33" s="75" t="n">
        <v>97.735</v>
      </c>
      <c r="R33" s="57" t="n">
        <f aca="false">P33/3600</f>
        <v>7.055081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42976.902</v>
      </c>
      <c r="I34" s="77" t="n">
        <v>54.787</v>
      </c>
      <c r="J34" s="63" t="n">
        <f aca="false">H34/3600</f>
        <v>11.9380283333333</v>
      </c>
      <c r="L34" s="76" t="n">
        <v>1500.4312</v>
      </c>
      <c r="M34" s="77" t="n">
        <v>33.8191</v>
      </c>
      <c r="N34" s="77" t="n">
        <v>40.5498</v>
      </c>
      <c r="O34" s="77" t="n">
        <v>40.1937</v>
      </c>
      <c r="P34" s="77" t="n">
        <v>23569.324</v>
      </c>
      <c r="Q34" s="77" t="n">
        <v>136.439</v>
      </c>
      <c r="R34" s="63" t="n">
        <f aca="false">P34/3600</f>
        <v>6.547034444444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70785.257</v>
      </c>
      <c r="I35" s="73" t="n">
        <v>102.164</v>
      </c>
      <c r="J35" s="52" t="n">
        <f aca="false">H35/3600</f>
        <v>19.6625713888889</v>
      </c>
      <c r="L35" s="72" t="n">
        <v>40164.3328</v>
      </c>
      <c r="M35" s="73" t="n">
        <v>37.5152</v>
      </c>
      <c r="N35" s="73" t="n">
        <v>42.1594</v>
      </c>
      <c r="O35" s="73" t="n">
        <v>44.293</v>
      </c>
      <c r="P35" s="73" t="n">
        <v>38750.036</v>
      </c>
      <c r="Q35" s="73" t="n">
        <v>167.733</v>
      </c>
      <c r="R35" s="52" t="n">
        <f aca="false">P35/3600</f>
        <v>10.76389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52292.392</v>
      </c>
      <c r="I36" s="75" t="n">
        <v>64.958</v>
      </c>
      <c r="J36" s="57" t="n">
        <f aca="false">H36/3600</f>
        <v>14.5256644444444</v>
      </c>
      <c r="L36" s="74" t="n">
        <v>7335.1784</v>
      </c>
      <c r="M36" s="75" t="n">
        <v>35.3984</v>
      </c>
      <c r="N36" s="75" t="n">
        <v>40.9119</v>
      </c>
      <c r="O36" s="75" t="n">
        <v>43.17</v>
      </c>
      <c r="P36" s="75" t="n">
        <v>28732.912</v>
      </c>
      <c r="Q36" s="75" t="n">
        <v>110.199</v>
      </c>
      <c r="R36" s="57" t="n">
        <f aca="false">P36/3600</f>
        <v>7.9813644444444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46334.053</v>
      </c>
      <c r="I37" s="75" t="n">
        <v>57.189</v>
      </c>
      <c r="J37" s="57" t="n">
        <f aca="false">H37/3600</f>
        <v>12.8705702777778</v>
      </c>
      <c r="L37" s="74" t="n">
        <v>2277.992</v>
      </c>
      <c r="M37" s="75" t="n">
        <v>33.9854</v>
      </c>
      <c r="N37" s="75" t="n">
        <v>39.7129</v>
      </c>
      <c r="O37" s="75" t="n">
        <v>42.1781</v>
      </c>
      <c r="P37" s="75" t="n">
        <v>25437.919</v>
      </c>
      <c r="Q37" s="75" t="n">
        <v>94.053</v>
      </c>
      <c r="R37" s="57" t="n">
        <f aca="false">P37/3600</f>
        <v>7.0660886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43974.68</v>
      </c>
      <c r="I38" s="77" t="n">
        <v>55.068</v>
      </c>
      <c r="J38" s="63" t="n">
        <f aca="false">H38/3600</f>
        <v>12.2151888888889</v>
      </c>
      <c r="L38" s="76" t="n">
        <v>988.7672</v>
      </c>
      <c r="M38" s="77" t="n">
        <v>32.2133</v>
      </c>
      <c r="N38" s="77" t="n">
        <v>38.7946</v>
      </c>
      <c r="O38" s="77" t="n">
        <v>41.3873</v>
      </c>
      <c r="P38" s="77" t="n">
        <v>24166.775</v>
      </c>
      <c r="Q38" s="77" t="n">
        <v>50.685</v>
      </c>
      <c r="R38" s="63" t="n">
        <f aca="false">P38/3600</f>
        <v>6.712993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10591.052</v>
      </c>
      <c r="I39" s="73" t="n">
        <v>13.197</v>
      </c>
      <c r="J39" s="52" t="n">
        <f aca="false">H39/3600</f>
        <v>2.94195888888889</v>
      </c>
      <c r="L39" s="72" t="n">
        <v>3491.3688</v>
      </c>
      <c r="M39" s="73" t="n">
        <v>40.532</v>
      </c>
      <c r="N39" s="73" t="n">
        <v>43.1486</v>
      </c>
      <c r="O39" s="73" t="n">
        <v>43.7775</v>
      </c>
      <c r="P39" s="73" t="n">
        <v>5831.46</v>
      </c>
      <c r="Q39" s="73" t="n">
        <v>21.887</v>
      </c>
      <c r="R39" s="52" t="n">
        <f aca="false">P39/3600</f>
        <v>1.6198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9307.724</v>
      </c>
      <c r="I40" s="75" t="n">
        <v>10.576</v>
      </c>
      <c r="J40" s="57" t="n">
        <f aca="false">H40/3600</f>
        <v>2.58547888888889</v>
      </c>
      <c r="L40" s="74" t="n">
        <v>1676.3008</v>
      </c>
      <c r="M40" s="75" t="n">
        <v>37.4635</v>
      </c>
      <c r="N40" s="75" t="n">
        <v>40.8996</v>
      </c>
      <c r="O40" s="75" t="n">
        <v>41.2132</v>
      </c>
      <c r="P40" s="75" t="n">
        <v>5123.121</v>
      </c>
      <c r="Q40" s="75" t="n">
        <v>18.314</v>
      </c>
      <c r="R40" s="57" t="n">
        <f aca="false">P40/3600</f>
        <v>1.4230891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8355.578</v>
      </c>
      <c r="I41" s="75" t="n">
        <v>8.704</v>
      </c>
      <c r="J41" s="57" t="n">
        <f aca="false">H41/3600</f>
        <v>2.32099388888889</v>
      </c>
      <c r="L41" s="74" t="n">
        <v>824.6224</v>
      </c>
      <c r="M41" s="75" t="n">
        <v>34.577</v>
      </c>
      <c r="N41" s="75" t="n">
        <v>39.0343</v>
      </c>
      <c r="O41" s="75" t="n">
        <v>39.1223</v>
      </c>
      <c r="P41" s="75" t="n">
        <v>4577.457</v>
      </c>
      <c r="Q41" s="75" t="n">
        <v>22.823</v>
      </c>
      <c r="R41" s="57" t="n">
        <f aca="false">P41/3600</f>
        <v>1.2715158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7640.688</v>
      </c>
      <c r="I42" s="77" t="n">
        <v>7.675</v>
      </c>
      <c r="J42" s="63" t="n">
        <f aca="false">H42/3600</f>
        <v>2.12241333333333</v>
      </c>
      <c r="L42" s="76" t="n">
        <v>436.3504</v>
      </c>
      <c r="M42" s="77" t="n">
        <v>32.1034</v>
      </c>
      <c r="N42" s="77" t="n">
        <v>37.701</v>
      </c>
      <c r="O42" s="77" t="n">
        <v>37.5892</v>
      </c>
      <c r="P42" s="77" t="n">
        <v>4188.528</v>
      </c>
      <c r="Q42" s="77" t="n">
        <v>13.166</v>
      </c>
      <c r="R42" s="63" t="n">
        <f aca="false">P42/3600</f>
        <v>1.1634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2050.2</v>
      </c>
      <c r="I43" s="73" t="n">
        <v>14.164</v>
      </c>
      <c r="J43" s="52" t="n">
        <f aca="false">H43/3600</f>
        <v>3.34727777777778</v>
      </c>
      <c r="L43" s="72" t="n">
        <v>3688.4744</v>
      </c>
      <c r="M43" s="73" t="n">
        <v>40.298</v>
      </c>
      <c r="N43" s="73" t="n">
        <v>43.6121</v>
      </c>
      <c r="O43" s="73" t="n">
        <v>45.1487</v>
      </c>
      <c r="P43" s="73" t="n">
        <v>6641.036</v>
      </c>
      <c r="Q43" s="73" t="n">
        <v>24.554</v>
      </c>
      <c r="R43" s="52" t="n">
        <f aca="false">P43/3600</f>
        <v>1.84473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10630.62</v>
      </c>
      <c r="I44" s="75" t="n">
        <v>12.136</v>
      </c>
      <c r="J44" s="57" t="n">
        <f aca="false">H44/3600</f>
        <v>2.95295</v>
      </c>
      <c r="L44" s="74" t="n">
        <v>1727.6728</v>
      </c>
      <c r="M44" s="75" t="n">
        <v>37.826</v>
      </c>
      <c r="N44" s="75" t="n">
        <v>41.7445</v>
      </c>
      <c r="O44" s="75" t="n">
        <v>42.9364</v>
      </c>
      <c r="P44" s="75" t="n">
        <v>5872.554</v>
      </c>
      <c r="Q44" s="75" t="n">
        <v>20.701</v>
      </c>
      <c r="R44" s="57" t="n">
        <f aca="false">P44/3600</f>
        <v>1.63126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9747.519</v>
      </c>
      <c r="I45" s="75" t="n">
        <v>10.467</v>
      </c>
      <c r="J45" s="57" t="n">
        <f aca="false">H45/3600</f>
        <v>2.70764416666667</v>
      </c>
      <c r="L45" s="74" t="n">
        <v>868.9992</v>
      </c>
      <c r="M45" s="75" t="n">
        <v>35.1025</v>
      </c>
      <c r="N45" s="75" t="n">
        <v>40.1281</v>
      </c>
      <c r="O45" s="75" t="n">
        <v>41.1084</v>
      </c>
      <c r="P45" s="75" t="n">
        <v>5363.925</v>
      </c>
      <c r="Q45" s="75" t="n">
        <v>27.175</v>
      </c>
      <c r="R45" s="57" t="n">
        <f aca="false">P45/3600</f>
        <v>1.4899791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9148.941</v>
      </c>
      <c r="I46" s="77" t="n">
        <v>9.89</v>
      </c>
      <c r="J46" s="63" t="n">
        <f aca="false">H46/3600</f>
        <v>2.5413725</v>
      </c>
      <c r="L46" s="76" t="n">
        <v>458.88</v>
      </c>
      <c r="M46" s="77" t="n">
        <v>32.3578</v>
      </c>
      <c r="N46" s="77" t="n">
        <v>38.8261</v>
      </c>
      <c r="O46" s="77" t="n">
        <v>39.7262</v>
      </c>
      <c r="P46" s="77" t="n">
        <v>5038.239</v>
      </c>
      <c r="Q46" s="77" t="n">
        <v>16.255</v>
      </c>
      <c r="R46" s="63" t="n">
        <f aca="false">P46/3600</f>
        <v>1.3995108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11568.086</v>
      </c>
      <c r="I47" s="73" t="n">
        <v>16.676</v>
      </c>
      <c r="J47" s="52" t="n">
        <f aca="false">H47/3600</f>
        <v>3.21335722222222</v>
      </c>
      <c r="L47" s="72" t="n">
        <v>6878.7104</v>
      </c>
      <c r="M47" s="73" t="n">
        <v>38.4722</v>
      </c>
      <c r="N47" s="73" t="n">
        <v>41.5207</v>
      </c>
      <c r="O47" s="73" t="n">
        <v>42.5688</v>
      </c>
      <c r="P47" s="73" t="n">
        <v>6359.983</v>
      </c>
      <c r="Q47" s="73" t="n">
        <v>28.407</v>
      </c>
      <c r="R47" s="52" t="n">
        <f aca="false">P47/3600</f>
        <v>1.7666619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9836.545</v>
      </c>
      <c r="I48" s="75" t="n">
        <v>13.587</v>
      </c>
      <c r="J48" s="57" t="n">
        <f aca="false">H48/3600</f>
        <v>2.73237361111111</v>
      </c>
      <c r="L48" s="74" t="n">
        <v>3127.1648</v>
      </c>
      <c r="M48" s="75" t="n">
        <v>34.9916</v>
      </c>
      <c r="N48" s="75" t="n">
        <v>39.0004</v>
      </c>
      <c r="O48" s="75" t="n">
        <v>39.9365</v>
      </c>
      <c r="P48" s="75" t="n">
        <v>5425.858</v>
      </c>
      <c r="Q48" s="75" t="n">
        <v>22.823</v>
      </c>
      <c r="R48" s="57" t="n">
        <f aca="false">P48/3600</f>
        <v>1.50718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8698.638</v>
      </c>
      <c r="I49" s="75" t="n">
        <v>12.012</v>
      </c>
      <c r="J49" s="57" t="n">
        <f aca="false">H49/3600</f>
        <v>2.41628833333333</v>
      </c>
      <c r="L49" s="74" t="n">
        <v>1480.6488</v>
      </c>
      <c r="M49" s="75" t="n">
        <v>31.7955</v>
      </c>
      <c r="N49" s="75" t="n">
        <v>37.1798</v>
      </c>
      <c r="O49" s="75" t="n">
        <v>38.0264</v>
      </c>
      <c r="P49" s="75" t="n">
        <v>4799.526</v>
      </c>
      <c r="Q49" s="75" t="n">
        <v>28.657</v>
      </c>
      <c r="R49" s="57" t="n">
        <f aca="false">P49/3600</f>
        <v>1.33320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7940.79</v>
      </c>
      <c r="I50" s="77" t="n">
        <v>10.592</v>
      </c>
      <c r="J50" s="63" t="n">
        <f aca="false">H50/3600</f>
        <v>2.205775</v>
      </c>
      <c r="L50" s="76" t="n">
        <v>704.7488</v>
      </c>
      <c r="M50" s="77" t="n">
        <v>28.8292</v>
      </c>
      <c r="N50" s="77" t="n">
        <v>35.9119</v>
      </c>
      <c r="O50" s="77" t="n">
        <v>36.6593</v>
      </c>
      <c r="P50" s="77" t="n">
        <v>4394.56</v>
      </c>
      <c r="Q50" s="77" t="n">
        <v>17.207</v>
      </c>
      <c r="R50" s="63" t="n">
        <f aca="false">P50/3600</f>
        <v>1.2207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8418.29</v>
      </c>
      <c r="I51" s="73" t="n">
        <v>12.62</v>
      </c>
      <c r="J51" s="52" t="n">
        <f aca="false">H51/3600</f>
        <v>2.33841388888889</v>
      </c>
      <c r="L51" s="72" t="n">
        <v>4872.192</v>
      </c>
      <c r="M51" s="73" t="n">
        <v>39.1546</v>
      </c>
      <c r="N51" s="73" t="n">
        <v>41.5414</v>
      </c>
      <c r="O51" s="73" t="n">
        <v>42.992</v>
      </c>
      <c r="P51" s="73" t="n">
        <v>4635.162</v>
      </c>
      <c r="Q51" s="73" t="n">
        <v>16.551</v>
      </c>
      <c r="R51" s="52" t="n">
        <f aca="false">P51/3600</f>
        <v>1.28754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7183.16</v>
      </c>
      <c r="I52" s="75" t="n">
        <v>9.531</v>
      </c>
      <c r="J52" s="57" t="n">
        <f aca="false">H52/3600</f>
        <v>1.99532222222222</v>
      </c>
      <c r="L52" s="74" t="n">
        <v>2052.1336</v>
      </c>
      <c r="M52" s="75" t="n">
        <v>35.9436</v>
      </c>
      <c r="N52" s="75" t="n">
        <v>39.289</v>
      </c>
      <c r="O52" s="75" t="n">
        <v>40.8883</v>
      </c>
      <c r="P52" s="75" t="n">
        <v>3957.224</v>
      </c>
      <c r="Q52" s="75" t="n">
        <v>15.881</v>
      </c>
      <c r="R52" s="57" t="n">
        <f aca="false">P52/3600</f>
        <v>1.09922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6297.361</v>
      </c>
      <c r="I53" s="75" t="n">
        <v>7.768</v>
      </c>
      <c r="J53" s="57" t="n">
        <f aca="false">H53/3600</f>
        <v>1.74926694444444</v>
      </c>
      <c r="L53" s="74" t="n">
        <v>960.7128</v>
      </c>
      <c r="M53" s="75" t="n">
        <v>33.0957</v>
      </c>
      <c r="N53" s="75" t="n">
        <v>37.4642</v>
      </c>
      <c r="O53" s="75" t="n">
        <v>39.2131</v>
      </c>
      <c r="P53" s="75" t="n">
        <v>3456.957</v>
      </c>
      <c r="Q53" s="75" t="n">
        <v>19.375</v>
      </c>
      <c r="R53" s="57" t="n">
        <f aca="false">P53/3600</f>
        <v>0.960265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5627.695</v>
      </c>
      <c r="I54" s="77" t="n">
        <v>6.754</v>
      </c>
      <c r="J54" s="63" t="n">
        <f aca="false">H54/3600</f>
        <v>1.56324861111111</v>
      </c>
      <c r="L54" s="76" t="n">
        <v>470.3872</v>
      </c>
      <c r="M54" s="77" t="n">
        <v>30.4527</v>
      </c>
      <c r="N54" s="77" t="n">
        <v>36.1809</v>
      </c>
      <c r="O54" s="77" t="n">
        <v>37.9277</v>
      </c>
      <c r="P54" s="77" t="n">
        <v>3091.678</v>
      </c>
      <c r="Q54" s="77" t="n">
        <v>14.882</v>
      </c>
      <c r="R54" s="63" t="n">
        <f aca="false">P54/3600</f>
        <v>0.85879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862.272</v>
      </c>
      <c r="I55" s="73" t="n">
        <v>4.071</v>
      </c>
      <c r="J55" s="52" t="n">
        <f aca="false">H55/3600</f>
        <v>0.795075555555556</v>
      </c>
      <c r="L55" s="72" t="n">
        <v>1527.2096</v>
      </c>
      <c r="M55" s="73" t="n">
        <v>40.8056</v>
      </c>
      <c r="N55" s="73" t="n">
        <v>44.1002</v>
      </c>
      <c r="O55" s="73" t="n">
        <v>43.2768</v>
      </c>
      <c r="P55" s="73" t="n">
        <v>1576.432</v>
      </c>
      <c r="Q55" s="73" t="n">
        <v>6.068</v>
      </c>
      <c r="R55" s="52" t="n">
        <f aca="false">P55/3600</f>
        <v>0.43789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527.153</v>
      </c>
      <c r="I56" s="75" t="n">
        <v>3.229</v>
      </c>
      <c r="J56" s="57" t="n">
        <f aca="false">H56/3600</f>
        <v>0.701986944444444</v>
      </c>
      <c r="L56" s="74" t="n">
        <v>764.764</v>
      </c>
      <c r="M56" s="75" t="n">
        <v>37.0601</v>
      </c>
      <c r="N56" s="75" t="n">
        <v>41.5729</v>
      </c>
      <c r="O56" s="75" t="n">
        <v>40.3209</v>
      </c>
      <c r="P56" s="75" t="n">
        <v>1400.773</v>
      </c>
      <c r="Q56" s="75" t="n">
        <v>5.6</v>
      </c>
      <c r="R56" s="57" t="n">
        <f aca="false">P56/3600</f>
        <v>0.3891036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2284.885</v>
      </c>
      <c r="I57" s="75" t="n">
        <v>2.839</v>
      </c>
      <c r="J57" s="57" t="n">
        <f aca="false">H57/3600</f>
        <v>0.634690277777778</v>
      </c>
      <c r="L57" s="74" t="n">
        <v>379.2304</v>
      </c>
      <c r="M57" s="75" t="n">
        <v>33.6862</v>
      </c>
      <c r="N57" s="75" t="n">
        <v>39.5916</v>
      </c>
      <c r="O57" s="75" t="n">
        <v>38.0318</v>
      </c>
      <c r="P57" s="75" t="n">
        <v>1253.257</v>
      </c>
      <c r="Q57" s="75" t="n">
        <v>4.586</v>
      </c>
      <c r="R57" s="57" t="n">
        <f aca="false">P57/3600</f>
        <v>0.3481269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2069.776</v>
      </c>
      <c r="I58" s="77" t="n">
        <v>2.542</v>
      </c>
      <c r="J58" s="63" t="n">
        <f aca="false">H58/3600</f>
        <v>0.574937777777778</v>
      </c>
      <c r="L58" s="76" t="n">
        <v>197.7096</v>
      </c>
      <c r="M58" s="77" t="n">
        <v>30.8926</v>
      </c>
      <c r="N58" s="77" t="n">
        <v>38.1428</v>
      </c>
      <c r="O58" s="77" t="n">
        <v>36.4216</v>
      </c>
      <c r="P58" s="77" t="n">
        <v>1138.44</v>
      </c>
      <c r="Q58" s="77" t="n">
        <v>5.272</v>
      </c>
      <c r="R58" s="63" t="n">
        <f aca="false">P58/3600</f>
        <v>0.3162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3142.791</v>
      </c>
      <c r="I59" s="73" t="n">
        <v>4.726</v>
      </c>
      <c r="J59" s="52" t="n">
        <f aca="false">H59/3600</f>
        <v>0.8729975</v>
      </c>
      <c r="L59" s="72" t="n">
        <v>1628.5128</v>
      </c>
      <c r="M59" s="73" t="n">
        <v>38.2791</v>
      </c>
      <c r="N59" s="73" t="n">
        <v>43.1987</v>
      </c>
      <c r="O59" s="73" t="n">
        <v>44.2675</v>
      </c>
      <c r="P59" s="73" t="n">
        <v>1717.722</v>
      </c>
      <c r="Q59" s="73" t="n">
        <v>8.034</v>
      </c>
      <c r="R59" s="52" t="n">
        <f aca="false">P59/3600</f>
        <v>0.4771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598.726</v>
      </c>
      <c r="I60" s="75" t="n">
        <v>3.9</v>
      </c>
      <c r="J60" s="57" t="n">
        <f aca="false">H60/3600</f>
        <v>0.721868333333333</v>
      </c>
      <c r="L60" s="74" t="n">
        <v>630.3264</v>
      </c>
      <c r="M60" s="75" t="n">
        <v>35.1033</v>
      </c>
      <c r="N60" s="75" t="n">
        <v>41.0788</v>
      </c>
      <c r="O60" s="75" t="n">
        <v>42.0655</v>
      </c>
      <c r="P60" s="75" t="n">
        <v>1426.232</v>
      </c>
      <c r="Q60" s="75" t="n">
        <v>9.266</v>
      </c>
      <c r="R60" s="57" t="n">
        <f aca="false">P60/3600</f>
        <v>0.39617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2288.765</v>
      </c>
      <c r="I61" s="75" t="n">
        <v>3.291</v>
      </c>
      <c r="J61" s="57" t="n">
        <f aca="false">H61/3600</f>
        <v>0.635768055555556</v>
      </c>
      <c r="L61" s="74" t="n">
        <v>285.4664</v>
      </c>
      <c r="M61" s="75" t="n">
        <v>32.2482</v>
      </c>
      <c r="N61" s="75" t="n">
        <v>39.5692</v>
      </c>
      <c r="O61" s="75" t="n">
        <v>40.5043</v>
      </c>
      <c r="P61" s="75" t="n">
        <v>1264.061</v>
      </c>
      <c r="Q61" s="75" t="n">
        <v>5.491</v>
      </c>
      <c r="R61" s="57" t="n">
        <f aca="false">P61/3600</f>
        <v>0.3511280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2140.599</v>
      </c>
      <c r="I62" s="77" t="n">
        <v>3.01</v>
      </c>
      <c r="J62" s="63" t="n">
        <f aca="false">H62/3600</f>
        <v>0.594610833333333</v>
      </c>
      <c r="L62" s="76" t="n">
        <v>143.8984</v>
      </c>
      <c r="M62" s="77" t="n">
        <v>29.4857</v>
      </c>
      <c r="N62" s="77" t="n">
        <v>38.5328</v>
      </c>
      <c r="O62" s="77" t="n">
        <v>39.4359</v>
      </c>
      <c r="P62" s="77" t="n">
        <v>1186.416</v>
      </c>
      <c r="Q62" s="77" t="n">
        <v>4.96</v>
      </c>
      <c r="R62" s="63" t="n">
        <f aca="false">P62/3600</f>
        <v>0.329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600.644</v>
      </c>
      <c r="I63" s="73" t="n">
        <v>4.212</v>
      </c>
      <c r="J63" s="52" t="n">
        <f aca="false">H63/3600</f>
        <v>0.722401111111111</v>
      </c>
      <c r="L63" s="72" t="n">
        <v>1666.9568</v>
      </c>
      <c r="M63" s="73" t="n">
        <v>38.387</v>
      </c>
      <c r="N63" s="73" t="n">
        <v>41.3639</v>
      </c>
      <c r="O63" s="73" t="n">
        <v>42.3163</v>
      </c>
      <c r="P63" s="73" t="n">
        <v>1430.319</v>
      </c>
      <c r="Q63" s="73" t="n">
        <v>6.739</v>
      </c>
      <c r="R63" s="52" t="n">
        <f aca="false">P63/3600</f>
        <v>0.397310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2212.033</v>
      </c>
      <c r="I64" s="75" t="n">
        <v>3.338</v>
      </c>
      <c r="J64" s="57" t="n">
        <f aca="false">H64/3600</f>
        <v>0.614453611111111</v>
      </c>
      <c r="L64" s="74" t="n">
        <v>765.2504</v>
      </c>
      <c r="M64" s="75" t="n">
        <v>35.0214</v>
      </c>
      <c r="N64" s="75" t="n">
        <v>38.8108</v>
      </c>
      <c r="O64" s="75" t="n">
        <v>39.5735</v>
      </c>
      <c r="P64" s="75" t="n">
        <v>1222.431</v>
      </c>
      <c r="Q64" s="75" t="n">
        <v>8.002</v>
      </c>
      <c r="R64" s="57" t="n">
        <f aca="false">P64/3600</f>
        <v>0.3395641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948.549</v>
      </c>
      <c r="I65" s="75" t="n">
        <v>2.511</v>
      </c>
      <c r="J65" s="57" t="n">
        <f aca="false">H65/3600</f>
        <v>0.541263611111111</v>
      </c>
      <c r="L65" s="74" t="n">
        <v>357.9464</v>
      </c>
      <c r="M65" s="75" t="n">
        <v>31.7825</v>
      </c>
      <c r="N65" s="75" t="n">
        <v>36.866</v>
      </c>
      <c r="O65" s="75" t="n">
        <v>37.537</v>
      </c>
      <c r="P65" s="75" t="n">
        <v>1075.789</v>
      </c>
      <c r="Q65" s="75" t="n">
        <v>4.227</v>
      </c>
      <c r="R65" s="57" t="n">
        <f aca="false">P65/3600</f>
        <v>0.2988302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775.108</v>
      </c>
      <c r="I66" s="77" t="n">
        <v>2.074</v>
      </c>
      <c r="J66" s="63" t="n">
        <f aca="false">H66/3600</f>
        <v>0.493085555555556</v>
      </c>
      <c r="L66" s="76" t="n">
        <v>167.224</v>
      </c>
      <c r="M66" s="77" t="n">
        <v>28.8386</v>
      </c>
      <c r="N66" s="77" t="n">
        <v>35.4997</v>
      </c>
      <c r="O66" s="77" t="n">
        <v>36.114</v>
      </c>
      <c r="P66" s="77" t="n">
        <v>978.6</v>
      </c>
      <c r="Q66" s="77" t="n">
        <v>3.416</v>
      </c>
      <c r="R66" s="63" t="n">
        <f aca="false">P66/3600</f>
        <v>0.2718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952.293</v>
      </c>
      <c r="I67" s="73" t="n">
        <v>3.057</v>
      </c>
      <c r="J67" s="52" t="n">
        <f aca="false">H67/3600</f>
        <v>0.542303611111111</v>
      </c>
      <c r="L67" s="72" t="n">
        <v>1223.9152</v>
      </c>
      <c r="M67" s="73" t="n">
        <v>39.623</v>
      </c>
      <c r="N67" s="73" t="n">
        <v>41.6505</v>
      </c>
      <c r="O67" s="73" t="n">
        <v>42.731</v>
      </c>
      <c r="P67" s="73" t="n">
        <v>1077.927</v>
      </c>
      <c r="Q67" s="73" t="n">
        <v>5.007</v>
      </c>
      <c r="R67" s="52" t="n">
        <f aca="false">P67/3600</f>
        <v>0.2994241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693.38</v>
      </c>
      <c r="I68" s="75" t="n">
        <v>2.542</v>
      </c>
      <c r="J68" s="57" t="n">
        <f aca="false">H68/3600</f>
        <v>0.470383333333333</v>
      </c>
      <c r="L68" s="74" t="n">
        <v>598.5392</v>
      </c>
      <c r="M68" s="75" t="n">
        <v>35.8706</v>
      </c>
      <c r="N68" s="75" t="n">
        <v>39.0136</v>
      </c>
      <c r="O68" s="75" t="n">
        <v>40.2338</v>
      </c>
      <c r="P68" s="75" t="n">
        <v>938.196</v>
      </c>
      <c r="Q68" s="75" t="n">
        <v>5.943</v>
      </c>
      <c r="R68" s="57" t="n">
        <f aca="false">P68/3600</f>
        <v>0.2606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489.332</v>
      </c>
      <c r="I69" s="75" t="n">
        <v>1.84</v>
      </c>
      <c r="J69" s="57" t="n">
        <f aca="false">H69/3600</f>
        <v>0.413703333333333</v>
      </c>
      <c r="L69" s="74" t="n">
        <v>290.9424</v>
      </c>
      <c r="M69" s="75" t="n">
        <v>32.4548</v>
      </c>
      <c r="N69" s="75" t="n">
        <v>37.0831</v>
      </c>
      <c r="O69" s="75" t="n">
        <v>38.2889</v>
      </c>
      <c r="P69" s="75" t="n">
        <v>822.957</v>
      </c>
      <c r="Q69" s="75" t="n">
        <v>3.166</v>
      </c>
      <c r="R69" s="57" t="n">
        <f aca="false">P69/3600</f>
        <v>0.2285991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319.65</v>
      </c>
      <c r="I70" s="77" t="n">
        <v>1.513</v>
      </c>
      <c r="J70" s="63" t="n">
        <f aca="false">H70/3600</f>
        <v>0.366569444444444</v>
      </c>
      <c r="L70" s="76" t="n">
        <v>143.388</v>
      </c>
      <c r="M70" s="77" t="n">
        <v>29.6463</v>
      </c>
      <c r="N70" s="77" t="n">
        <v>35.6963</v>
      </c>
      <c r="O70" s="77" t="n">
        <v>36.7913</v>
      </c>
      <c r="P70" s="77" t="n">
        <v>731.93</v>
      </c>
      <c r="Q70" s="77" t="n">
        <v>2.636</v>
      </c>
      <c r="R70" s="63" t="n">
        <f aca="false">P70/3600</f>
        <v>0.2033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8"/>
      <c r="E71" s="79"/>
      <c r="F71" s="79"/>
      <c r="G71" s="79"/>
      <c r="H71" s="79"/>
      <c r="I71" s="79"/>
      <c r="J71" s="80" t="n">
        <f aca="false">H71/3600</f>
        <v>0</v>
      </c>
      <c r="K71" s="81"/>
      <c r="L71" s="78"/>
      <c r="M71" s="79"/>
      <c r="N71" s="79"/>
      <c r="O71" s="79"/>
      <c r="P71" s="79"/>
      <c r="Q71" s="79"/>
      <c r="R71" s="80" t="n">
        <f aca="false">P71/3600</f>
        <v>0</v>
      </c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 t="n">
        <f aca="false">H72/3600</f>
        <v>0</v>
      </c>
      <c r="K72" s="81"/>
      <c r="L72" s="86"/>
      <c r="M72" s="87"/>
      <c r="N72" s="87"/>
      <c r="O72" s="87"/>
      <c r="P72" s="87"/>
      <c r="Q72" s="87"/>
      <c r="R72" s="88" t="n">
        <f aca="false">P72/3600</f>
        <v>0</v>
      </c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 t="n">
        <f aca="false">H73/3600</f>
        <v>0</v>
      </c>
      <c r="K73" s="81"/>
      <c r="L73" s="86"/>
      <c r="M73" s="87"/>
      <c r="N73" s="87"/>
      <c r="O73" s="87"/>
      <c r="P73" s="87"/>
      <c r="Q73" s="87"/>
      <c r="R73" s="88" t="n">
        <f aca="false">P73/3600</f>
        <v>0</v>
      </c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 t="n">
        <f aca="false">H74/3600</f>
        <v>0</v>
      </c>
      <c r="K74" s="81"/>
      <c r="L74" s="92"/>
      <c r="M74" s="93"/>
      <c r="N74" s="93"/>
      <c r="O74" s="93"/>
      <c r="P74" s="93"/>
      <c r="Q74" s="93"/>
      <c r="R74" s="94" t="n">
        <f aca="false">P74/3600</f>
        <v>0</v>
      </c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/>
      <c r="E75" s="79"/>
      <c r="F75" s="79"/>
      <c r="G75" s="79"/>
      <c r="H75" s="79"/>
      <c r="I75" s="79"/>
      <c r="J75" s="80" t="n">
        <f aca="false">H75/3600</f>
        <v>0</v>
      </c>
      <c r="K75" s="81"/>
      <c r="L75" s="78"/>
      <c r="M75" s="79"/>
      <c r="N75" s="79"/>
      <c r="O75" s="79"/>
      <c r="P75" s="79"/>
      <c r="Q75" s="79"/>
      <c r="R75" s="80" t="n">
        <f aca="false">P75/3600</f>
        <v>0</v>
      </c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 t="n">
        <f aca="false">H76/3600</f>
        <v>0</v>
      </c>
      <c r="K76" s="81"/>
      <c r="L76" s="86"/>
      <c r="M76" s="87"/>
      <c r="N76" s="87"/>
      <c r="O76" s="87"/>
      <c r="P76" s="87"/>
      <c r="Q76" s="87"/>
      <c r="R76" s="88" t="n">
        <f aca="false">P76/3600</f>
        <v>0</v>
      </c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 t="n">
        <f aca="false">H77/3600</f>
        <v>0</v>
      </c>
      <c r="K77" s="81"/>
      <c r="L77" s="86"/>
      <c r="M77" s="87"/>
      <c r="N77" s="87"/>
      <c r="O77" s="87"/>
      <c r="P77" s="87"/>
      <c r="Q77" s="87"/>
      <c r="R77" s="88" t="n">
        <f aca="false">P77/3600</f>
        <v>0</v>
      </c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 t="n">
        <f aca="false">H78/3600</f>
        <v>0</v>
      </c>
      <c r="K78" s="81"/>
      <c r="L78" s="92"/>
      <c r="M78" s="93"/>
      <c r="N78" s="93"/>
      <c r="O78" s="93"/>
      <c r="P78" s="93"/>
      <c r="Q78" s="93"/>
      <c r="R78" s="94" t="n">
        <f aca="false">P78/3600</f>
        <v>0</v>
      </c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/>
      <c r="E79" s="79"/>
      <c r="F79" s="79"/>
      <c r="G79" s="79"/>
      <c r="H79" s="79"/>
      <c r="I79" s="79"/>
      <c r="J79" s="80" t="n">
        <f aca="false">H79/3600</f>
        <v>0</v>
      </c>
      <c r="K79" s="81"/>
      <c r="L79" s="78"/>
      <c r="M79" s="79"/>
      <c r="N79" s="79"/>
      <c r="O79" s="79"/>
      <c r="P79" s="79"/>
      <c r="Q79" s="79"/>
      <c r="R79" s="80" t="n">
        <f aca="false">P79/3600</f>
        <v>0</v>
      </c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 t="n">
        <f aca="false">H80/3600</f>
        <v>0</v>
      </c>
      <c r="K80" s="81"/>
      <c r="L80" s="86"/>
      <c r="M80" s="87"/>
      <c r="N80" s="87"/>
      <c r="O80" s="87"/>
      <c r="P80" s="87"/>
      <c r="Q80" s="87"/>
      <c r="R80" s="88" t="n">
        <f aca="false">P80/3600</f>
        <v>0</v>
      </c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 t="n">
        <f aca="false">H81/3600</f>
        <v>0</v>
      </c>
      <c r="K81" s="81"/>
      <c r="L81" s="86"/>
      <c r="M81" s="87"/>
      <c r="N81" s="87"/>
      <c r="O81" s="87"/>
      <c r="P81" s="87"/>
      <c r="Q81" s="87"/>
      <c r="R81" s="88" t="n">
        <f aca="false">P81/3600</f>
        <v>0</v>
      </c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 t="n">
        <f aca="false">H82/3600</f>
        <v>0</v>
      </c>
      <c r="K82" s="81"/>
      <c r="L82" s="92"/>
      <c r="M82" s="93"/>
      <c r="N82" s="93"/>
      <c r="O82" s="93"/>
      <c r="P82" s="93"/>
      <c r="Q82" s="93"/>
      <c r="R82" s="94" t="n">
        <f aca="false">P82/3600</f>
        <v>0</v>
      </c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98" t="s">
        <v>91</v>
      </c>
      <c r="B83" s="98" t="s">
        <v>44</v>
      </c>
      <c r="C83" s="9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10230.015</v>
      </c>
      <c r="I83" s="73" t="n">
        <v>13.65</v>
      </c>
      <c r="J83" s="52" t="n">
        <f aca="false">H83/3600</f>
        <v>2.84167083333333</v>
      </c>
      <c r="L83" s="72" t="n">
        <v>3625.196</v>
      </c>
      <c r="M83" s="73" t="n">
        <v>40.6699</v>
      </c>
      <c r="N83" s="73" t="n">
        <v>43.1005</v>
      </c>
      <c r="O83" s="73" t="n">
        <v>43.6772</v>
      </c>
      <c r="P83" s="73" t="n">
        <v>5761.957</v>
      </c>
      <c r="Q83" s="73" t="n">
        <v>21.309</v>
      </c>
      <c r="R83" s="52" t="n">
        <f aca="false">P83/3600</f>
        <v>1.6005436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599.408</v>
      </c>
      <c r="I84" s="75" t="n">
        <v>11.325</v>
      </c>
      <c r="J84" s="57" t="n">
        <f aca="false">H84/3600</f>
        <v>1.83316888888889</v>
      </c>
      <c r="L84" s="74" t="n">
        <v>1782.2888</v>
      </c>
      <c r="M84" s="75" t="n">
        <v>37.5151</v>
      </c>
      <c r="N84" s="75" t="n">
        <v>40.6266</v>
      </c>
      <c r="O84" s="75" t="n">
        <v>40.8783</v>
      </c>
      <c r="P84" s="75" t="n">
        <v>4928.354</v>
      </c>
      <c r="Q84" s="75" t="n">
        <v>27.549</v>
      </c>
      <c r="R84" s="57" t="n">
        <f aca="false">P84/3600</f>
        <v>1.36898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4982.764</v>
      </c>
      <c r="I85" s="75" t="n">
        <v>9.094</v>
      </c>
      <c r="J85" s="57" t="n">
        <f aca="false">H85/3600</f>
        <v>1.38410111111111</v>
      </c>
      <c r="L85" s="74" t="n">
        <v>897.7072</v>
      </c>
      <c r="M85" s="75" t="n">
        <v>34.5371</v>
      </c>
      <c r="N85" s="75" t="n">
        <v>38.5274</v>
      </c>
      <c r="O85" s="75" t="n">
        <v>38.5878</v>
      </c>
      <c r="P85" s="75" t="n">
        <v>8201.329</v>
      </c>
      <c r="Q85" s="75" t="n">
        <v>15.49</v>
      </c>
      <c r="R85" s="57" t="n">
        <f aca="false">P85/3600</f>
        <v>2.2781469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4581.673</v>
      </c>
      <c r="I86" s="77" t="n">
        <v>8.252</v>
      </c>
      <c r="J86" s="63" t="n">
        <f aca="false">H86/3600</f>
        <v>1.27268694444444</v>
      </c>
      <c r="L86" s="76" t="n">
        <v>482.66</v>
      </c>
      <c r="M86" s="77" t="n">
        <v>31.9109</v>
      </c>
      <c r="N86" s="77" t="n">
        <v>36.9539</v>
      </c>
      <c r="O86" s="77" t="n">
        <v>36.9</v>
      </c>
      <c r="P86" s="77" t="n">
        <v>8201.851</v>
      </c>
      <c r="Q86" s="77" t="n">
        <v>13.431</v>
      </c>
      <c r="R86" s="63" t="n">
        <f aca="false">P86/3600</f>
        <v>2.2782919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22550.658</v>
      </c>
      <c r="I87" s="73" t="n">
        <v>26.052</v>
      </c>
      <c r="J87" s="52" t="n">
        <f aca="false">H87/3600</f>
        <v>6.26407166666667</v>
      </c>
      <c r="L87" s="72" t="n">
        <v>5549.016</v>
      </c>
      <c r="M87" s="73" t="n">
        <v>42.4402</v>
      </c>
      <c r="N87" s="73" t="n">
        <v>45.8687</v>
      </c>
      <c r="O87" s="73" t="n">
        <v>45.9409</v>
      </c>
      <c r="P87" s="73" t="n">
        <v>12384.388</v>
      </c>
      <c r="Q87" s="73" t="n">
        <v>43.961</v>
      </c>
      <c r="R87" s="52" t="n">
        <f aca="false">P87/3600</f>
        <v>3.44010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492.051</v>
      </c>
      <c r="I88" s="75" t="n">
        <v>22.417</v>
      </c>
      <c r="J88" s="57" t="n">
        <f aca="false">H88/3600</f>
        <v>4.3033475</v>
      </c>
      <c r="L88" s="74" t="n">
        <v>2835.1099</v>
      </c>
      <c r="M88" s="75" t="n">
        <v>38.456</v>
      </c>
      <c r="N88" s="75" t="n">
        <v>43.1641</v>
      </c>
      <c r="O88" s="75" t="n">
        <v>43.2111</v>
      </c>
      <c r="P88" s="75" t="n">
        <v>11209.097</v>
      </c>
      <c r="Q88" s="75" t="n">
        <v>56.909</v>
      </c>
      <c r="R88" s="57" t="n">
        <f aca="false">P88/3600</f>
        <v>3.1136380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0227.891</v>
      </c>
      <c r="I89" s="75" t="n">
        <v>0</v>
      </c>
      <c r="J89" s="57" t="n">
        <f aca="false">H89/3600</f>
        <v>2.84108083333333</v>
      </c>
      <c r="L89" s="74" t="n">
        <v>1399.9435</v>
      </c>
      <c r="M89" s="75" t="n">
        <v>34.8084</v>
      </c>
      <c r="N89" s="75" t="n">
        <v>41.0849</v>
      </c>
      <c r="O89" s="75" t="n">
        <v>40.8525</v>
      </c>
      <c r="P89" s="75" t="n">
        <v>13698.66</v>
      </c>
      <c r="Q89" s="75" t="n">
        <v>31.73</v>
      </c>
      <c r="R89" s="57" t="n">
        <f aca="false">P89/3600</f>
        <v>3.80518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8454.282</v>
      </c>
      <c r="I90" s="77" t="n">
        <v>21.45</v>
      </c>
      <c r="J90" s="63" t="n">
        <f aca="false">H90/3600</f>
        <v>2.34841166666667</v>
      </c>
      <c r="L90" s="76" t="n">
        <v>706.633</v>
      </c>
      <c r="M90" s="77" t="n">
        <v>31.7759</v>
      </c>
      <c r="N90" s="77" t="n">
        <v>39.6197</v>
      </c>
      <c r="O90" s="77" t="n">
        <v>38.9228</v>
      </c>
      <c r="P90" s="77" t="n">
        <v>11153.209</v>
      </c>
      <c r="Q90" s="77" t="n">
        <v>0</v>
      </c>
      <c r="R90" s="63" t="n">
        <f aca="false">P90/3600</f>
        <v>3.0981136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8066.744</v>
      </c>
      <c r="I91" s="73" t="n">
        <v>5.912</v>
      </c>
      <c r="J91" s="52" t="n">
        <f aca="false">H91/3600</f>
        <v>2.24076222222222</v>
      </c>
      <c r="L91" s="72" t="n">
        <v>1511.6456</v>
      </c>
      <c r="M91" s="73" t="n">
        <v>47.6971</v>
      </c>
      <c r="N91" s="73" t="n">
        <v>45.6486</v>
      </c>
      <c r="O91" s="73" t="n">
        <v>45.7377</v>
      </c>
      <c r="P91" s="73" t="n">
        <v>4385.684</v>
      </c>
      <c r="Q91" s="73" t="n">
        <v>11.481</v>
      </c>
      <c r="R91" s="52" t="n">
        <f aca="false">P91/3600</f>
        <v>1.21824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7898.467</v>
      </c>
      <c r="I92" s="75" t="n">
        <v>5.896</v>
      </c>
      <c r="J92" s="57" t="n">
        <f aca="false">H92/3600</f>
        <v>2.19401861111111</v>
      </c>
      <c r="L92" s="74" t="n">
        <v>1131.6384</v>
      </c>
      <c r="M92" s="75" t="n">
        <v>43.6911</v>
      </c>
      <c r="N92" s="75" t="n">
        <v>41.6862</v>
      </c>
      <c r="O92" s="75" t="n">
        <v>41.9457</v>
      </c>
      <c r="P92" s="75" t="n">
        <v>4311.193</v>
      </c>
      <c r="Q92" s="75" t="n">
        <v>14.804</v>
      </c>
      <c r="R92" s="57" t="n">
        <f aca="false">P92/3600</f>
        <v>1.1975536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7724.215</v>
      </c>
      <c r="I93" s="75" t="n">
        <v>6.411</v>
      </c>
      <c r="J93" s="57" t="n">
        <f aca="false">H93/3600</f>
        <v>2.14561527777778</v>
      </c>
      <c r="L93" s="74" t="n">
        <v>853.1688</v>
      </c>
      <c r="M93" s="75" t="n">
        <v>39.1298</v>
      </c>
      <c r="N93" s="75" t="n">
        <v>39.5395</v>
      </c>
      <c r="O93" s="75" t="n">
        <v>39.9833</v>
      </c>
      <c r="P93" s="75" t="n">
        <v>4223.368</v>
      </c>
      <c r="Q93" s="75" t="n">
        <v>12.464</v>
      </c>
      <c r="R93" s="57" t="n">
        <f aca="false">P93/3600</f>
        <v>1.17315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7722.159</v>
      </c>
      <c r="I94" s="77" t="n">
        <v>6.895</v>
      </c>
      <c r="J94" s="63" t="n">
        <f aca="false">H94/3600</f>
        <v>2.14504416666667</v>
      </c>
      <c r="L94" s="76" t="n">
        <v>618.016</v>
      </c>
      <c r="M94" s="77" t="n">
        <v>34.3555</v>
      </c>
      <c r="N94" s="77" t="n">
        <v>38.3428</v>
      </c>
      <c r="O94" s="77" t="n">
        <v>38.7066</v>
      </c>
      <c r="P94" s="77" t="n">
        <v>4187.567</v>
      </c>
      <c r="Q94" s="77" t="n">
        <v>13.369</v>
      </c>
      <c r="R94" s="63" t="n">
        <f aca="false">P94/3600</f>
        <v>1.1632130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4106.701</v>
      </c>
      <c r="I95" s="73" t="n">
        <v>13.119</v>
      </c>
      <c r="J95" s="52" t="n">
        <f aca="false">H95/3600</f>
        <v>3.91852805555556</v>
      </c>
      <c r="L95" s="72" t="n">
        <v>852.4435</v>
      </c>
      <c r="M95" s="73" t="n">
        <v>50.2409</v>
      </c>
      <c r="N95" s="73" t="n">
        <v>53.5426</v>
      </c>
      <c r="O95" s="73" t="n">
        <v>54.5479</v>
      </c>
      <c r="P95" s="73" t="n">
        <v>7688.652</v>
      </c>
      <c r="Q95" s="73" t="n">
        <v>37.69</v>
      </c>
      <c r="R95" s="52" t="n">
        <f aca="false">P95/3600</f>
        <v>2.13573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3572.312</v>
      </c>
      <c r="I96" s="75" t="n">
        <v>13.26</v>
      </c>
      <c r="J96" s="57" t="n">
        <f aca="false">H96/3600</f>
        <v>3.77008666666667</v>
      </c>
      <c r="L96" s="74" t="n">
        <v>529.7395</v>
      </c>
      <c r="M96" s="75" t="n">
        <v>46.6524</v>
      </c>
      <c r="N96" s="75" t="n">
        <v>50.5326</v>
      </c>
      <c r="O96" s="75" t="n">
        <v>51.654</v>
      </c>
      <c r="P96" s="75" t="n">
        <v>7411.545</v>
      </c>
      <c r="Q96" s="75" t="n">
        <v>25.412</v>
      </c>
      <c r="R96" s="57" t="n">
        <f aca="false">P96/3600</f>
        <v>2.05876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3202.046</v>
      </c>
      <c r="I97" s="75" t="n">
        <v>12.963</v>
      </c>
      <c r="J97" s="57" t="n">
        <f aca="false">H97/3600</f>
        <v>3.667235</v>
      </c>
      <c r="L97" s="74" t="n">
        <v>337.7738</v>
      </c>
      <c r="M97" s="75" t="n">
        <v>43.1423</v>
      </c>
      <c r="N97" s="75" t="n">
        <v>48.1325</v>
      </c>
      <c r="O97" s="75" t="n">
        <v>49.372</v>
      </c>
      <c r="P97" s="75" t="n">
        <v>7168.741</v>
      </c>
      <c r="Q97" s="75" t="n">
        <v>25.631</v>
      </c>
      <c r="R97" s="57" t="n">
        <f aca="false">P97/3600</f>
        <v>1.9913169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1544.486</v>
      </c>
      <c r="I98" s="77" t="n">
        <v>12.729</v>
      </c>
      <c r="J98" s="63" t="n">
        <f aca="false">H98/3600</f>
        <v>3.20680166666667</v>
      </c>
      <c r="L98" s="76" t="n">
        <v>221.1309</v>
      </c>
      <c r="M98" s="77" t="n">
        <v>39.5942</v>
      </c>
      <c r="N98" s="77" t="n">
        <v>46.4087</v>
      </c>
      <c r="O98" s="77" t="n">
        <v>47.7768</v>
      </c>
      <c r="P98" s="77" t="n">
        <v>6955.757</v>
      </c>
      <c r="Q98" s="77" t="n">
        <v>24.585</v>
      </c>
      <c r="R98" s="63" t="n">
        <f aca="false">P98/3600</f>
        <v>1.9321547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101" t="e">
        <f aca="false">AVERAGE(T3,T7)</f>
        <v>#VALUE!</v>
      </c>
      <c r="U99" s="101" t="e">
        <f aca="false">AVERAGE(U3,U7)</f>
        <v>#VALUE!</v>
      </c>
      <c r="V99" s="101" t="e">
        <f aca="false">AVERAGE(V3,V7)</f>
        <v>#VALUE!</v>
      </c>
      <c r="W99" s="101" t="e">
        <f aca="false">AVERAGE(W3,W7)</f>
        <v>#VALUE!</v>
      </c>
      <c r="X99" s="101" t="e">
        <f aca="false">AVERAGE(X3,X7)</f>
        <v>#VALUE!</v>
      </c>
      <c r="Y99" s="101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02" t="e">
        <f aca="false">AVERAGE(T19,T23,T27,T31,T35)</f>
        <v>#VALUE!</v>
      </c>
      <c r="U100" s="103" t="e">
        <f aca="false">AVERAGE(U19,U23,U27,U31,U35)</f>
        <v>#VALUE!</v>
      </c>
      <c r="V100" s="103" t="e">
        <f aca="false">AVERAGE(V19,V23,V27,V31,V35)</f>
        <v>#VALUE!</v>
      </c>
      <c r="W100" s="102" t="e">
        <f aca="false">AVERAGE(W19,W23,W27,W31,W35)</f>
        <v>#VALUE!</v>
      </c>
      <c r="X100" s="103" t="e">
        <f aca="false">AVERAGE(X19,X23,X27,X31,X35)</f>
        <v>#VALUE!</v>
      </c>
      <c r="Y100" s="10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02" t="e">
        <f aca="false">AVERAGE(T39,T43,T47,T51)</f>
        <v>#VALUE!</v>
      </c>
      <c r="U101" s="103" t="e">
        <f aca="false">AVERAGE(U39,U43,U47,U51)</f>
        <v>#VALUE!</v>
      </c>
      <c r="V101" s="103" t="e">
        <f aca="false">AVERAGE(V39,V43,V47,V51)</f>
        <v>#VALUE!</v>
      </c>
      <c r="W101" s="102" t="e">
        <f aca="false">AVERAGE(W39,W43,W47,W51)</f>
        <v>#VALUE!</v>
      </c>
      <c r="X101" s="103" t="e">
        <f aca="false">AVERAGE(X39,X43,X47,X51)</f>
        <v>#VALUE!</v>
      </c>
      <c r="Y101" s="10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02"/>
      <c r="U103" s="103"/>
      <c r="V103" s="103"/>
      <c r="W103" s="102"/>
      <c r="X103" s="103"/>
      <c r="Y103" s="104"/>
    </row>
    <row r="104" customFormat="false" ht="12.75" hidden="false" customHeight="false" outlineLevel="0" collapsed="false">
      <c r="B104" s="1" t="s">
        <v>18</v>
      </c>
      <c r="T104" s="105" t="e">
        <f aca="false">AVERAGE(T83,T87,T91,T95)</f>
        <v>#VALUE!</v>
      </c>
      <c r="U104" s="106" t="e">
        <f aca="false">AVERAGE(U83,U87,U91,U95)</f>
        <v>#VALUE!</v>
      </c>
      <c r="V104" s="106" t="e">
        <f aca="false">AVERAGE(V83,V87,V91,V95)</f>
        <v>#VALUE!</v>
      </c>
      <c r="W104" s="105" t="e">
        <f aca="false">AVERAGE(W83,W87,W91,W95)</f>
        <v>#VALUE!</v>
      </c>
      <c r="X104" s="106" t="e">
        <f aca="false">AVERAGE(X83,X87,X91,X95)</f>
        <v>#VALUE!</v>
      </c>
      <c r="Y104" s="107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8" t="e">
        <f aca="false">AVERAGE(T3,T7,T19:T82)</f>
        <v>#VALUE!</v>
      </c>
      <c r="U105" s="108" t="e">
        <f aca="false">AVERAGE(U3,U7,U19:U82)</f>
        <v>#VALUE!</v>
      </c>
      <c r="V105" s="108" t="e">
        <f aca="false">AVERAGE(V3,V7,V19:V82)</f>
        <v>#VALUE!</v>
      </c>
      <c r="W105" s="108" t="e">
        <f aca="false">AVERAGE(W3,W7,W19:W82)</f>
        <v>#VALUE!</v>
      </c>
      <c r="X105" s="108" t="e">
        <f aca="false">AVERAGE(X3,X7,X19:X82)</f>
        <v>#VALUE!</v>
      </c>
      <c r="Y105" s="108" t="e">
        <f aca="false">AVERAGE(Y3,Y7,Y19:Y82)</f>
        <v>#VALUE!</v>
      </c>
    </row>
    <row r="106" customFormat="false" ht="12" hidden="false" customHeight="false" outlineLevel="0" collapsed="false">
      <c r="B106" s="1" t="s">
        <v>93</v>
      </c>
      <c r="I106" s="109" t="n">
        <f aca="false">GEOMEAN(I3:I10,I19:I70,I98)</f>
        <v>13.9380626937252</v>
      </c>
      <c r="J106" s="109" t="n">
        <f aca="false">GEOMEAN(J3:J10,J19:J70,J98)</f>
        <v>3.04070861569698</v>
      </c>
      <c r="Q106" s="109" t="n">
        <f aca="false">GEOMEAN(Q3:Q10,Q19:Q70,Q98)</f>
        <v>24.909358736879</v>
      </c>
      <c r="R106" s="109" t="n">
        <f aca="false">GEOMEAN(R3:R10,R19:R70,R98)</f>
        <v>1.67598154768363</v>
      </c>
      <c r="T106" s="110"/>
      <c r="U106" s="110"/>
      <c r="V106" s="110"/>
      <c r="W106" s="110"/>
      <c r="X106" s="110"/>
      <c r="Y106" s="110"/>
    </row>
    <row r="107" customFormat="false" ht="12" hidden="false" customHeight="false" outlineLevel="0" collapsed="false">
      <c r="B107" s="1" t="s">
        <v>94</v>
      </c>
      <c r="Q107" s="111" t="n">
        <f aca="false">Q106/I106</f>
        <v>1.7871464122552</v>
      </c>
      <c r="R107" s="111" t="n">
        <f aca="false">R106/J106</f>
        <v>0.551181240790962</v>
      </c>
      <c r="T107" s="110"/>
      <c r="U107" s="110"/>
      <c r="V107" s="110"/>
      <c r="W107" s="110"/>
      <c r="X107" s="110"/>
      <c r="Y107" s="110"/>
    </row>
    <row r="108" customFormat="false" ht="12" hidden="false" customHeight="false" outlineLevel="0" collapsed="false">
      <c r="B108" s="1" t="s">
        <v>95</v>
      </c>
      <c r="I108" s="109" t="n">
        <f aca="false">SUM(I3:I98)/3600</f>
        <v>0.451350555555556</v>
      </c>
      <c r="J108" s="109" t="n">
        <f aca="false">SUM(J3:J98)</f>
        <v>363.337438055556</v>
      </c>
      <c r="Q108" s="109" t="n">
        <f aca="false">SUM(Q3:Q98)/3600</f>
        <v>0.803348055555556</v>
      </c>
      <c r="R108" s="109" t="n">
        <f aca="false">SUM(R3:R98)</f>
        <v>208.045762777778</v>
      </c>
      <c r="T108" s="110"/>
      <c r="U108" s="110"/>
      <c r="V108" s="110"/>
      <c r="W108" s="110"/>
      <c r="X108" s="110"/>
      <c r="Y108" s="110"/>
    </row>
    <row r="109" customFormat="false" ht="12" hidden="false" customHeight="false" outlineLevel="0" collapsed="false">
      <c r="T109" s="110"/>
      <c r="U109" s="110"/>
      <c r="V109" s="110"/>
      <c r="W109" s="110"/>
      <c r="X109" s="110"/>
      <c r="Y109" s="110"/>
    </row>
    <row r="110" customFormat="false" ht="12" hidden="false" customHeight="false" outlineLevel="0" collapsed="false">
      <c r="T110" s="110"/>
      <c r="U110" s="110"/>
      <c r="V110" s="110"/>
      <c r="W110" s="110"/>
      <c r="X110" s="110"/>
      <c r="Y110" s="110"/>
    </row>
    <row r="111" customFormat="false" ht="12.75" hidden="false" customHeight="false" outlineLevel="0" collapsed="false">
      <c r="B111" s="1" t="s">
        <v>96</v>
      </c>
      <c r="T111" s="105" t="e">
        <f aca="false">AVERAGE(T3,T7)</f>
        <v>#VALUE!</v>
      </c>
      <c r="U111" s="106" t="e">
        <f aca="false">AVERAGE(U3,U7)</f>
        <v>#VALUE!</v>
      </c>
      <c r="V111" s="106" t="e">
        <f aca="false">AVERAGE(V3,V7)</f>
        <v>#VALUE!</v>
      </c>
      <c r="W111" s="105" t="e">
        <f aca="false">AVERAGE(W3,W7)</f>
        <v>#VALUE!</v>
      </c>
      <c r="X111" s="106" t="e">
        <f aca="false">AVERAGE(X3,X7)</f>
        <v>#VALUE!</v>
      </c>
      <c r="Y111" s="107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5" t="e">
        <f aca="false">AVERAGE(T3,T7,T19,T23,T27,T31,T35,T39,T43,T47,T51,T55,T59,T63,T67,T71,T75,T79)</f>
        <v>#VALUE!</v>
      </c>
      <c r="U112" s="106" t="e">
        <f aca="false">AVERAGE(U3,U7,U19,U23,U27,U31,U35,U39,U43,U47,U51,U55,U59,U63,U67,U71,U75,U79)</f>
        <v>#VALUE!</v>
      </c>
      <c r="V112" s="107" t="e">
        <f aca="false">AVERAGE(V3,V7,V19,V23,V27,V31,V35,V39,V43,V47,V51,V55,V59,V63,V67,V71,V75,V79)</f>
        <v>#VALUE!</v>
      </c>
      <c r="W112" s="106" t="e">
        <f aca="false">AVERAGE(W3,W7,W19,W23,W27,W31,W35,W39,W43,W47,W51,W55,W59,W63,W67,W71,W75,W79)</f>
        <v>#VALUE!</v>
      </c>
      <c r="X112" s="106" t="e">
        <f aca="false">AVERAGE(X3,X7,X19,X23,X27,X31,X35,X39,X43,X47,X51,X55,X59,X63,X67,X71,X75,X79)</f>
        <v>#VALUE!</v>
      </c>
      <c r="Y112" s="10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9" t="n">
        <f aca="false">GEOMEAN(I3:I10,I19:I70,I83,I82)</f>
        <v>13.9540335843933</v>
      </c>
      <c r="J113" s="109" t="n">
        <f aca="false">GEOMEAN(J3:J10,J19:J70,J83,J82)</f>
        <v>0</v>
      </c>
      <c r="Q113" s="109" t="n">
        <f aca="false">GEOMEAN(Q3:Q10,Q19:Q82)</f>
        <v>24.9148008159262</v>
      </c>
      <c r="R113" s="109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111" t="n">
        <f aca="false">Q113/I113</f>
        <v>1.78549095967432</v>
      </c>
      <c r="R114" s="11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T3:V70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W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X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Y3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W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X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Y7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W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X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Y11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W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X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Y15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W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X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Y19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W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X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Y23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W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X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Y27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W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X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Y31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W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X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Y35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W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X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Y39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W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X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Y43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W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X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Y47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W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X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Y51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W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X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Y55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W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X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Y59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W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X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Y63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W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X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Y67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W6:X6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W10:X10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14:X14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W18:X18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W22:X22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26:X26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W30:X30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W34:X34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38:X38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42:X42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46:X46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50:X50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54:X54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58:X58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62:X62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66:X66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70:X70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71:Y8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T83:V98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83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X83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Y83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87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X87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Y87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91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X91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Y91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W95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X95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Y95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W86:X86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W90:X90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4:X94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W98:X98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T105:Y105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T99:T104 U100:V104 U99:Y99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W100:Y103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W104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X104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Y104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T111:V112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112:Y112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111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X111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Y111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G79" colorId="64" zoomScale="100" zoomScaleNormal="100" zoomScalePageLayoutView="100" workbookViewId="0">
      <selection pane="topLeft" activeCell="R113" activeCellId="0" sqref="R1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78"/>
      <c r="E3" s="79"/>
      <c r="F3" s="79"/>
      <c r="G3" s="79"/>
      <c r="H3" s="79"/>
      <c r="I3" s="79"/>
      <c r="J3" s="80" t="n">
        <f aca="false">H3/3600</f>
        <v>0</v>
      </c>
      <c r="K3" s="81"/>
      <c r="L3" s="112"/>
      <c r="M3" s="113"/>
      <c r="N3" s="113"/>
      <c r="O3" s="113"/>
      <c r="P3" s="113"/>
      <c r="Q3" s="113"/>
      <c r="R3" s="114" t="n">
        <f aca="false">P3/3600</f>
        <v>0</v>
      </c>
      <c r="S3" s="115"/>
      <c r="T3" s="116"/>
      <c r="U3" s="117"/>
      <c r="V3" s="118"/>
      <c r="W3" s="116"/>
      <c r="X3" s="117"/>
      <c r="Y3" s="118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86"/>
      <c r="E4" s="87"/>
      <c r="F4" s="87"/>
      <c r="G4" s="87"/>
      <c r="H4" s="87"/>
      <c r="I4" s="87"/>
      <c r="J4" s="88" t="n">
        <f aca="false">H4/3600</f>
        <v>0</v>
      </c>
      <c r="K4" s="81"/>
      <c r="L4" s="119"/>
      <c r="M4" s="120"/>
      <c r="N4" s="120"/>
      <c r="O4" s="120"/>
      <c r="P4" s="120"/>
      <c r="Q4" s="120"/>
      <c r="R4" s="121" t="n">
        <f aca="false">P4/3600</f>
        <v>0</v>
      </c>
      <c r="S4" s="115"/>
      <c r="T4" s="122"/>
      <c r="U4" s="123"/>
      <c r="V4" s="124"/>
      <c r="W4" s="122"/>
      <c r="X4" s="123"/>
      <c r="Y4" s="124"/>
    </row>
    <row r="5" customFormat="false" ht="12" hidden="false" customHeight="false" outlineLevel="0" collapsed="false">
      <c r="A5" s="69"/>
      <c r="B5" s="69"/>
      <c r="C5" s="69" t="n">
        <v>32</v>
      </c>
      <c r="D5" s="86"/>
      <c r="E5" s="87"/>
      <c r="F5" s="87"/>
      <c r="G5" s="87"/>
      <c r="H5" s="87"/>
      <c r="I5" s="87"/>
      <c r="J5" s="88" t="n">
        <f aca="false">H5/3600</f>
        <v>0</v>
      </c>
      <c r="K5" s="81"/>
      <c r="L5" s="119"/>
      <c r="M5" s="120"/>
      <c r="N5" s="120"/>
      <c r="O5" s="120"/>
      <c r="P5" s="120"/>
      <c r="Q5" s="120"/>
      <c r="R5" s="121" t="n">
        <f aca="false">P5/3600</f>
        <v>0</v>
      </c>
      <c r="S5" s="115"/>
      <c r="T5" s="122"/>
      <c r="U5" s="123"/>
      <c r="V5" s="124"/>
      <c r="W5" s="122"/>
      <c r="X5" s="123"/>
      <c r="Y5" s="124"/>
    </row>
    <row r="6" customFormat="false" ht="12.75" hidden="false" customHeight="false" outlineLevel="0" collapsed="false">
      <c r="A6" s="69"/>
      <c r="B6" s="71"/>
      <c r="C6" s="71" t="n">
        <v>37</v>
      </c>
      <c r="D6" s="92"/>
      <c r="E6" s="93"/>
      <c r="F6" s="93"/>
      <c r="G6" s="93"/>
      <c r="H6" s="93"/>
      <c r="I6" s="93"/>
      <c r="J6" s="94" t="n">
        <f aca="false">H6/3600</f>
        <v>0</v>
      </c>
      <c r="K6" s="81"/>
      <c r="L6" s="125"/>
      <c r="M6" s="126"/>
      <c r="N6" s="126"/>
      <c r="O6" s="126"/>
      <c r="P6" s="126"/>
      <c r="Q6" s="126"/>
      <c r="R6" s="127" t="n">
        <f aca="false">P6/3600</f>
        <v>0</v>
      </c>
      <c r="S6" s="115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78"/>
      <c r="E7" s="79"/>
      <c r="F7" s="79"/>
      <c r="G7" s="79"/>
      <c r="H7" s="79"/>
      <c r="I7" s="79"/>
      <c r="J7" s="80" t="n">
        <f aca="false">H7/3600</f>
        <v>0</v>
      </c>
      <c r="K7" s="81"/>
      <c r="L7" s="112"/>
      <c r="M7" s="113"/>
      <c r="N7" s="113"/>
      <c r="O7" s="113"/>
      <c r="P7" s="113"/>
      <c r="Q7" s="113"/>
      <c r="R7" s="114" t="n">
        <f aca="false">P7/3600</f>
        <v>0</v>
      </c>
      <c r="S7" s="115"/>
      <c r="T7" s="116"/>
      <c r="U7" s="117"/>
      <c r="V7" s="117"/>
      <c r="W7" s="131"/>
      <c r="X7" s="132"/>
      <c r="Y7" s="133"/>
    </row>
    <row r="8" customFormat="false" ht="12" hidden="false" customHeight="false" outlineLevel="0" collapsed="false">
      <c r="A8" s="69"/>
      <c r="B8" s="69"/>
      <c r="C8" s="69" t="n">
        <v>27</v>
      </c>
      <c r="D8" s="86"/>
      <c r="E8" s="87"/>
      <c r="F8" s="87"/>
      <c r="G8" s="87"/>
      <c r="H8" s="87"/>
      <c r="I8" s="87"/>
      <c r="J8" s="88" t="n">
        <f aca="false">H8/3600</f>
        <v>0</v>
      </c>
      <c r="K8" s="81"/>
      <c r="L8" s="119"/>
      <c r="M8" s="120"/>
      <c r="N8" s="120"/>
      <c r="O8" s="120"/>
      <c r="P8" s="120"/>
      <c r="Q8" s="120"/>
      <c r="R8" s="121" t="n">
        <f aca="false">P8/3600</f>
        <v>0</v>
      </c>
      <c r="S8" s="115"/>
      <c r="T8" s="122"/>
      <c r="U8" s="123"/>
      <c r="V8" s="123"/>
      <c r="W8" s="122"/>
      <c r="X8" s="123"/>
      <c r="Y8" s="124"/>
    </row>
    <row r="9" customFormat="false" ht="12" hidden="false" customHeight="false" outlineLevel="0" collapsed="false">
      <c r="A9" s="69"/>
      <c r="B9" s="69"/>
      <c r="C9" s="69" t="n">
        <v>32</v>
      </c>
      <c r="D9" s="86"/>
      <c r="E9" s="87"/>
      <c r="F9" s="87"/>
      <c r="G9" s="87"/>
      <c r="H9" s="87"/>
      <c r="I9" s="87"/>
      <c r="J9" s="88" t="n">
        <f aca="false">H9/3600</f>
        <v>0</v>
      </c>
      <c r="K9" s="81"/>
      <c r="L9" s="119"/>
      <c r="M9" s="120"/>
      <c r="N9" s="120"/>
      <c r="O9" s="120"/>
      <c r="P9" s="120"/>
      <c r="Q9" s="120"/>
      <c r="R9" s="121" t="n">
        <f aca="false">P9/3600</f>
        <v>0</v>
      </c>
      <c r="S9" s="115"/>
      <c r="T9" s="122"/>
      <c r="U9" s="134"/>
      <c r="V9" s="123"/>
      <c r="W9" s="122"/>
      <c r="X9" s="123"/>
      <c r="Y9" s="124"/>
    </row>
    <row r="10" customFormat="false" ht="12.75" hidden="false" customHeight="false" outlineLevel="0" collapsed="false">
      <c r="A10" s="69"/>
      <c r="B10" s="71"/>
      <c r="C10" s="71" t="n">
        <v>37</v>
      </c>
      <c r="D10" s="92"/>
      <c r="E10" s="93"/>
      <c r="F10" s="93"/>
      <c r="G10" s="93"/>
      <c r="H10" s="93"/>
      <c r="I10" s="93"/>
      <c r="J10" s="94" t="n">
        <f aca="false">H10/3600</f>
        <v>0</v>
      </c>
      <c r="K10" s="81"/>
      <c r="L10" s="125"/>
      <c r="M10" s="126"/>
      <c r="N10" s="126"/>
      <c r="O10" s="126"/>
      <c r="P10" s="126"/>
      <c r="Q10" s="126"/>
      <c r="R10" s="127" t="n">
        <f aca="false">P10/3600</f>
        <v>0</v>
      </c>
      <c r="S10" s="115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78"/>
      <c r="E11" s="79"/>
      <c r="F11" s="79"/>
      <c r="G11" s="79"/>
      <c r="H11" s="79"/>
      <c r="I11" s="79"/>
      <c r="J11" s="80" t="n">
        <f aca="false">H11/3600</f>
        <v>0</v>
      </c>
      <c r="K11" s="81"/>
      <c r="L11" s="112"/>
      <c r="M11" s="113"/>
      <c r="N11" s="113"/>
      <c r="O11" s="113"/>
      <c r="P11" s="113"/>
      <c r="Q11" s="113"/>
      <c r="R11" s="114" t="n">
        <f aca="false">P11/3600</f>
        <v>0</v>
      </c>
      <c r="S11" s="115"/>
      <c r="T11" s="116"/>
      <c r="U11" s="117"/>
      <c r="V11" s="117"/>
      <c r="W11" s="131"/>
      <c r="X11" s="132"/>
      <c r="Y11" s="133"/>
    </row>
    <row r="12" customFormat="false" ht="12" hidden="false" customHeight="false" outlineLevel="0" collapsed="false">
      <c r="A12" s="69"/>
      <c r="B12" s="69"/>
      <c r="C12" s="69" t="n">
        <v>27</v>
      </c>
      <c r="D12" s="86"/>
      <c r="E12" s="87"/>
      <c r="F12" s="87"/>
      <c r="G12" s="87"/>
      <c r="H12" s="87"/>
      <c r="I12" s="87"/>
      <c r="J12" s="88" t="n">
        <f aca="false">H12/3600</f>
        <v>0</v>
      </c>
      <c r="K12" s="81"/>
      <c r="L12" s="119"/>
      <c r="M12" s="120"/>
      <c r="N12" s="120"/>
      <c r="O12" s="120"/>
      <c r="P12" s="120"/>
      <c r="Q12" s="120"/>
      <c r="R12" s="121" t="n">
        <f aca="false">P12/3600</f>
        <v>0</v>
      </c>
      <c r="S12" s="115"/>
      <c r="T12" s="122"/>
      <c r="U12" s="123"/>
      <c r="V12" s="123"/>
      <c r="W12" s="122"/>
      <c r="X12" s="123"/>
      <c r="Y12" s="124"/>
    </row>
    <row r="13" customFormat="false" ht="12" hidden="false" customHeight="false" outlineLevel="0" collapsed="false">
      <c r="A13" s="69"/>
      <c r="B13" s="69"/>
      <c r="C13" s="69" t="n">
        <v>32</v>
      </c>
      <c r="D13" s="86"/>
      <c r="E13" s="87"/>
      <c r="F13" s="87"/>
      <c r="G13" s="87"/>
      <c r="H13" s="87"/>
      <c r="I13" s="87"/>
      <c r="J13" s="88" t="n">
        <f aca="false">H13/3600</f>
        <v>0</v>
      </c>
      <c r="K13" s="81"/>
      <c r="L13" s="119"/>
      <c r="M13" s="120"/>
      <c r="N13" s="120"/>
      <c r="O13" s="120"/>
      <c r="P13" s="120"/>
      <c r="Q13" s="120"/>
      <c r="R13" s="121" t="n">
        <f aca="false">P13/3600</f>
        <v>0</v>
      </c>
      <c r="S13" s="115"/>
      <c r="T13" s="122"/>
      <c r="U13" s="123"/>
      <c r="V13" s="123"/>
      <c r="W13" s="122"/>
      <c r="X13" s="123"/>
      <c r="Y13" s="124"/>
    </row>
    <row r="14" customFormat="false" ht="12.75" hidden="false" customHeight="false" outlineLevel="0" collapsed="false">
      <c r="A14" s="69"/>
      <c r="B14" s="71"/>
      <c r="C14" s="71" t="n">
        <v>37</v>
      </c>
      <c r="D14" s="92"/>
      <c r="E14" s="93"/>
      <c r="F14" s="93"/>
      <c r="G14" s="93"/>
      <c r="H14" s="93"/>
      <c r="I14" s="93"/>
      <c r="J14" s="94" t="n">
        <f aca="false">H14/3600</f>
        <v>0</v>
      </c>
      <c r="K14" s="81"/>
      <c r="L14" s="125"/>
      <c r="M14" s="126"/>
      <c r="N14" s="126"/>
      <c r="O14" s="126"/>
      <c r="P14" s="126"/>
      <c r="Q14" s="126"/>
      <c r="R14" s="127" t="n">
        <f aca="false">P14/3600</f>
        <v>0</v>
      </c>
      <c r="S14" s="115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78"/>
      <c r="E15" s="79"/>
      <c r="F15" s="79"/>
      <c r="G15" s="79"/>
      <c r="H15" s="79"/>
      <c r="I15" s="79"/>
      <c r="J15" s="80" t="n">
        <f aca="false">H15/3600</f>
        <v>0</v>
      </c>
      <c r="K15" s="81"/>
      <c r="L15" s="112"/>
      <c r="M15" s="113"/>
      <c r="N15" s="113"/>
      <c r="O15" s="113"/>
      <c r="P15" s="113"/>
      <c r="Q15" s="113"/>
      <c r="R15" s="114" t="n">
        <f aca="false">P15/3600</f>
        <v>0</v>
      </c>
      <c r="S15" s="115"/>
      <c r="T15" s="116"/>
      <c r="U15" s="117"/>
      <c r="V15" s="117"/>
      <c r="W15" s="131"/>
      <c r="X15" s="132"/>
      <c r="Y15" s="133"/>
    </row>
    <row r="16" customFormat="false" ht="12" hidden="false" customHeight="false" outlineLevel="0" collapsed="false">
      <c r="A16" s="69"/>
      <c r="B16" s="69"/>
      <c r="C16" s="69" t="n">
        <v>27</v>
      </c>
      <c r="D16" s="86"/>
      <c r="E16" s="87"/>
      <c r="F16" s="87"/>
      <c r="G16" s="87"/>
      <c r="H16" s="87"/>
      <c r="I16" s="87"/>
      <c r="J16" s="88" t="n">
        <f aca="false">H16/3600</f>
        <v>0</v>
      </c>
      <c r="K16" s="81"/>
      <c r="L16" s="119"/>
      <c r="M16" s="120"/>
      <c r="N16" s="120"/>
      <c r="O16" s="120"/>
      <c r="P16" s="120"/>
      <c r="Q16" s="120"/>
      <c r="R16" s="121" t="n">
        <f aca="false">P16/3600</f>
        <v>0</v>
      </c>
      <c r="S16" s="115"/>
      <c r="T16" s="122"/>
      <c r="U16" s="123"/>
      <c r="V16" s="123"/>
      <c r="W16" s="122"/>
      <c r="X16" s="123"/>
      <c r="Y16" s="124"/>
    </row>
    <row r="17" customFormat="false" ht="12" hidden="false" customHeight="false" outlineLevel="0" collapsed="false">
      <c r="A17" s="69"/>
      <c r="B17" s="69"/>
      <c r="C17" s="69" t="n">
        <v>32</v>
      </c>
      <c r="D17" s="86"/>
      <c r="E17" s="87"/>
      <c r="F17" s="87"/>
      <c r="G17" s="87"/>
      <c r="H17" s="87"/>
      <c r="I17" s="87"/>
      <c r="J17" s="88" t="n">
        <f aca="false">H17/3600</f>
        <v>0</v>
      </c>
      <c r="K17" s="81"/>
      <c r="L17" s="119"/>
      <c r="M17" s="120"/>
      <c r="N17" s="120"/>
      <c r="O17" s="120"/>
      <c r="P17" s="120"/>
      <c r="Q17" s="120"/>
      <c r="R17" s="121" t="n">
        <f aca="false">P17/3600</f>
        <v>0</v>
      </c>
      <c r="S17" s="115"/>
      <c r="T17" s="122"/>
      <c r="U17" s="123"/>
      <c r="V17" s="123"/>
      <c r="W17" s="122"/>
      <c r="X17" s="123"/>
      <c r="Y17" s="124"/>
    </row>
    <row r="18" customFormat="false" ht="12.75" hidden="false" customHeight="false" outlineLevel="0" collapsed="false">
      <c r="A18" s="71"/>
      <c r="B18" s="71"/>
      <c r="C18" s="71" t="n">
        <v>37</v>
      </c>
      <c r="D18" s="92"/>
      <c r="E18" s="93"/>
      <c r="F18" s="93"/>
      <c r="G18" s="93"/>
      <c r="H18" s="93"/>
      <c r="I18" s="93"/>
      <c r="J18" s="94" t="n">
        <f aca="false">H18/3600</f>
        <v>0</v>
      </c>
      <c r="K18" s="81"/>
      <c r="L18" s="125"/>
      <c r="M18" s="126"/>
      <c r="N18" s="126"/>
      <c r="O18" s="126"/>
      <c r="P18" s="126"/>
      <c r="Q18" s="126"/>
      <c r="R18" s="127" t="n">
        <f aca="false">P18/3600</f>
        <v>0</v>
      </c>
      <c r="S18" s="115"/>
      <c r="T18" s="128"/>
      <c r="U18" s="129"/>
      <c r="V18" s="129"/>
      <c r="W18" s="128"/>
      <c r="X18" s="129"/>
      <c r="Y18" s="13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543.12</v>
      </c>
      <c r="I19" s="73" t="n">
        <v>34.52</v>
      </c>
      <c r="J19" s="52" t="n">
        <f aca="false">H19/3600</f>
        <v>7.09531111111111</v>
      </c>
      <c r="L19" s="72" t="n">
        <v>5279.6928</v>
      </c>
      <c r="M19" s="73" t="n">
        <v>41.79</v>
      </c>
      <c r="N19" s="73" t="n">
        <v>43.3383</v>
      </c>
      <c r="O19" s="73" t="n">
        <v>44.7566</v>
      </c>
      <c r="P19" s="73" t="n">
        <v>22735.989</v>
      </c>
      <c r="Q19" s="73" t="n">
        <v>30.357</v>
      </c>
      <c r="R19" s="52" t="n">
        <f aca="false">P19/3600</f>
        <v>6.31555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2590.14</v>
      </c>
      <c r="I20" s="75" t="n">
        <v>29.72</v>
      </c>
      <c r="J20" s="57" t="n">
        <f aca="false">H20/3600</f>
        <v>6.27503888888889</v>
      </c>
      <c r="L20" s="74" t="n">
        <v>2439.268</v>
      </c>
      <c r="M20" s="75" t="n">
        <v>39.7891</v>
      </c>
      <c r="N20" s="75" t="n">
        <v>41.7266</v>
      </c>
      <c r="O20" s="75" t="n">
        <v>42.8081</v>
      </c>
      <c r="P20" s="75" t="n">
        <v>18124.149</v>
      </c>
      <c r="Q20" s="75" t="n">
        <v>26.582</v>
      </c>
      <c r="R20" s="57" t="n">
        <f aca="false">P20/3600</f>
        <v>5.0344858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0452.82</v>
      </c>
      <c r="I21" s="75" t="n">
        <v>25.61</v>
      </c>
      <c r="J21" s="57" t="n">
        <f aca="false">H21/3600</f>
        <v>5.68133888888889</v>
      </c>
      <c r="L21" s="74" t="n">
        <v>1168.4216</v>
      </c>
      <c r="M21" s="75" t="n">
        <v>37.2477</v>
      </c>
      <c r="N21" s="75" t="n">
        <v>40.4901</v>
      </c>
      <c r="O21" s="75" t="n">
        <v>41.5538</v>
      </c>
      <c r="P21" s="75" t="n">
        <v>16569.317</v>
      </c>
      <c r="Q21" s="75" t="n">
        <v>22.557</v>
      </c>
      <c r="R21" s="57" t="n">
        <f aca="false">P21/3600</f>
        <v>4.6025880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722.37</v>
      </c>
      <c r="I22" s="77" t="n">
        <v>22.65</v>
      </c>
      <c r="J22" s="63" t="n">
        <f aca="false">H22/3600</f>
        <v>5.20065833333333</v>
      </c>
      <c r="L22" s="76" t="n">
        <v>569.348</v>
      </c>
      <c r="M22" s="77" t="n">
        <v>34.656</v>
      </c>
      <c r="N22" s="77" t="n">
        <v>39.6363</v>
      </c>
      <c r="O22" s="77" t="n">
        <v>40.8267</v>
      </c>
      <c r="P22" s="77" t="n">
        <v>15302.528</v>
      </c>
      <c r="Q22" s="77" t="n">
        <v>20.607</v>
      </c>
      <c r="R22" s="63" t="n">
        <f aca="false">P22/3600</f>
        <v>4.25070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4043.93</v>
      </c>
      <c r="I23" s="73" t="n">
        <v>37.57</v>
      </c>
      <c r="J23" s="52" t="n">
        <f aca="false">H23/3600</f>
        <v>6.67886944444444</v>
      </c>
      <c r="L23" s="72" t="n">
        <v>8029.3</v>
      </c>
      <c r="M23" s="73" t="n">
        <v>39.9593</v>
      </c>
      <c r="N23" s="73" t="n">
        <v>41.9756</v>
      </c>
      <c r="O23" s="73" t="n">
        <v>43.0601</v>
      </c>
      <c r="P23" s="73" t="n">
        <v>21346.191</v>
      </c>
      <c r="Q23" s="73" t="n">
        <v>31.106</v>
      </c>
      <c r="R23" s="52" t="n">
        <f aca="false">P23/3600</f>
        <v>5.92949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664.84</v>
      </c>
      <c r="I24" s="75" t="n">
        <v>29.18</v>
      </c>
      <c r="J24" s="57" t="n">
        <f aca="false">H24/3600</f>
        <v>5.74023333333333</v>
      </c>
      <c r="L24" s="74" t="n">
        <v>3200.3416</v>
      </c>
      <c r="M24" s="75" t="n">
        <v>37.0637</v>
      </c>
      <c r="N24" s="75" t="n">
        <v>39.8704</v>
      </c>
      <c r="O24" s="75" t="n">
        <v>40.8173</v>
      </c>
      <c r="P24" s="75" t="n">
        <v>16981.13</v>
      </c>
      <c r="Q24" s="75" t="n">
        <v>24.85</v>
      </c>
      <c r="R24" s="57" t="n">
        <f aca="false">P24/3600</f>
        <v>4.71698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661.49</v>
      </c>
      <c r="I25" s="75" t="n">
        <v>26.08</v>
      </c>
      <c r="J25" s="57" t="n">
        <f aca="false">H25/3600</f>
        <v>5.18374722222222</v>
      </c>
      <c r="L25" s="74" t="n">
        <v>1346.9136</v>
      </c>
      <c r="M25" s="75" t="n">
        <v>34.2789</v>
      </c>
      <c r="N25" s="75" t="n">
        <v>38.2606</v>
      </c>
      <c r="O25" s="75" t="n">
        <v>39.4562</v>
      </c>
      <c r="P25" s="75" t="n">
        <v>15211.624</v>
      </c>
      <c r="Q25" s="75" t="n">
        <v>21.496</v>
      </c>
      <c r="R25" s="57" t="n">
        <f aca="false">P25/3600</f>
        <v>4.22545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238.88</v>
      </c>
      <c r="I26" s="77" t="n">
        <v>21.62</v>
      </c>
      <c r="J26" s="63" t="n">
        <f aca="false">H26/3600</f>
        <v>4.78857777777778</v>
      </c>
      <c r="L26" s="76" t="n">
        <v>582.9584</v>
      </c>
      <c r="M26" s="77" t="n">
        <v>31.6946</v>
      </c>
      <c r="N26" s="77" t="n">
        <v>37.16</v>
      </c>
      <c r="O26" s="77" t="n">
        <v>38.724</v>
      </c>
      <c r="P26" s="77" t="n">
        <v>14494.693</v>
      </c>
      <c r="Q26" s="77" t="n">
        <v>18.891</v>
      </c>
      <c r="R26" s="63" t="n">
        <f aca="false">P26/3600</f>
        <v>4.0263036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9520.42</v>
      </c>
      <c r="I27" s="73" t="n">
        <v>70.94</v>
      </c>
      <c r="J27" s="52" t="n">
        <f aca="false">H27/3600</f>
        <v>13.7556722222222</v>
      </c>
      <c r="L27" s="72" t="n">
        <v>20007.2256</v>
      </c>
      <c r="M27" s="73" t="n">
        <v>38.7354</v>
      </c>
      <c r="N27" s="73" t="n">
        <v>40.1267</v>
      </c>
      <c r="O27" s="73" t="n">
        <v>43.3483</v>
      </c>
      <c r="P27" s="73" t="n">
        <v>39818.641</v>
      </c>
      <c r="Q27" s="73" t="n">
        <v>60.185</v>
      </c>
      <c r="R27" s="52" t="n">
        <f aca="false">P27/3600</f>
        <v>11.0607336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0918.79</v>
      </c>
      <c r="I28" s="75" t="n">
        <v>51.77</v>
      </c>
      <c r="J28" s="57" t="n">
        <f aca="false">H28/3600</f>
        <v>11.3663305555556</v>
      </c>
      <c r="L28" s="74" t="n">
        <v>5822.7904</v>
      </c>
      <c r="M28" s="75" t="n">
        <v>36.7885</v>
      </c>
      <c r="N28" s="75" t="n">
        <v>38.9293</v>
      </c>
      <c r="O28" s="75" t="n">
        <v>41.4579</v>
      </c>
      <c r="P28" s="75" t="n">
        <v>32921.618</v>
      </c>
      <c r="Q28" s="75" t="n">
        <v>43.602</v>
      </c>
      <c r="R28" s="57" t="n">
        <f aca="false">P28/3600</f>
        <v>9.14489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6992.86</v>
      </c>
      <c r="I29" s="75" t="n">
        <v>44.41</v>
      </c>
      <c r="J29" s="57" t="n">
        <f aca="false">H29/3600</f>
        <v>10.2757944444444</v>
      </c>
      <c r="L29" s="74" t="n">
        <v>2622.6896</v>
      </c>
      <c r="M29" s="75" t="n">
        <v>34.6785</v>
      </c>
      <c r="N29" s="75" t="n">
        <v>38.0109</v>
      </c>
      <c r="O29" s="75" t="n">
        <v>39.8753</v>
      </c>
      <c r="P29" s="75" t="n">
        <v>29790.102</v>
      </c>
      <c r="Q29" s="75" t="n">
        <v>37.83</v>
      </c>
      <c r="R29" s="57" t="n">
        <f aca="false">P29/3600</f>
        <v>8.27502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4642.32</v>
      </c>
      <c r="I30" s="77" t="n">
        <v>38.47</v>
      </c>
      <c r="J30" s="63" t="n">
        <f aca="false">H30/3600</f>
        <v>9.62286666666667</v>
      </c>
      <c r="L30" s="76" t="n">
        <v>1297.2528</v>
      </c>
      <c r="M30" s="77" t="n">
        <v>32.4155</v>
      </c>
      <c r="N30" s="77" t="n">
        <v>37.2841</v>
      </c>
      <c r="O30" s="77" t="n">
        <v>38.7202</v>
      </c>
      <c r="P30" s="77" t="n">
        <v>27761.882</v>
      </c>
      <c r="Q30" s="77" t="n">
        <v>34.211</v>
      </c>
      <c r="R30" s="63" t="n">
        <f aca="false">P30/3600</f>
        <v>7.71163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9487.94</v>
      </c>
      <c r="I31" s="73" t="n">
        <v>76.81</v>
      </c>
      <c r="J31" s="52" t="n">
        <f aca="false">H31/3600</f>
        <v>16.5244277777778</v>
      </c>
      <c r="L31" s="72" t="n">
        <v>20017.62</v>
      </c>
      <c r="M31" s="73" t="n">
        <v>39.4628</v>
      </c>
      <c r="N31" s="73" t="n">
        <v>43.7079</v>
      </c>
      <c r="O31" s="73" t="n">
        <v>44.964</v>
      </c>
      <c r="P31" s="73" t="n">
        <v>47514.123</v>
      </c>
      <c r="Q31" s="73" t="n">
        <v>66.877</v>
      </c>
      <c r="R31" s="52" t="n">
        <f aca="false">P31/3600</f>
        <v>13.19836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0605.4</v>
      </c>
      <c r="I32" s="75" t="n">
        <v>64.37</v>
      </c>
      <c r="J32" s="57" t="n">
        <f aca="false">H32/3600</f>
        <v>14.0570555555556</v>
      </c>
      <c r="L32" s="74" t="n">
        <v>6823.8312</v>
      </c>
      <c r="M32" s="75" t="n">
        <v>37.5938</v>
      </c>
      <c r="N32" s="75" t="n">
        <v>42.3574</v>
      </c>
      <c r="O32" s="75" t="n">
        <v>42.9144</v>
      </c>
      <c r="P32" s="75" t="n">
        <v>40300.726</v>
      </c>
      <c r="Q32" s="75" t="n">
        <v>55.536</v>
      </c>
      <c r="R32" s="57" t="n">
        <f aca="false">P32/3600</f>
        <v>11.19464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4699.66</v>
      </c>
      <c r="I33" s="75" t="n">
        <v>58.66</v>
      </c>
      <c r="J33" s="57" t="n">
        <f aca="false">H33/3600</f>
        <v>12.4165722222222</v>
      </c>
      <c r="L33" s="74" t="n">
        <v>3151.9256</v>
      </c>
      <c r="M33" s="75" t="n">
        <v>35.6643</v>
      </c>
      <c r="N33" s="75" t="n">
        <v>41.0863</v>
      </c>
      <c r="O33" s="75" t="n">
        <v>41.1001</v>
      </c>
      <c r="P33" s="75" t="n">
        <v>36002.837</v>
      </c>
      <c r="Q33" s="75" t="n">
        <v>50.372</v>
      </c>
      <c r="R33" s="57" t="n">
        <f aca="false">P33/3600</f>
        <v>10.0007880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0890.64</v>
      </c>
      <c r="I34" s="77" t="n">
        <v>56.64</v>
      </c>
      <c r="J34" s="63" t="n">
        <f aca="false">H34/3600</f>
        <v>11.3585111111111</v>
      </c>
      <c r="L34" s="76" t="n">
        <v>1609.2136</v>
      </c>
      <c r="M34" s="77" t="n">
        <v>33.599</v>
      </c>
      <c r="N34" s="77" t="n">
        <v>40.1362</v>
      </c>
      <c r="O34" s="77" t="n">
        <v>39.7475</v>
      </c>
      <c r="P34" s="77" t="n">
        <v>32849.094</v>
      </c>
      <c r="Q34" s="77" t="n">
        <v>47.252</v>
      </c>
      <c r="R34" s="63" t="n">
        <f aca="false">P34/3600</f>
        <v>9.12474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6834.37</v>
      </c>
      <c r="I35" s="73" t="n">
        <v>118.03</v>
      </c>
      <c r="J35" s="52" t="n">
        <f aca="false">H35/3600</f>
        <v>18.5651027777778</v>
      </c>
      <c r="L35" s="72" t="n">
        <v>53006.0312</v>
      </c>
      <c r="M35" s="73" t="n">
        <v>38.2712</v>
      </c>
      <c r="N35" s="73" t="n">
        <v>41.9481</v>
      </c>
      <c r="O35" s="73" t="n">
        <v>44.0516</v>
      </c>
      <c r="P35" s="73" t="n">
        <v>56317.995</v>
      </c>
      <c r="Q35" s="73" t="n">
        <v>101.26</v>
      </c>
      <c r="R35" s="52" t="n">
        <f aca="false">P35/3600</f>
        <v>15.64388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8822.63</v>
      </c>
      <c r="I36" s="75" t="n">
        <v>68.17</v>
      </c>
      <c r="J36" s="57" t="n">
        <f aca="false">H36/3600</f>
        <v>13.5618416666667</v>
      </c>
      <c r="L36" s="74" t="n">
        <v>7416.9248</v>
      </c>
      <c r="M36" s="75" t="n">
        <v>35.4626</v>
      </c>
      <c r="N36" s="75" t="n">
        <v>40.5221</v>
      </c>
      <c r="O36" s="75" t="n">
        <v>42.8622</v>
      </c>
      <c r="P36" s="75" t="n">
        <v>40495.726</v>
      </c>
      <c r="Q36" s="75" t="n">
        <v>57.548</v>
      </c>
      <c r="R36" s="57" t="n">
        <f aca="false">P36/3600</f>
        <v>11.24881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2754.62</v>
      </c>
      <c r="I37" s="75" t="n">
        <v>53.23</v>
      </c>
      <c r="J37" s="57" t="n">
        <f aca="false">H37/3600</f>
        <v>11.8762833333333</v>
      </c>
      <c r="L37" s="74" t="n">
        <v>1968.8064</v>
      </c>
      <c r="M37" s="75" t="n">
        <v>33.7058</v>
      </c>
      <c r="N37" s="75" t="n">
        <v>39.2969</v>
      </c>
      <c r="O37" s="75" t="n">
        <v>41.8795</v>
      </c>
      <c r="P37" s="75" t="n">
        <v>35001.793</v>
      </c>
      <c r="Q37" s="75" t="n">
        <v>46.815</v>
      </c>
      <c r="R37" s="57" t="n">
        <f aca="false">P37/3600</f>
        <v>9.7227202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317.32</v>
      </c>
      <c r="I38" s="77" t="n">
        <v>47.87</v>
      </c>
      <c r="J38" s="63" t="n">
        <f aca="false">H38/3600</f>
        <v>11.1992555555556</v>
      </c>
      <c r="L38" s="76" t="n">
        <v>767.1128</v>
      </c>
      <c r="M38" s="77" t="n">
        <v>31.6612</v>
      </c>
      <c r="N38" s="77" t="n">
        <v>38.4304</v>
      </c>
      <c r="O38" s="77" t="n">
        <v>41.1202</v>
      </c>
      <c r="P38" s="77" t="n">
        <v>33028.131</v>
      </c>
      <c r="Q38" s="77" t="n">
        <v>42.9</v>
      </c>
      <c r="R38" s="63" t="n">
        <f aca="false">P38/3600</f>
        <v>9.1744808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161.01</v>
      </c>
      <c r="I39" s="73" t="n">
        <v>13.85</v>
      </c>
      <c r="J39" s="52" t="n">
        <f aca="false">H39/3600</f>
        <v>2.82250277777778</v>
      </c>
      <c r="L39" s="72" t="n">
        <v>3719.1632</v>
      </c>
      <c r="M39" s="73" t="n">
        <v>40.3073</v>
      </c>
      <c r="N39" s="73" t="n">
        <v>42.728</v>
      </c>
      <c r="O39" s="73" t="n">
        <v>43.3286</v>
      </c>
      <c r="P39" s="73" t="n">
        <v>8186.673</v>
      </c>
      <c r="Q39" s="73" t="n">
        <v>11.965</v>
      </c>
      <c r="R39" s="52" t="n">
        <f aca="false">P39/3600</f>
        <v>2.2740758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90.03</v>
      </c>
      <c r="I40" s="75" t="n">
        <v>11.47</v>
      </c>
      <c r="J40" s="57" t="n">
        <f aca="false">H40/3600</f>
        <v>2.49723055555556</v>
      </c>
      <c r="L40" s="74" t="n">
        <v>1741.516</v>
      </c>
      <c r="M40" s="75" t="n">
        <v>37.1506</v>
      </c>
      <c r="N40" s="75" t="n">
        <v>40.2558</v>
      </c>
      <c r="O40" s="75" t="n">
        <v>40.6479</v>
      </c>
      <c r="P40" s="75" t="n">
        <v>7216.452</v>
      </c>
      <c r="Q40" s="75" t="n">
        <v>10.327</v>
      </c>
      <c r="R40" s="57" t="n">
        <f aca="false">P40/3600</f>
        <v>2.0045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026.53</v>
      </c>
      <c r="I41" s="75" t="n">
        <v>9.55</v>
      </c>
      <c r="J41" s="57" t="n">
        <f aca="false">H41/3600</f>
        <v>2.22959166666667</v>
      </c>
      <c r="L41" s="74" t="n">
        <v>833.1944</v>
      </c>
      <c r="M41" s="75" t="n">
        <v>34.3507</v>
      </c>
      <c r="N41" s="75" t="n">
        <v>38.306</v>
      </c>
      <c r="O41" s="75" t="n">
        <v>38.5788</v>
      </c>
      <c r="P41" s="75" t="n">
        <v>6448.582</v>
      </c>
      <c r="Q41" s="75" t="n">
        <v>8.455</v>
      </c>
      <c r="R41" s="57" t="n">
        <f aca="false">P41/3600</f>
        <v>1.79127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12.36</v>
      </c>
      <c r="I42" s="77" t="n">
        <v>8.19</v>
      </c>
      <c r="J42" s="63" t="n">
        <f aca="false">H42/3600</f>
        <v>2.03121111111111</v>
      </c>
      <c r="L42" s="76" t="n">
        <v>430.4456</v>
      </c>
      <c r="M42" s="77" t="n">
        <v>31.9628</v>
      </c>
      <c r="N42" s="77" t="n">
        <v>36.8885</v>
      </c>
      <c r="O42" s="77" t="n">
        <v>37.0302</v>
      </c>
      <c r="P42" s="77" t="n">
        <v>5864.906</v>
      </c>
      <c r="Q42" s="77" t="n">
        <v>7.16</v>
      </c>
      <c r="R42" s="63" t="n">
        <f aca="false">P42/3600</f>
        <v>1.62914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821.33</v>
      </c>
      <c r="I43" s="73" t="n">
        <v>16.14</v>
      </c>
      <c r="J43" s="52" t="n">
        <f aca="false">H43/3600</f>
        <v>3.28370277777778</v>
      </c>
      <c r="L43" s="72" t="n">
        <v>4231.6</v>
      </c>
      <c r="M43" s="73" t="n">
        <v>40.1818</v>
      </c>
      <c r="N43" s="73" t="n">
        <v>43.1058</v>
      </c>
      <c r="O43" s="73" t="n">
        <v>44.4798</v>
      </c>
      <c r="P43" s="73" t="n">
        <v>14407.267</v>
      </c>
      <c r="Q43" s="73" t="n">
        <v>13.603</v>
      </c>
      <c r="R43" s="52" t="n">
        <f aca="false">P43/3600</f>
        <v>4.0020186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358.79</v>
      </c>
      <c r="I44" s="75" t="n">
        <v>13.53</v>
      </c>
      <c r="J44" s="57" t="n">
        <f aca="false">H44/3600</f>
        <v>2.87744166666667</v>
      </c>
      <c r="L44" s="74" t="n">
        <v>1888.1768</v>
      </c>
      <c r="M44" s="75" t="n">
        <v>37.3783</v>
      </c>
      <c r="N44" s="75" t="n">
        <v>41.0453</v>
      </c>
      <c r="O44" s="75" t="n">
        <v>42.1282</v>
      </c>
      <c r="P44" s="75" t="n">
        <v>8910.106</v>
      </c>
      <c r="Q44" s="75" t="n">
        <v>11.622</v>
      </c>
      <c r="R44" s="57" t="n">
        <f aca="false">P44/3600</f>
        <v>2.47502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353.55</v>
      </c>
      <c r="I45" s="75" t="n">
        <v>11.5</v>
      </c>
      <c r="J45" s="57" t="n">
        <f aca="false">H45/3600</f>
        <v>2.59820833333333</v>
      </c>
      <c r="L45" s="74" t="n">
        <v>913.52</v>
      </c>
      <c r="M45" s="75" t="n">
        <v>34.4736</v>
      </c>
      <c r="N45" s="75" t="n">
        <v>39.3138</v>
      </c>
      <c r="O45" s="75" t="n">
        <v>40.2877</v>
      </c>
      <c r="P45" s="75" t="n">
        <v>7618.184</v>
      </c>
      <c r="Q45" s="75" t="n">
        <v>9.952</v>
      </c>
      <c r="R45" s="57" t="n">
        <f aca="false">P45/3600</f>
        <v>2.11616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667.51</v>
      </c>
      <c r="I46" s="77" t="n">
        <v>9.82</v>
      </c>
      <c r="J46" s="63" t="n">
        <f aca="false">H46/3600</f>
        <v>2.40764166666667</v>
      </c>
      <c r="L46" s="76" t="n">
        <v>466.7264</v>
      </c>
      <c r="M46" s="77" t="n">
        <v>31.6271</v>
      </c>
      <c r="N46" s="77" t="n">
        <v>38.0404</v>
      </c>
      <c r="O46" s="77" t="n">
        <v>38.8858</v>
      </c>
      <c r="P46" s="77" t="n">
        <v>7032.384</v>
      </c>
      <c r="Q46" s="77" t="n">
        <v>8.658</v>
      </c>
      <c r="R46" s="63" t="n">
        <f aca="false">P46/3600</f>
        <v>1.953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505.33</v>
      </c>
      <c r="I47" s="73" t="n">
        <v>19.68</v>
      </c>
      <c r="J47" s="52" t="n">
        <f aca="false">H47/3600</f>
        <v>3.195925</v>
      </c>
      <c r="L47" s="72" t="n">
        <v>8077.9528</v>
      </c>
      <c r="M47" s="73" t="n">
        <v>38.4297</v>
      </c>
      <c r="N47" s="73" t="n">
        <v>40.997</v>
      </c>
      <c r="O47" s="73" t="n">
        <v>41.9106</v>
      </c>
      <c r="P47" s="73" t="n">
        <v>9398.939</v>
      </c>
      <c r="Q47" s="73" t="n">
        <v>16.489</v>
      </c>
      <c r="R47" s="52" t="n">
        <f aca="false">P47/3600</f>
        <v>2.6108163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834.58</v>
      </c>
      <c r="I48" s="75" t="n">
        <v>14.99</v>
      </c>
      <c r="J48" s="57" t="n">
        <f aca="false">H48/3600</f>
        <v>2.73182777777778</v>
      </c>
      <c r="L48" s="74" t="n">
        <v>3444.32</v>
      </c>
      <c r="M48" s="75" t="n">
        <v>34.622</v>
      </c>
      <c r="N48" s="75" t="n">
        <v>38.3168</v>
      </c>
      <c r="O48" s="75" t="n">
        <v>39.1338</v>
      </c>
      <c r="P48" s="75" t="n">
        <v>8049.185</v>
      </c>
      <c r="Q48" s="75" t="n">
        <v>12.542</v>
      </c>
      <c r="R48" s="57" t="n">
        <f aca="false">P48/3600</f>
        <v>2.2358847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536.69</v>
      </c>
      <c r="I49" s="75" t="n">
        <v>12.03</v>
      </c>
      <c r="J49" s="57" t="n">
        <f aca="false">H49/3600</f>
        <v>2.37130277777778</v>
      </c>
      <c r="L49" s="74" t="n">
        <v>1499.6032</v>
      </c>
      <c r="M49" s="75" t="n">
        <v>31.1531</v>
      </c>
      <c r="N49" s="75" t="n">
        <v>36.4046</v>
      </c>
      <c r="O49" s="75" t="n">
        <v>37.1635</v>
      </c>
      <c r="P49" s="75" t="n">
        <v>6996.629</v>
      </c>
      <c r="Q49" s="75" t="n">
        <v>10.171</v>
      </c>
      <c r="R49" s="57" t="n">
        <f aca="false">P49/3600</f>
        <v>1.9435080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601.29</v>
      </c>
      <c r="I50" s="77" t="n">
        <v>9.95</v>
      </c>
      <c r="J50" s="63" t="n">
        <f aca="false">H50/3600</f>
        <v>2.11146944444444</v>
      </c>
      <c r="L50" s="76" t="n">
        <v>654.6104</v>
      </c>
      <c r="M50" s="77" t="n">
        <v>27.9718</v>
      </c>
      <c r="N50" s="77" t="n">
        <v>35.0755</v>
      </c>
      <c r="O50" s="77" t="n">
        <v>35.789</v>
      </c>
      <c r="P50" s="77" t="n">
        <v>6218.028</v>
      </c>
      <c r="Q50" s="77" t="n">
        <v>8.361</v>
      </c>
      <c r="R50" s="63" t="n">
        <f aca="false">P50/3600</f>
        <v>1.7272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449.33</v>
      </c>
      <c r="I51" s="73" t="n">
        <v>13.02</v>
      </c>
      <c r="J51" s="52" t="n">
        <f aca="false">H51/3600</f>
        <v>2.34703611111111</v>
      </c>
      <c r="L51" s="72" t="n">
        <v>5817.2184</v>
      </c>
      <c r="M51" s="73" t="n">
        <v>39.9907</v>
      </c>
      <c r="N51" s="73" t="n">
        <v>41.518</v>
      </c>
      <c r="O51" s="73" t="n">
        <v>42.8439</v>
      </c>
      <c r="P51" s="73" t="n">
        <v>6684.689</v>
      </c>
      <c r="Q51" s="73" t="n">
        <v>10.795</v>
      </c>
      <c r="R51" s="52" t="n">
        <f aca="false">P51/3600</f>
        <v>1.8568580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337.21</v>
      </c>
      <c r="I52" s="75" t="n">
        <v>10.29</v>
      </c>
      <c r="J52" s="57" t="n">
        <f aca="false">H52/3600</f>
        <v>2.03811388888889</v>
      </c>
      <c r="L52" s="74" t="n">
        <v>2294.0216</v>
      </c>
      <c r="M52" s="75" t="n">
        <v>36.2964</v>
      </c>
      <c r="N52" s="75" t="n">
        <v>38.9086</v>
      </c>
      <c r="O52" s="75" t="n">
        <v>40.5043</v>
      </c>
      <c r="P52" s="75" t="n">
        <v>5796.303</v>
      </c>
      <c r="Q52" s="75" t="n">
        <v>8.455</v>
      </c>
      <c r="R52" s="57" t="n">
        <f aca="false">P52/3600</f>
        <v>1.6100841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391.33</v>
      </c>
      <c r="I53" s="75" t="n">
        <v>8.53</v>
      </c>
      <c r="J53" s="57" t="n">
        <f aca="false">H53/3600</f>
        <v>1.77536944444444</v>
      </c>
      <c r="L53" s="74" t="n">
        <v>1007.0448</v>
      </c>
      <c r="M53" s="75" t="n">
        <v>33.1222</v>
      </c>
      <c r="N53" s="75" t="n">
        <v>37.0243</v>
      </c>
      <c r="O53" s="75" t="n">
        <v>38.7817</v>
      </c>
      <c r="P53" s="75" t="n">
        <v>5078.815</v>
      </c>
      <c r="Q53" s="75" t="n">
        <v>7.035</v>
      </c>
      <c r="R53" s="57" t="n">
        <f aca="false">P53/3600</f>
        <v>1.4107819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638.18</v>
      </c>
      <c r="I54" s="77" t="n">
        <v>7.05</v>
      </c>
      <c r="J54" s="63" t="n">
        <f aca="false">H54/3600</f>
        <v>1.56616111111111</v>
      </c>
      <c r="L54" s="76" t="n">
        <v>462.524</v>
      </c>
      <c r="M54" s="77" t="n">
        <v>30.2613</v>
      </c>
      <c r="N54" s="77" t="n">
        <v>35.7471</v>
      </c>
      <c r="O54" s="77" t="n">
        <v>37.4734</v>
      </c>
      <c r="P54" s="77" t="n">
        <v>4502.968</v>
      </c>
      <c r="Q54" s="77" t="n">
        <v>5.787</v>
      </c>
      <c r="R54" s="63" t="n">
        <f aca="false">P54/3600</f>
        <v>1.25082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761.36</v>
      </c>
      <c r="I55" s="73" t="n">
        <v>3.66</v>
      </c>
      <c r="J55" s="52" t="n">
        <f aca="false">H55/3600</f>
        <v>0.767044444444445</v>
      </c>
      <c r="L55" s="72" t="n">
        <v>1760.6432</v>
      </c>
      <c r="M55" s="73" t="n">
        <v>40.9753</v>
      </c>
      <c r="N55" s="73" t="n">
        <v>43.6113</v>
      </c>
      <c r="O55" s="73" t="n">
        <v>43.0456</v>
      </c>
      <c r="P55" s="73" t="n">
        <v>2212.078</v>
      </c>
      <c r="Q55" s="73" t="n">
        <v>3.494</v>
      </c>
      <c r="R55" s="52" t="n">
        <f aca="false">P55/3600</f>
        <v>0.61446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62.46</v>
      </c>
      <c r="I56" s="75" t="n">
        <v>3.1</v>
      </c>
      <c r="J56" s="57" t="n">
        <f aca="false">H56/3600</f>
        <v>0.684016666666667</v>
      </c>
      <c r="L56" s="74" t="n">
        <v>872.192</v>
      </c>
      <c r="M56" s="75" t="n">
        <v>37.1122</v>
      </c>
      <c r="N56" s="75" t="n">
        <v>40.91</v>
      </c>
      <c r="O56" s="75" t="n">
        <v>39.8977</v>
      </c>
      <c r="P56" s="75" t="n">
        <v>1984.01</v>
      </c>
      <c r="Q56" s="75" t="n">
        <v>2.964</v>
      </c>
      <c r="R56" s="57" t="n">
        <f aca="false">P56/3600</f>
        <v>0.5511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229.33</v>
      </c>
      <c r="I57" s="75" t="n">
        <v>2.91</v>
      </c>
      <c r="J57" s="57" t="n">
        <f aca="false">H57/3600</f>
        <v>0.619258333333333</v>
      </c>
      <c r="L57" s="74" t="n">
        <v>424.9</v>
      </c>
      <c r="M57" s="75" t="n">
        <v>33.6464</v>
      </c>
      <c r="N57" s="75" t="n">
        <v>38.9025</v>
      </c>
      <c r="O57" s="75" t="n">
        <v>37.5924</v>
      </c>
      <c r="P57" s="75" t="n">
        <v>1787.577</v>
      </c>
      <c r="Q57" s="75" t="n">
        <v>2.527</v>
      </c>
      <c r="R57" s="57" t="n">
        <f aca="false">P57/3600</f>
        <v>0.4965491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995.71</v>
      </c>
      <c r="I58" s="77" t="n">
        <v>2.14</v>
      </c>
      <c r="J58" s="63" t="n">
        <f aca="false">H58/3600</f>
        <v>0.554363888888889</v>
      </c>
      <c r="L58" s="76" t="n">
        <v>215.6816</v>
      </c>
      <c r="M58" s="77" t="n">
        <v>30.719</v>
      </c>
      <c r="N58" s="77" t="n">
        <v>37.5046</v>
      </c>
      <c r="O58" s="77" t="n">
        <v>35.9416</v>
      </c>
      <c r="P58" s="77" t="n">
        <v>1614.048</v>
      </c>
      <c r="Q58" s="77" t="n">
        <v>2.09</v>
      </c>
      <c r="R58" s="63" t="n">
        <f aca="false">P58/3600</f>
        <v>0.44834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55.77</v>
      </c>
      <c r="I59" s="73" t="n">
        <v>4.97</v>
      </c>
      <c r="J59" s="52" t="n">
        <f aca="false">H59/3600</f>
        <v>0.848825</v>
      </c>
      <c r="L59" s="72" t="n">
        <v>2201.0368</v>
      </c>
      <c r="M59" s="73" t="n">
        <v>38.3999</v>
      </c>
      <c r="N59" s="73" t="n">
        <v>42.5721</v>
      </c>
      <c r="O59" s="73" t="n">
        <v>43.5622</v>
      </c>
      <c r="P59" s="73" t="n">
        <v>2535.468</v>
      </c>
      <c r="Q59" s="73" t="n">
        <v>4.664</v>
      </c>
      <c r="R59" s="52" t="n">
        <f aca="false">P59/3600</f>
        <v>0.70429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24.13</v>
      </c>
      <c r="I60" s="75" t="n">
        <v>4.22</v>
      </c>
      <c r="J60" s="57" t="n">
        <f aca="false">H60/3600</f>
        <v>0.728925</v>
      </c>
      <c r="L60" s="74" t="n">
        <v>761.56</v>
      </c>
      <c r="M60" s="75" t="n">
        <v>34.6701</v>
      </c>
      <c r="N60" s="75" t="n">
        <v>40.5936</v>
      </c>
      <c r="O60" s="75" t="n">
        <v>41.535</v>
      </c>
      <c r="P60" s="75" t="n">
        <v>2140.63</v>
      </c>
      <c r="Q60" s="75" t="n">
        <v>3.416</v>
      </c>
      <c r="R60" s="57" t="n">
        <f aca="false">P60/3600</f>
        <v>0.594619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297.92</v>
      </c>
      <c r="I61" s="75" t="n">
        <v>2.92</v>
      </c>
      <c r="J61" s="57" t="n">
        <f aca="false">H61/3600</f>
        <v>0.638311111111111</v>
      </c>
      <c r="L61" s="74" t="n">
        <v>299.8504</v>
      </c>
      <c r="M61" s="75" t="n">
        <v>31.5064</v>
      </c>
      <c r="N61" s="75" t="n">
        <v>39.2414</v>
      </c>
      <c r="O61" s="75" t="n">
        <v>40.0945</v>
      </c>
      <c r="P61" s="75" t="n">
        <v>1875.368</v>
      </c>
      <c r="Q61" s="75" t="n">
        <v>2.839</v>
      </c>
      <c r="R61" s="57" t="n">
        <f aca="false">P61/3600</f>
        <v>0.52093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51</v>
      </c>
      <c r="I62" s="77" t="n">
        <v>2.83</v>
      </c>
      <c r="J62" s="63" t="n">
        <f aca="false">H62/3600</f>
        <v>0.569722222222222</v>
      </c>
      <c r="L62" s="76" t="n">
        <v>130.556</v>
      </c>
      <c r="M62" s="77" t="n">
        <v>28.5372</v>
      </c>
      <c r="N62" s="77" t="n">
        <v>38.2343</v>
      </c>
      <c r="O62" s="77" t="n">
        <v>39.1084</v>
      </c>
      <c r="P62" s="77" t="n">
        <v>1685.178</v>
      </c>
      <c r="Q62" s="77" t="n">
        <v>2.418</v>
      </c>
      <c r="R62" s="63" t="n">
        <f aca="false">P62/3600</f>
        <v>0.46810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620.56</v>
      </c>
      <c r="I63" s="73" t="n">
        <v>4.58</v>
      </c>
      <c r="J63" s="52" t="n">
        <f aca="false">H63/3600</f>
        <v>0.727933333333333</v>
      </c>
      <c r="L63" s="72" t="n">
        <v>1945.8528</v>
      </c>
      <c r="M63" s="73" t="n">
        <v>38.1032</v>
      </c>
      <c r="N63" s="73" t="n">
        <v>40.6729</v>
      </c>
      <c r="O63" s="73" t="n">
        <v>41.3493</v>
      </c>
      <c r="P63" s="73" t="n">
        <v>2143.906</v>
      </c>
      <c r="Q63" s="73" t="n">
        <v>3.822</v>
      </c>
      <c r="R63" s="52" t="n">
        <f aca="false">P63/3600</f>
        <v>0.59552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20.62</v>
      </c>
      <c r="I64" s="75" t="n">
        <v>3.43</v>
      </c>
      <c r="J64" s="57" t="n">
        <f aca="false">H64/3600</f>
        <v>0.616838888888889</v>
      </c>
      <c r="L64" s="74" t="n">
        <v>826.9048</v>
      </c>
      <c r="M64" s="75" t="n">
        <v>34.361</v>
      </c>
      <c r="N64" s="75" t="n">
        <v>38.017</v>
      </c>
      <c r="O64" s="75" t="n">
        <v>38.5876</v>
      </c>
      <c r="P64" s="75" t="n">
        <v>1806.241</v>
      </c>
      <c r="Q64" s="75" t="n">
        <v>2.87</v>
      </c>
      <c r="R64" s="57" t="n">
        <f aca="false">P64/3600</f>
        <v>0.5017336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899.88</v>
      </c>
      <c r="I65" s="75" t="n">
        <v>2.2</v>
      </c>
      <c r="J65" s="57" t="n">
        <f aca="false">H65/3600</f>
        <v>0.527744444444445</v>
      </c>
      <c r="L65" s="74" t="n">
        <v>354.8296</v>
      </c>
      <c r="M65" s="75" t="n">
        <v>30.9135</v>
      </c>
      <c r="N65" s="75" t="n">
        <v>36.0978</v>
      </c>
      <c r="O65" s="75" t="n">
        <v>36.5878</v>
      </c>
      <c r="P65" s="75" t="n">
        <v>1573.176</v>
      </c>
      <c r="Q65" s="75" t="n">
        <v>2.168</v>
      </c>
      <c r="R65" s="57" t="n">
        <f aca="false">P65/3600</f>
        <v>0.43699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02.42</v>
      </c>
      <c r="I66" s="77" t="n">
        <v>1.98</v>
      </c>
      <c r="J66" s="63" t="n">
        <f aca="false">H66/3600</f>
        <v>0.472894444444444</v>
      </c>
      <c r="L66" s="76" t="n">
        <v>152.9352</v>
      </c>
      <c r="M66" s="77" t="n">
        <v>27.9205</v>
      </c>
      <c r="N66" s="77" t="n">
        <v>34.6738</v>
      </c>
      <c r="O66" s="77" t="n">
        <v>35.1667</v>
      </c>
      <c r="P66" s="77" t="n">
        <v>1387.238</v>
      </c>
      <c r="Q66" s="77" t="n">
        <v>1.731</v>
      </c>
      <c r="R66" s="63" t="n">
        <f aca="false">P66/3600</f>
        <v>0.38534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83.51</v>
      </c>
      <c r="I67" s="73" t="n">
        <v>3.28</v>
      </c>
      <c r="J67" s="52" t="n">
        <f aca="false">H67/3600</f>
        <v>0.550975</v>
      </c>
      <c r="L67" s="72" t="n">
        <v>1370.1032</v>
      </c>
      <c r="M67" s="73" t="n">
        <v>40.0077</v>
      </c>
      <c r="N67" s="73" t="n">
        <v>41.2938</v>
      </c>
      <c r="O67" s="73" t="n">
        <v>42.3199</v>
      </c>
      <c r="P67" s="73" t="n">
        <v>1585.765</v>
      </c>
      <c r="Q67" s="73" t="n">
        <v>2.714</v>
      </c>
      <c r="R67" s="52" t="n">
        <f aca="false">P67/3600</f>
        <v>0.4404902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20.49</v>
      </c>
      <c r="I68" s="75" t="n">
        <v>2.34</v>
      </c>
      <c r="J68" s="57" t="n">
        <f aca="false">H68/3600</f>
        <v>0.477913888888889</v>
      </c>
      <c r="L68" s="74" t="n">
        <v>647.9448</v>
      </c>
      <c r="M68" s="75" t="n">
        <v>35.9165</v>
      </c>
      <c r="N68" s="75" t="n">
        <v>38.4674</v>
      </c>
      <c r="O68" s="75" t="n">
        <v>39.6728</v>
      </c>
      <c r="P68" s="75" t="n">
        <v>1401.091</v>
      </c>
      <c r="Q68" s="75" t="n">
        <v>2.199</v>
      </c>
      <c r="R68" s="57" t="n">
        <f aca="false">P68/3600</f>
        <v>0.3891919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24.43</v>
      </c>
      <c r="I69" s="75" t="n">
        <v>1.87</v>
      </c>
      <c r="J69" s="57" t="n">
        <f aca="false">H69/3600</f>
        <v>0.423452777777778</v>
      </c>
      <c r="L69" s="74" t="n">
        <v>303.9088</v>
      </c>
      <c r="M69" s="75" t="n">
        <v>32.3067</v>
      </c>
      <c r="N69" s="75" t="n">
        <v>36.4824</v>
      </c>
      <c r="O69" s="75" t="n">
        <v>37.6565</v>
      </c>
      <c r="P69" s="75" t="n">
        <v>1240.816</v>
      </c>
      <c r="Q69" s="75" t="n">
        <v>1.809</v>
      </c>
      <c r="R69" s="57" t="n">
        <f aca="false">P69/3600</f>
        <v>0.34467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50.7</v>
      </c>
      <c r="I70" s="77" t="n">
        <v>1.68</v>
      </c>
      <c r="J70" s="63" t="n">
        <f aca="false">H70/3600</f>
        <v>0.375194444444444</v>
      </c>
      <c r="L70" s="76" t="n">
        <v>145.9128</v>
      </c>
      <c r="M70" s="77" t="n">
        <v>29.446</v>
      </c>
      <c r="N70" s="77" t="n">
        <v>35.0598</v>
      </c>
      <c r="O70" s="77" t="n">
        <v>36.1434</v>
      </c>
      <c r="P70" s="77" t="n">
        <v>1081.944</v>
      </c>
      <c r="Q70" s="77" t="n">
        <v>1.404</v>
      </c>
      <c r="R70" s="63" t="n">
        <f aca="false">P70/3600</f>
        <v>0.3005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8686.72</v>
      </c>
      <c r="I71" s="73" t="n">
        <v>22.83</v>
      </c>
      <c r="J71" s="52" t="n">
        <f aca="false">H71/3600</f>
        <v>5.19075555555556</v>
      </c>
      <c r="L71" s="72" t="n">
        <v>2104.596</v>
      </c>
      <c r="M71" s="73" t="n">
        <v>43.4909</v>
      </c>
      <c r="N71" s="73" t="n">
        <v>46.7383</v>
      </c>
      <c r="O71" s="73" t="n">
        <v>47.7038</v>
      </c>
      <c r="P71" s="73" t="n">
        <v>15952.755</v>
      </c>
      <c r="Q71" s="73" t="n">
        <v>18.548</v>
      </c>
      <c r="R71" s="52" t="n">
        <f aca="false">P71/3600</f>
        <v>4.4313208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195.91</v>
      </c>
      <c r="I72" s="75" t="n">
        <v>18.12</v>
      </c>
      <c r="J72" s="57" t="n">
        <f aca="false">H72/3600</f>
        <v>4.77664166666667</v>
      </c>
      <c r="L72" s="74" t="n">
        <v>756.016</v>
      </c>
      <c r="M72" s="75" t="n">
        <v>41.2711</v>
      </c>
      <c r="N72" s="75" t="n">
        <v>45.4065</v>
      </c>
      <c r="O72" s="75" t="n">
        <v>46.0764</v>
      </c>
      <c r="P72" s="75" t="n">
        <v>13951.451</v>
      </c>
      <c r="Q72" s="75" t="n">
        <v>15.241</v>
      </c>
      <c r="R72" s="57" t="n">
        <f aca="false">P72/3600</f>
        <v>3.8754030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325.73</v>
      </c>
      <c r="I73" s="75" t="n">
        <v>15.66</v>
      </c>
      <c r="J73" s="57" t="n">
        <f aca="false">H73/3600</f>
        <v>4.534925</v>
      </c>
      <c r="L73" s="74" t="n">
        <v>359.1232</v>
      </c>
      <c r="M73" s="75" t="n">
        <v>38.8217</v>
      </c>
      <c r="N73" s="75" t="n">
        <v>44.0993</v>
      </c>
      <c r="O73" s="75" t="n">
        <v>44.5312</v>
      </c>
      <c r="P73" s="75" t="n">
        <v>13293.754</v>
      </c>
      <c r="Q73" s="75" t="n">
        <v>13.494</v>
      </c>
      <c r="R73" s="57" t="n">
        <f aca="false">P73/3600</f>
        <v>3.69270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5918.12</v>
      </c>
      <c r="I74" s="77" t="n">
        <v>14.12</v>
      </c>
      <c r="J74" s="63" t="n">
        <f aca="false">H74/3600</f>
        <v>4.4217</v>
      </c>
      <c r="L74" s="76" t="n">
        <v>190.1488</v>
      </c>
      <c r="M74" s="77" t="n">
        <v>36.1075</v>
      </c>
      <c r="N74" s="77" t="n">
        <v>43.0272</v>
      </c>
      <c r="O74" s="77" t="n">
        <v>43.3154</v>
      </c>
      <c r="P74" s="77" t="n">
        <v>12821.191</v>
      </c>
      <c r="Q74" s="77" t="n">
        <v>12.183</v>
      </c>
      <c r="R74" s="63" t="n">
        <f aca="false">P74/3600</f>
        <v>3.5614419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8921.05</v>
      </c>
      <c r="I75" s="73" t="n">
        <v>23.65</v>
      </c>
      <c r="J75" s="52" t="n">
        <f aca="false">H75/3600</f>
        <v>5.25584722222222</v>
      </c>
      <c r="L75" s="72" t="n">
        <v>2774.5072</v>
      </c>
      <c r="M75" s="73" t="n">
        <v>43.3497</v>
      </c>
      <c r="N75" s="73" t="n">
        <v>48.3075</v>
      </c>
      <c r="O75" s="73" t="n">
        <v>47.8733</v>
      </c>
      <c r="P75" s="73" t="n">
        <v>15479.672</v>
      </c>
      <c r="Q75" s="73" t="n">
        <v>19.406</v>
      </c>
      <c r="R75" s="52" t="n">
        <f aca="false">P75/3600</f>
        <v>4.29990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313.52</v>
      </c>
      <c r="I76" s="75" t="n">
        <v>19.46</v>
      </c>
      <c r="J76" s="57" t="n">
        <f aca="false">H76/3600</f>
        <v>4.80931111111111</v>
      </c>
      <c r="L76" s="74" t="n">
        <v>900.0168</v>
      </c>
      <c r="M76" s="75" t="n">
        <v>41.0778</v>
      </c>
      <c r="N76" s="75" t="n">
        <v>46.9227</v>
      </c>
      <c r="O76" s="75" t="n">
        <v>45.981</v>
      </c>
      <c r="P76" s="75" t="n">
        <v>14029.528</v>
      </c>
      <c r="Q76" s="75" t="n">
        <v>16.13</v>
      </c>
      <c r="R76" s="57" t="n">
        <f aca="false">P76/3600</f>
        <v>3.89709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445.92</v>
      </c>
      <c r="I77" s="75" t="n">
        <v>17.2</v>
      </c>
      <c r="J77" s="57" t="n">
        <f aca="false">H77/3600</f>
        <v>4.56831111111111</v>
      </c>
      <c r="L77" s="74" t="n">
        <v>419.8392</v>
      </c>
      <c r="M77" s="75" t="n">
        <v>38.5983</v>
      </c>
      <c r="N77" s="75" t="n">
        <v>45.6061</v>
      </c>
      <c r="O77" s="75" t="n">
        <v>44.1609</v>
      </c>
      <c r="P77" s="75" t="n">
        <v>13321.96</v>
      </c>
      <c r="Q77" s="75" t="n">
        <v>14.554</v>
      </c>
      <c r="R77" s="57" t="n">
        <f aca="false">P77/3600</f>
        <v>3.7005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5958.11</v>
      </c>
      <c r="I78" s="77" t="n">
        <v>15.58</v>
      </c>
      <c r="J78" s="63" t="n">
        <f aca="false">H78/3600</f>
        <v>4.43280833333333</v>
      </c>
      <c r="L78" s="76" t="n">
        <v>221.7496</v>
      </c>
      <c r="M78" s="77" t="n">
        <v>35.6793</v>
      </c>
      <c r="N78" s="77" t="n">
        <v>44.8284</v>
      </c>
      <c r="O78" s="77" t="n">
        <v>42.9005</v>
      </c>
      <c r="P78" s="77" t="n">
        <v>12899.847</v>
      </c>
      <c r="Q78" s="77" t="n">
        <v>13.072</v>
      </c>
      <c r="R78" s="63" t="n">
        <f aca="false">P78/3600</f>
        <v>3.5832908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047.87</v>
      </c>
      <c r="I79" s="73" t="n">
        <v>22.61</v>
      </c>
      <c r="J79" s="52" t="n">
        <f aca="false">H79/3600</f>
        <v>5.291075</v>
      </c>
      <c r="L79" s="72" t="n">
        <v>2386.3032</v>
      </c>
      <c r="M79" s="73" t="n">
        <v>43.2403</v>
      </c>
      <c r="N79" s="73" t="n">
        <v>48.1171</v>
      </c>
      <c r="O79" s="73" t="n">
        <v>48.352</v>
      </c>
      <c r="P79" s="73" t="n">
        <v>15443.131</v>
      </c>
      <c r="Q79" s="73" t="n">
        <v>18.61</v>
      </c>
      <c r="R79" s="52" t="n">
        <f aca="false">P79/3600</f>
        <v>4.2897586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374.37</v>
      </c>
      <c r="I80" s="75" t="n">
        <v>18.95</v>
      </c>
      <c r="J80" s="57" t="n">
        <f aca="false">H80/3600</f>
        <v>4.82621388888889</v>
      </c>
      <c r="L80" s="74" t="n">
        <v>750.2368</v>
      </c>
      <c r="M80" s="75" t="n">
        <v>40.8783</v>
      </c>
      <c r="N80" s="75" t="n">
        <v>46.3682</v>
      </c>
      <c r="O80" s="75" t="n">
        <v>46.4859</v>
      </c>
      <c r="P80" s="75" t="n">
        <v>14040.065</v>
      </c>
      <c r="Q80" s="75" t="n">
        <v>15.88</v>
      </c>
      <c r="R80" s="57" t="n">
        <f aca="false">P80/3600</f>
        <v>3.9000180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387.89</v>
      </c>
      <c r="I81" s="75" t="n">
        <v>16.36</v>
      </c>
      <c r="J81" s="57" t="n">
        <f aca="false">H81/3600</f>
        <v>4.55219166666667</v>
      </c>
      <c r="L81" s="74" t="n">
        <v>326.1136</v>
      </c>
      <c r="M81" s="75" t="n">
        <v>38.3882</v>
      </c>
      <c r="N81" s="75" t="n">
        <v>44.7623</v>
      </c>
      <c r="O81" s="75" t="n">
        <v>44.8519</v>
      </c>
      <c r="P81" s="75" t="n">
        <v>13351.485</v>
      </c>
      <c r="Q81" s="75" t="n">
        <v>14.102</v>
      </c>
      <c r="R81" s="57" t="n">
        <f aca="false">P81/3600</f>
        <v>3.7087458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5864.37</v>
      </c>
      <c r="I82" s="77" t="n">
        <v>14.5</v>
      </c>
      <c r="J82" s="63" t="n">
        <f aca="false">H82/3600</f>
        <v>4.40676944444444</v>
      </c>
      <c r="L82" s="76" t="n">
        <v>168.5152</v>
      </c>
      <c r="M82" s="77" t="n">
        <v>35.7725</v>
      </c>
      <c r="N82" s="77" t="n">
        <v>43.4681</v>
      </c>
      <c r="O82" s="77" t="n">
        <v>43.4695</v>
      </c>
      <c r="P82" s="77" t="n">
        <v>12825.131</v>
      </c>
      <c r="Q82" s="77" t="n">
        <v>12.261</v>
      </c>
      <c r="R82" s="63" t="n">
        <f aca="false">P82/3600</f>
        <v>3.5625363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98" t="s">
        <v>91</v>
      </c>
      <c r="B83" s="98" t="s">
        <v>44</v>
      </c>
      <c r="C83" s="9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029.8</v>
      </c>
      <c r="I83" s="73" t="n">
        <v>13.69</v>
      </c>
      <c r="J83" s="52" t="n">
        <f aca="false">H83/3600</f>
        <v>2.78605555555556</v>
      </c>
      <c r="L83" s="72" t="n">
        <v>3909.7736</v>
      </c>
      <c r="M83" s="73" t="n">
        <v>40.4259</v>
      </c>
      <c r="N83" s="73" t="n">
        <v>42.5674</v>
      </c>
      <c r="O83" s="73" t="n">
        <v>43.1032</v>
      </c>
      <c r="P83" s="73" t="n">
        <v>8111.251</v>
      </c>
      <c r="Q83" s="73" t="n">
        <v>11.559</v>
      </c>
      <c r="R83" s="52" t="n">
        <f aca="false">P83/3600</f>
        <v>2.2531252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9"/>
      <c r="B84" s="99"/>
      <c r="C84" s="9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874.6</v>
      </c>
      <c r="I84" s="75" t="n">
        <v>11.5</v>
      </c>
      <c r="J84" s="57" t="n">
        <f aca="false">H84/3600</f>
        <v>2.46516666666667</v>
      </c>
      <c r="L84" s="74" t="n">
        <v>1830.744</v>
      </c>
      <c r="M84" s="75" t="n">
        <v>37.1597</v>
      </c>
      <c r="N84" s="75" t="n">
        <v>39.8524</v>
      </c>
      <c r="O84" s="75" t="n">
        <v>40.1782</v>
      </c>
      <c r="P84" s="75" t="n">
        <v>7147.809</v>
      </c>
      <c r="Q84" s="75" t="n">
        <v>9.718</v>
      </c>
      <c r="R84" s="57" t="n">
        <f aca="false">P84/3600</f>
        <v>1.98550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99"/>
      <c r="B85" s="99"/>
      <c r="C85" s="9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915.91</v>
      </c>
      <c r="I85" s="75" t="n">
        <v>9.48</v>
      </c>
      <c r="J85" s="57" t="n">
        <f aca="false">H85/3600</f>
        <v>2.19886388888889</v>
      </c>
      <c r="L85" s="74" t="n">
        <v>885.3984</v>
      </c>
      <c r="M85" s="75" t="n">
        <v>34.236</v>
      </c>
      <c r="N85" s="75" t="n">
        <v>37.6994</v>
      </c>
      <c r="O85" s="75" t="n">
        <v>37.9436</v>
      </c>
      <c r="P85" s="75" t="n">
        <v>6403.856</v>
      </c>
      <c r="Q85" s="75" t="n">
        <v>8.08</v>
      </c>
      <c r="R85" s="57" t="n">
        <f aca="false">P85/3600</f>
        <v>1.77884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99"/>
      <c r="B86" s="100"/>
      <c r="C86" s="10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273.8</v>
      </c>
      <c r="I86" s="77" t="n">
        <v>8.1</v>
      </c>
      <c r="J86" s="63" t="n">
        <f aca="false">H86/3600</f>
        <v>2.0205</v>
      </c>
      <c r="L86" s="76" t="n">
        <v>462.9184</v>
      </c>
      <c r="M86" s="77" t="n">
        <v>31.6395</v>
      </c>
      <c r="N86" s="77" t="n">
        <v>36.1112</v>
      </c>
      <c r="O86" s="77" t="n">
        <v>36.2434</v>
      </c>
      <c r="P86" s="77" t="n">
        <v>5842.315</v>
      </c>
      <c r="Q86" s="77" t="n">
        <v>6.708</v>
      </c>
      <c r="R86" s="63" t="n">
        <f aca="false">P86/3600</f>
        <v>1.6228652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99"/>
      <c r="B87" s="98" t="s">
        <v>63</v>
      </c>
      <c r="C87" s="9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903.01</v>
      </c>
      <c r="I87" s="73" t="n">
        <v>26.78</v>
      </c>
      <c r="J87" s="52" t="n">
        <f aca="false">H87/3600</f>
        <v>6.08416944444444</v>
      </c>
      <c r="L87" s="72" t="n">
        <v>5824.9598</v>
      </c>
      <c r="M87" s="73" t="n">
        <v>42.8661</v>
      </c>
      <c r="N87" s="73" t="n">
        <v>45.5104</v>
      </c>
      <c r="O87" s="73" t="n">
        <v>45.812</v>
      </c>
      <c r="P87" s="73" t="n">
        <v>17518.103</v>
      </c>
      <c r="Q87" s="73" t="n">
        <v>22.276</v>
      </c>
      <c r="R87" s="52" t="n">
        <f aca="false">P87/3600</f>
        <v>4.866139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9"/>
      <c r="B88" s="99"/>
      <c r="C88" s="9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9217.79</v>
      </c>
      <c r="I88" s="75" t="n">
        <v>22.54</v>
      </c>
      <c r="J88" s="57" t="n">
        <f aca="false">H88/3600</f>
        <v>5.338275</v>
      </c>
      <c r="L88" s="74" t="n">
        <v>2894.1</v>
      </c>
      <c r="M88" s="75" t="n">
        <v>38.8862</v>
      </c>
      <c r="N88" s="75" t="n">
        <v>42.6328</v>
      </c>
      <c r="O88" s="75" t="n">
        <v>42.8729</v>
      </c>
      <c r="P88" s="75" t="n">
        <v>15344.285</v>
      </c>
      <c r="Q88" s="75" t="n">
        <v>18.751</v>
      </c>
      <c r="R88" s="57" t="n">
        <f aca="false">P88/3600</f>
        <v>4.2623013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99"/>
      <c r="B89" s="99"/>
      <c r="C89" s="9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698.88</v>
      </c>
      <c r="I89" s="75" t="n">
        <v>19.11</v>
      </c>
      <c r="J89" s="57" t="n">
        <f aca="false">H89/3600</f>
        <v>4.63857777777778</v>
      </c>
      <c r="L89" s="74" t="n">
        <v>1378.26</v>
      </c>
      <c r="M89" s="75" t="n">
        <v>35.1608</v>
      </c>
      <c r="N89" s="75" t="n">
        <v>40.4807</v>
      </c>
      <c r="O89" s="75" t="n">
        <v>40.3758</v>
      </c>
      <c r="P89" s="75" t="n">
        <v>13505.146</v>
      </c>
      <c r="Q89" s="75" t="n">
        <v>15.802</v>
      </c>
      <c r="R89" s="57" t="n">
        <f aca="false">P89/3600</f>
        <v>3.75142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99"/>
      <c r="B90" s="100"/>
      <c r="C90" s="10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4935.77</v>
      </c>
      <c r="I90" s="77" t="n">
        <v>15.65</v>
      </c>
      <c r="J90" s="63" t="n">
        <f aca="false">H90/3600</f>
        <v>4.148825</v>
      </c>
      <c r="L90" s="76" t="n">
        <v>630.9413</v>
      </c>
      <c r="M90" s="77" t="n">
        <v>31.8777</v>
      </c>
      <c r="N90" s="77" t="n">
        <v>38.9953</v>
      </c>
      <c r="O90" s="77" t="n">
        <v>38.2933</v>
      </c>
      <c r="P90" s="77" t="n">
        <v>11451.066</v>
      </c>
      <c r="Q90" s="77" t="n">
        <v>0</v>
      </c>
      <c r="R90" s="63" t="n">
        <f aca="false">P90/3600</f>
        <v>3.18085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99"/>
      <c r="B91" s="98" t="s">
        <v>73</v>
      </c>
      <c r="C91" s="9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7810.05</v>
      </c>
      <c r="I91" s="73" t="n">
        <v>5.75</v>
      </c>
      <c r="J91" s="52" t="n">
        <f aca="false">H91/3600</f>
        <v>2.16945833333333</v>
      </c>
      <c r="L91" s="72" t="n">
        <v>350.4336</v>
      </c>
      <c r="M91" s="73" t="n">
        <v>46.5953</v>
      </c>
      <c r="N91" s="73" t="n">
        <v>44.7237</v>
      </c>
      <c r="O91" s="73" t="n">
        <v>44.7531</v>
      </c>
      <c r="P91" s="73" t="n">
        <v>6255.016</v>
      </c>
      <c r="Q91" s="73" t="n">
        <v>12.963</v>
      </c>
      <c r="R91" s="52" t="n">
        <f aca="false">P91/3600</f>
        <v>1.73750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9"/>
      <c r="B92" s="99"/>
      <c r="C92" s="9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7775.38</v>
      </c>
      <c r="I92" s="75" t="n">
        <v>5.76</v>
      </c>
      <c r="J92" s="57" t="n">
        <f aca="false">H92/3600</f>
        <v>2.15982777777778</v>
      </c>
      <c r="L92" s="74" t="n">
        <v>255.8944</v>
      </c>
      <c r="M92" s="75" t="n">
        <v>42.5233</v>
      </c>
      <c r="N92" s="75" t="n">
        <v>40.9913</v>
      </c>
      <c r="O92" s="75" t="n">
        <v>41.1922</v>
      </c>
      <c r="P92" s="75" t="n">
        <v>6137.968</v>
      </c>
      <c r="Q92" s="75" t="n">
        <v>4.789</v>
      </c>
      <c r="R92" s="57" t="n">
        <f aca="false">P92/3600</f>
        <v>1.70499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99"/>
      <c r="B93" s="99"/>
      <c r="C93" s="9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7606.15</v>
      </c>
      <c r="I93" s="75" t="n">
        <v>5.92</v>
      </c>
      <c r="J93" s="57" t="n">
        <f aca="false">H93/3600</f>
        <v>2.11281944444444</v>
      </c>
      <c r="L93" s="74" t="n">
        <v>190.3304</v>
      </c>
      <c r="M93" s="75" t="n">
        <v>38.0672</v>
      </c>
      <c r="N93" s="75" t="n">
        <v>39.0176</v>
      </c>
      <c r="O93" s="75" t="n">
        <v>39.1847</v>
      </c>
      <c r="P93" s="75" t="n">
        <v>6045.475</v>
      </c>
      <c r="Q93" s="75" t="n">
        <v>4.773</v>
      </c>
      <c r="R93" s="57" t="n">
        <f aca="false">P93/3600</f>
        <v>1.6792986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99"/>
      <c r="B94" s="100"/>
      <c r="C94" s="10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506.32</v>
      </c>
      <c r="I94" s="77" t="n">
        <v>5.94</v>
      </c>
      <c r="J94" s="63" t="n">
        <f aca="false">H94/3600</f>
        <v>2.08508888888889</v>
      </c>
      <c r="L94" s="76" t="n">
        <v>135.1016</v>
      </c>
      <c r="M94" s="77" t="n">
        <v>33.3511</v>
      </c>
      <c r="N94" s="77" t="n">
        <v>37.8772</v>
      </c>
      <c r="O94" s="77" t="n">
        <v>37.9724</v>
      </c>
      <c r="P94" s="77" t="n">
        <v>5886.604</v>
      </c>
      <c r="Q94" s="77" t="n">
        <v>4.758</v>
      </c>
      <c r="R94" s="63" t="n">
        <f aca="false">P94/3600</f>
        <v>1.63516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99"/>
      <c r="B95" s="98" t="s">
        <v>74</v>
      </c>
      <c r="C95" s="9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4927.59</v>
      </c>
      <c r="I95" s="73" t="n">
        <v>14.45</v>
      </c>
      <c r="J95" s="52" t="n">
        <f aca="false">H95/3600</f>
        <v>4.14655277777778</v>
      </c>
      <c r="L95" s="72" t="n">
        <v>705.9901</v>
      </c>
      <c r="M95" s="73" t="n">
        <v>48.8707</v>
      </c>
      <c r="N95" s="73" t="n">
        <v>52.1005</v>
      </c>
      <c r="O95" s="73" t="n">
        <v>53.2194</v>
      </c>
      <c r="P95" s="73" t="n">
        <v>11938.165</v>
      </c>
      <c r="Q95" s="73" t="n">
        <v>11.466</v>
      </c>
      <c r="R95" s="52" t="n">
        <f aca="false">P95/3600</f>
        <v>3.3161569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9"/>
      <c r="B96" s="99"/>
      <c r="C96" s="9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477.61</v>
      </c>
      <c r="I96" s="75" t="n">
        <v>14.41</v>
      </c>
      <c r="J96" s="57" t="n">
        <f aca="false">H96/3600</f>
        <v>4.02155833333333</v>
      </c>
      <c r="L96" s="74" t="n">
        <v>416.9834</v>
      </c>
      <c r="M96" s="75" t="n">
        <v>45.1985</v>
      </c>
      <c r="N96" s="75" t="n">
        <v>49.0445</v>
      </c>
      <c r="O96" s="75" t="n">
        <v>50.2629</v>
      </c>
      <c r="P96" s="75" t="n">
        <v>11579.965</v>
      </c>
      <c r="Q96" s="75" t="n">
        <v>11.388</v>
      </c>
      <c r="R96" s="57" t="n">
        <f aca="false">P96/3600</f>
        <v>3.2166569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99"/>
      <c r="B97" s="99"/>
      <c r="C97" s="9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023.35</v>
      </c>
      <c r="I97" s="75" t="n">
        <v>14.27</v>
      </c>
      <c r="J97" s="57" t="n">
        <f aca="false">H97/3600</f>
        <v>3.895375</v>
      </c>
      <c r="L97" s="74" t="n">
        <v>246.3766</v>
      </c>
      <c r="M97" s="75" t="n">
        <v>41.5683</v>
      </c>
      <c r="N97" s="75" t="n">
        <v>46.5673</v>
      </c>
      <c r="O97" s="75" t="n">
        <v>47.9579</v>
      </c>
      <c r="P97" s="75" t="n">
        <v>11223.819</v>
      </c>
      <c r="Q97" s="75" t="n">
        <v>11.122</v>
      </c>
      <c r="R97" s="57" t="n">
        <f aca="false">P97/3600</f>
        <v>3.11772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100"/>
      <c r="B98" s="100"/>
      <c r="C98" s="10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685.61</v>
      </c>
      <c r="I98" s="77" t="n">
        <v>13.83</v>
      </c>
      <c r="J98" s="63" t="n">
        <f aca="false">H98/3600</f>
        <v>3.80155833333333</v>
      </c>
      <c r="L98" s="76" t="n">
        <v>152.7398</v>
      </c>
      <c r="M98" s="77" t="n">
        <v>37.9392</v>
      </c>
      <c r="N98" s="77" t="n">
        <v>44.8097</v>
      </c>
      <c r="O98" s="77" t="n">
        <v>46.3795</v>
      </c>
      <c r="P98" s="77" t="n">
        <v>10939.554</v>
      </c>
      <c r="Q98" s="77" t="n">
        <v>10.982</v>
      </c>
      <c r="R98" s="63" t="n">
        <f aca="false">P98/3600</f>
        <v>3.03876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02" t="e">
        <f aca="false">AVERAGE(T19,T23,T27,T31,T35)</f>
        <v>#VALUE!</v>
      </c>
      <c r="U100" s="103" t="e">
        <f aca="false">AVERAGE(U19,U23,U27,U31,U35)</f>
        <v>#VALUE!</v>
      </c>
      <c r="V100" s="103" t="e">
        <f aca="false">AVERAGE(V19,V23,V27,V31,V35)</f>
        <v>#VALUE!</v>
      </c>
      <c r="W100" s="102" t="e">
        <f aca="false">AVERAGE(W19,W23,W27,W31,W35)</f>
        <v>#VALUE!</v>
      </c>
      <c r="X100" s="103" t="e">
        <f aca="false">AVERAGE(X19,X23,X27,X31,X35)</f>
        <v>#VALUE!</v>
      </c>
      <c r="Y100" s="10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02" t="e">
        <f aca="false">AVERAGE(T39,T43,T47,T51)</f>
        <v>#VALUE!</v>
      </c>
      <c r="U101" s="103" t="e">
        <f aca="false">AVERAGE(U39,U43,U47,U51)</f>
        <v>#VALUE!</v>
      </c>
      <c r="V101" s="103" t="e">
        <f aca="false">AVERAGE(V39,V43,V47,V51)</f>
        <v>#VALUE!</v>
      </c>
      <c r="W101" s="102" t="e">
        <f aca="false">AVERAGE(W39,W43,W47,W51)</f>
        <v>#VALUE!</v>
      </c>
      <c r="X101" s="103" t="e">
        <f aca="false">AVERAGE(X39,X43,X47,X51)</f>
        <v>#VALUE!</v>
      </c>
      <c r="Y101" s="10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02" t="e">
        <f aca="false">AVERAGE(T71,T75,T79)</f>
        <v>#VALUE!</v>
      </c>
      <c r="U103" s="103" t="e">
        <f aca="false">AVERAGE(U71,U75,U79)</f>
        <v>#VALUE!</v>
      </c>
      <c r="V103" s="103" t="e">
        <f aca="false">AVERAGE(V71,V75,V79)</f>
        <v>#VALUE!</v>
      </c>
      <c r="W103" s="102" t="e">
        <f aca="false">AVERAGE(W71,W75,W79)</f>
        <v>#VALUE!</v>
      </c>
      <c r="X103" s="103" t="e">
        <f aca="false">AVERAGE(X71,X75,X79)</f>
        <v>#VALUE!</v>
      </c>
      <c r="Y103" s="10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05" t="e">
        <f aca="false">AVERAGE(T83,T87,T91,T95)</f>
        <v>#VALUE!</v>
      </c>
      <c r="U104" s="106" t="e">
        <f aca="false">AVERAGE(U83,U87,U91,U95)</f>
        <v>#VALUE!</v>
      </c>
      <c r="V104" s="106" t="e">
        <f aca="false">AVERAGE(V83,V87,V91,V95)</f>
        <v>#VALUE!</v>
      </c>
      <c r="W104" s="105" t="e">
        <f aca="false">AVERAGE(W83,W87,W91,W95)</f>
        <v>#VALUE!</v>
      </c>
      <c r="X104" s="106" t="e">
        <f aca="false">AVERAGE(X83,X87,X91,X95)</f>
        <v>#VALUE!</v>
      </c>
      <c r="Y104" s="107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5" t="e">
        <f aca="false">AVERAGE(T3:T82)</f>
        <v>#VALUE!</v>
      </c>
      <c r="U105" s="105" t="e">
        <f aca="false">AVERAGE(U3:U82)</f>
        <v>#VALUE!</v>
      </c>
      <c r="V105" s="105" t="e">
        <f aca="false">AVERAGE(V3:V82)</f>
        <v>#VALUE!</v>
      </c>
      <c r="W105" s="105" t="e">
        <f aca="false">AVERAGE(W3:W82)</f>
        <v>#VALUE!</v>
      </c>
      <c r="X105" s="105" t="e">
        <f aca="false">AVERAGE(X3:X82)</f>
        <v>#VALUE!</v>
      </c>
      <c r="Y105" s="105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109" t="n">
        <f aca="false">GEOMEAN(I19:I98)</f>
        <v>13.0372316352011</v>
      </c>
      <c r="J106" s="109" t="n">
        <f aca="false">GEOMEAN(J19:J98)</f>
        <v>2.96388435864528</v>
      </c>
      <c r="Q106" s="109" t="n">
        <f aca="false">GEOMEAN(Q19:Q98)</f>
        <v>0</v>
      </c>
      <c r="R106" s="109" t="n">
        <f aca="false">GEOMEAN(R19:R98)</f>
        <v>2.41681934431195</v>
      </c>
      <c r="T106" s="110"/>
      <c r="U106" s="110"/>
      <c r="V106" s="110"/>
      <c r="W106" s="110"/>
      <c r="X106" s="110"/>
      <c r="Y106" s="110"/>
    </row>
    <row r="107" customFormat="false" ht="12" hidden="false" customHeight="false" outlineLevel="0" collapsed="false">
      <c r="B107" s="1" t="s">
        <v>94</v>
      </c>
      <c r="Q107" s="111" t="n">
        <f aca="false">Q106/I106</f>
        <v>0</v>
      </c>
      <c r="R107" s="111" t="n">
        <f aca="false">R106/J106</f>
        <v>0.815422955778418</v>
      </c>
      <c r="T107" s="110"/>
      <c r="U107" s="110"/>
      <c r="V107" s="110"/>
      <c r="W107" s="110"/>
      <c r="X107" s="110"/>
      <c r="Y107" s="110"/>
    </row>
    <row r="108" customFormat="false" ht="12" hidden="false" customHeight="false" outlineLevel="0" collapsed="false">
      <c r="B108" s="1" t="s">
        <v>95</v>
      </c>
      <c r="I108" s="109" t="n">
        <f aca="false">SUM(I3:I98)/3600</f>
        <v>0.455622222222222</v>
      </c>
      <c r="J108" s="109" t="n">
        <f aca="false">SUM(J3:J98)</f>
        <v>360.830861111111</v>
      </c>
      <c r="Q108" s="109" t="n">
        <f aca="false">SUM(Q3:Q98)/3600</f>
        <v>0.38721</v>
      </c>
      <c r="R108" s="109" t="n">
        <f aca="false">SUM(R3:R98)</f>
        <v>294.937027777778</v>
      </c>
      <c r="T108" s="110"/>
      <c r="U108" s="110"/>
      <c r="V108" s="110"/>
      <c r="W108" s="110"/>
      <c r="X108" s="110"/>
      <c r="Y108" s="110"/>
    </row>
    <row r="109" customFormat="false" ht="12" hidden="false" customHeight="false" outlineLevel="0" collapsed="false">
      <c r="T109" s="110"/>
      <c r="U109" s="110"/>
      <c r="V109" s="110"/>
      <c r="W109" s="110"/>
      <c r="X109" s="110"/>
      <c r="Y109" s="110"/>
    </row>
    <row r="110" customFormat="false" ht="12" hidden="false" customHeight="false" outlineLevel="0" collapsed="false">
      <c r="T110" s="110"/>
      <c r="U110" s="110"/>
      <c r="V110" s="110"/>
      <c r="W110" s="110"/>
      <c r="X110" s="110"/>
      <c r="Y110" s="110"/>
    </row>
    <row r="111" customFormat="false" ht="12.75" hidden="false" customHeight="false" outlineLevel="0" collapsed="false">
      <c r="B111" s="1" t="s">
        <v>96</v>
      </c>
      <c r="T111" s="105"/>
      <c r="U111" s="106"/>
      <c r="V111" s="106"/>
      <c r="W111" s="105"/>
      <c r="X111" s="106"/>
      <c r="Y111" s="107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5" t="e">
        <f aca="false">AVERAGE(T3,T7,T19,T23,T27,T31,T35,T39,T43,T47,T51,T55,T59,T63,T67,T71,T75,T79)</f>
        <v>#VALUE!</v>
      </c>
      <c r="U112" s="106" t="e">
        <f aca="false">AVERAGE(U3,U7,U19,U23,U27,U31,U35,U39,U43,U47,U51,U55,U59,U63,U67,U71,U75,U79)</f>
        <v>#VALUE!</v>
      </c>
      <c r="V112" s="107" t="e">
        <f aca="false">AVERAGE(V3,V7,V19,V23,V27,V31,V35,V39,V43,V47,V51,V55,V59,V63,V67,V71,V75,V79)</f>
        <v>#VALUE!</v>
      </c>
      <c r="W112" s="106" t="e">
        <f aca="false">AVERAGE(W3,W7,W19,W23,W27,W31,W35,W39,W43,W47,W51,W55,W59,W63,W67,W71,W75,W79)</f>
        <v>#VALUE!</v>
      </c>
      <c r="X112" s="106" t="e">
        <f aca="false">AVERAGE(X3,X7,X19,X23,X27,X31,X35,X39,X43,X47,X51,X55,X59,X63,X67,X71,X75,X79)</f>
        <v>#VALUE!</v>
      </c>
      <c r="Y112" s="107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109" t="n">
        <f aca="false">GEOMEAN(I3:I10,I19:I82)</f>
        <v>13.4295434547396</v>
      </c>
      <c r="J113" s="109" t="n">
        <f aca="false">GEOMEAN(J3:J10,J19:J82)</f>
        <v>0</v>
      </c>
      <c r="Q113" s="109" t="n">
        <f aca="false">GEOMEAN(Q3:Q10,Q19:Q82)</f>
        <v>11.6155775892924</v>
      </c>
      <c r="R113" s="109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111" t="n">
        <f aca="false">Q113/I113</f>
        <v>0.864927212785705</v>
      </c>
      <c r="R114" s="11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62">
      <formula>0.03</formula>
    </cfRule>
    <cfRule type="cellIs" priority="3" operator="lessThan" aboveAverage="0" equalAverage="0" bottom="0" percent="0" rank="0" text="" dxfId="263">
      <formula>-0.03</formula>
    </cfRule>
  </conditionalFormatting>
  <conditionalFormatting sqref="T3:V82">
    <cfRule type="cellIs" priority="4" operator="greaterThan" aboveAverage="0" equalAverage="0" bottom="0" percent="0" rank="0" text="" dxfId="264">
      <formula>0.03</formula>
    </cfRule>
    <cfRule type="cellIs" priority="5" operator="lessThan" aboveAverage="0" equalAverage="0" bottom="0" percent="0" rank="0" text="" dxfId="265">
      <formula>-0.03</formula>
    </cfRule>
  </conditionalFormatting>
  <conditionalFormatting sqref="W3">
    <cfRule type="cellIs" priority="6" operator="greaterThan" aboveAverage="0" equalAverage="0" bottom="0" percent="0" rank="0" text="" dxfId="266">
      <formula>0.03</formula>
    </cfRule>
    <cfRule type="cellIs" priority="7" operator="lessThan" aboveAverage="0" equalAverage="0" bottom="0" percent="0" rank="0" text="" dxfId="267">
      <formula>-0.03</formula>
    </cfRule>
  </conditionalFormatting>
  <conditionalFormatting sqref="X3">
    <cfRule type="cellIs" priority="8" operator="greaterThan" aboveAverage="0" equalAverage="0" bottom="0" percent="0" rank="0" text="" dxfId="268">
      <formula>0.03</formula>
    </cfRule>
    <cfRule type="cellIs" priority="9" operator="lessThan" aboveAverage="0" equalAverage="0" bottom="0" percent="0" rank="0" text="" dxfId="269">
      <formula>-0.03</formula>
    </cfRule>
  </conditionalFormatting>
  <conditionalFormatting sqref="Y3">
    <cfRule type="cellIs" priority="10" operator="greaterThan" aboveAverage="0" equalAverage="0" bottom="0" percent="0" rank="0" text="" dxfId="270">
      <formula>0.03</formula>
    </cfRule>
    <cfRule type="cellIs" priority="11" operator="lessThan" aboveAverage="0" equalAverage="0" bottom="0" percent="0" rank="0" text="" dxfId="271">
      <formula>-0.03</formula>
    </cfRule>
  </conditionalFormatting>
  <conditionalFormatting sqref="W7">
    <cfRule type="cellIs" priority="12" operator="greaterThan" aboveAverage="0" equalAverage="0" bottom="0" percent="0" rank="0" text="" dxfId="272">
      <formula>0.03</formula>
    </cfRule>
    <cfRule type="cellIs" priority="13" operator="lessThan" aboveAverage="0" equalAverage="0" bottom="0" percent="0" rank="0" text="" dxfId="273">
      <formula>-0.03</formula>
    </cfRule>
  </conditionalFormatting>
  <conditionalFormatting sqref="X7">
    <cfRule type="cellIs" priority="14" operator="greaterThan" aboveAverage="0" equalAverage="0" bottom="0" percent="0" rank="0" text="" dxfId="274">
      <formula>0.03</formula>
    </cfRule>
    <cfRule type="cellIs" priority="15" operator="lessThan" aboveAverage="0" equalAverage="0" bottom="0" percent="0" rank="0" text="" dxfId="275">
      <formula>-0.03</formula>
    </cfRule>
  </conditionalFormatting>
  <conditionalFormatting sqref="Y7">
    <cfRule type="cellIs" priority="16" operator="greaterThan" aboveAverage="0" equalAverage="0" bottom="0" percent="0" rank="0" text="" dxfId="276">
      <formula>0.03</formula>
    </cfRule>
    <cfRule type="cellIs" priority="17" operator="lessThan" aboveAverage="0" equalAverage="0" bottom="0" percent="0" rank="0" text="" dxfId="277">
      <formula>-0.03</formula>
    </cfRule>
  </conditionalFormatting>
  <conditionalFormatting sqref="W11">
    <cfRule type="cellIs" priority="18" operator="greaterThan" aboveAverage="0" equalAverage="0" bottom="0" percent="0" rank="0" text="" dxfId="278">
      <formula>0.03</formula>
    </cfRule>
    <cfRule type="cellIs" priority="19" operator="lessThan" aboveAverage="0" equalAverage="0" bottom="0" percent="0" rank="0" text="" dxfId="279">
      <formula>-0.03</formula>
    </cfRule>
  </conditionalFormatting>
  <conditionalFormatting sqref="X11">
    <cfRule type="cellIs" priority="20" operator="greaterThan" aboveAverage="0" equalAverage="0" bottom="0" percent="0" rank="0" text="" dxfId="280">
      <formula>0.03</formula>
    </cfRule>
    <cfRule type="cellIs" priority="21" operator="lessThan" aboveAverage="0" equalAverage="0" bottom="0" percent="0" rank="0" text="" dxfId="281">
      <formula>-0.03</formula>
    </cfRule>
  </conditionalFormatting>
  <conditionalFormatting sqref="Y11">
    <cfRule type="cellIs" priority="22" operator="greaterThan" aboveAverage="0" equalAverage="0" bottom="0" percent="0" rank="0" text="" dxfId="282">
      <formula>0.03</formula>
    </cfRule>
    <cfRule type="cellIs" priority="23" operator="lessThan" aboveAverage="0" equalAverage="0" bottom="0" percent="0" rank="0" text="" dxfId="283">
      <formula>-0.03</formula>
    </cfRule>
  </conditionalFormatting>
  <conditionalFormatting sqref="W15">
    <cfRule type="cellIs" priority="24" operator="greaterThan" aboveAverage="0" equalAverage="0" bottom="0" percent="0" rank="0" text="" dxfId="284">
      <formula>0.03</formula>
    </cfRule>
    <cfRule type="cellIs" priority="25" operator="lessThan" aboveAverage="0" equalAverage="0" bottom="0" percent="0" rank="0" text="" dxfId="285">
      <formula>-0.03</formula>
    </cfRule>
  </conditionalFormatting>
  <conditionalFormatting sqref="X15">
    <cfRule type="cellIs" priority="26" operator="greaterThan" aboveAverage="0" equalAverage="0" bottom="0" percent="0" rank="0" text="" dxfId="286">
      <formula>0.03</formula>
    </cfRule>
    <cfRule type="cellIs" priority="27" operator="lessThan" aboveAverage="0" equalAverage="0" bottom="0" percent="0" rank="0" text="" dxfId="287">
      <formula>-0.03</formula>
    </cfRule>
  </conditionalFormatting>
  <conditionalFormatting sqref="Y15">
    <cfRule type="cellIs" priority="28" operator="greaterThan" aboveAverage="0" equalAverage="0" bottom="0" percent="0" rank="0" text="" dxfId="288">
      <formula>0.03</formula>
    </cfRule>
    <cfRule type="cellIs" priority="29" operator="lessThan" aboveAverage="0" equalAverage="0" bottom="0" percent="0" rank="0" text="" dxfId="289">
      <formula>-0.03</formula>
    </cfRule>
  </conditionalFormatting>
  <conditionalFormatting sqref="W19">
    <cfRule type="cellIs" priority="30" operator="greaterThan" aboveAverage="0" equalAverage="0" bottom="0" percent="0" rank="0" text="" dxfId="290">
      <formula>0.03</formula>
    </cfRule>
    <cfRule type="cellIs" priority="31" operator="lessThan" aboveAverage="0" equalAverage="0" bottom="0" percent="0" rank="0" text="" dxfId="291">
      <formula>-0.03</formula>
    </cfRule>
  </conditionalFormatting>
  <conditionalFormatting sqref="X19">
    <cfRule type="cellIs" priority="32" operator="greaterThan" aboveAverage="0" equalAverage="0" bottom="0" percent="0" rank="0" text="" dxfId="292">
      <formula>0.03</formula>
    </cfRule>
    <cfRule type="cellIs" priority="33" operator="lessThan" aboveAverage="0" equalAverage="0" bottom="0" percent="0" rank="0" text="" dxfId="293">
      <formula>-0.03</formula>
    </cfRule>
  </conditionalFormatting>
  <conditionalFormatting sqref="Y19">
    <cfRule type="cellIs" priority="34" operator="greaterThan" aboveAverage="0" equalAverage="0" bottom="0" percent="0" rank="0" text="" dxfId="294">
      <formula>0.03</formula>
    </cfRule>
    <cfRule type="cellIs" priority="35" operator="lessThan" aboveAverage="0" equalAverage="0" bottom="0" percent="0" rank="0" text="" dxfId="295">
      <formula>-0.03</formula>
    </cfRule>
  </conditionalFormatting>
  <conditionalFormatting sqref="W23">
    <cfRule type="cellIs" priority="36" operator="greaterThan" aboveAverage="0" equalAverage="0" bottom="0" percent="0" rank="0" text="" dxfId="296">
      <formula>0.03</formula>
    </cfRule>
    <cfRule type="cellIs" priority="37" operator="lessThan" aboveAverage="0" equalAverage="0" bottom="0" percent="0" rank="0" text="" dxfId="297">
      <formula>-0.03</formula>
    </cfRule>
  </conditionalFormatting>
  <conditionalFormatting sqref="X23">
    <cfRule type="cellIs" priority="38" operator="greaterThan" aboveAverage="0" equalAverage="0" bottom="0" percent="0" rank="0" text="" dxfId="298">
      <formula>0.03</formula>
    </cfRule>
    <cfRule type="cellIs" priority="39" operator="lessThan" aboveAverage="0" equalAverage="0" bottom="0" percent="0" rank="0" text="" dxfId="299">
      <formula>-0.03</formula>
    </cfRule>
  </conditionalFormatting>
  <conditionalFormatting sqref="Y23">
    <cfRule type="cellIs" priority="40" operator="greaterThan" aboveAverage="0" equalAverage="0" bottom="0" percent="0" rank="0" text="" dxfId="300">
      <formula>0.03</formula>
    </cfRule>
    <cfRule type="cellIs" priority="41" operator="lessThan" aboveAverage="0" equalAverage="0" bottom="0" percent="0" rank="0" text="" dxfId="301">
      <formula>-0.03</formula>
    </cfRule>
  </conditionalFormatting>
  <conditionalFormatting sqref="W27">
    <cfRule type="cellIs" priority="42" operator="greaterThan" aboveAverage="0" equalAverage="0" bottom="0" percent="0" rank="0" text="" dxfId="302">
      <formula>0.03</formula>
    </cfRule>
    <cfRule type="cellIs" priority="43" operator="lessThan" aboveAverage="0" equalAverage="0" bottom="0" percent="0" rank="0" text="" dxfId="303">
      <formula>-0.03</formula>
    </cfRule>
  </conditionalFormatting>
  <conditionalFormatting sqref="X27">
    <cfRule type="cellIs" priority="44" operator="greaterThan" aboveAverage="0" equalAverage="0" bottom="0" percent="0" rank="0" text="" dxfId="304">
      <formula>0.03</formula>
    </cfRule>
    <cfRule type="cellIs" priority="45" operator="lessThan" aboveAverage="0" equalAverage="0" bottom="0" percent="0" rank="0" text="" dxfId="305">
      <formula>-0.03</formula>
    </cfRule>
  </conditionalFormatting>
  <conditionalFormatting sqref="Y27">
    <cfRule type="cellIs" priority="46" operator="greaterThan" aboveAverage="0" equalAverage="0" bottom="0" percent="0" rank="0" text="" dxfId="306">
      <formula>0.03</formula>
    </cfRule>
    <cfRule type="cellIs" priority="47" operator="lessThan" aboveAverage="0" equalAverage="0" bottom="0" percent="0" rank="0" text="" dxfId="307">
      <formula>-0.03</formula>
    </cfRule>
  </conditionalFormatting>
  <conditionalFormatting sqref="W31">
    <cfRule type="cellIs" priority="48" operator="greaterThan" aboveAverage="0" equalAverage="0" bottom="0" percent="0" rank="0" text="" dxfId="308">
      <formula>0.03</formula>
    </cfRule>
    <cfRule type="cellIs" priority="49" operator="lessThan" aboveAverage="0" equalAverage="0" bottom="0" percent="0" rank="0" text="" dxfId="309">
      <formula>-0.03</formula>
    </cfRule>
  </conditionalFormatting>
  <conditionalFormatting sqref="X31">
    <cfRule type="cellIs" priority="50" operator="greaterThan" aboveAverage="0" equalAverage="0" bottom="0" percent="0" rank="0" text="" dxfId="310">
      <formula>0.03</formula>
    </cfRule>
    <cfRule type="cellIs" priority="51" operator="lessThan" aboveAverage="0" equalAverage="0" bottom="0" percent="0" rank="0" text="" dxfId="311">
      <formula>-0.03</formula>
    </cfRule>
  </conditionalFormatting>
  <conditionalFormatting sqref="Y31">
    <cfRule type="cellIs" priority="52" operator="greaterThan" aboveAverage="0" equalAverage="0" bottom="0" percent="0" rank="0" text="" dxfId="312">
      <formula>0.03</formula>
    </cfRule>
    <cfRule type="cellIs" priority="53" operator="lessThan" aboveAverage="0" equalAverage="0" bottom="0" percent="0" rank="0" text="" dxfId="313">
      <formula>-0.03</formula>
    </cfRule>
  </conditionalFormatting>
  <conditionalFormatting sqref="W35">
    <cfRule type="cellIs" priority="54" operator="greaterThan" aboveAverage="0" equalAverage="0" bottom="0" percent="0" rank="0" text="" dxfId="314">
      <formula>0.03</formula>
    </cfRule>
    <cfRule type="cellIs" priority="55" operator="lessThan" aboveAverage="0" equalAverage="0" bottom="0" percent="0" rank="0" text="" dxfId="315">
      <formula>-0.03</formula>
    </cfRule>
  </conditionalFormatting>
  <conditionalFormatting sqref="X35">
    <cfRule type="cellIs" priority="56" operator="greaterThan" aboveAverage="0" equalAverage="0" bottom="0" percent="0" rank="0" text="" dxfId="316">
      <formula>0.03</formula>
    </cfRule>
    <cfRule type="cellIs" priority="57" operator="lessThan" aboveAverage="0" equalAverage="0" bottom="0" percent="0" rank="0" text="" dxfId="317">
      <formula>-0.03</formula>
    </cfRule>
  </conditionalFormatting>
  <conditionalFormatting sqref="Y35">
    <cfRule type="cellIs" priority="58" operator="greaterThan" aboveAverage="0" equalAverage="0" bottom="0" percent="0" rank="0" text="" dxfId="318">
      <formula>0.03</formula>
    </cfRule>
    <cfRule type="cellIs" priority="59" operator="lessThan" aboveAverage="0" equalAverage="0" bottom="0" percent="0" rank="0" text="" dxfId="319">
      <formula>-0.03</formula>
    </cfRule>
  </conditionalFormatting>
  <conditionalFormatting sqref="W39">
    <cfRule type="cellIs" priority="60" operator="greaterThan" aboveAverage="0" equalAverage="0" bottom="0" percent="0" rank="0" text="" dxfId="320">
      <formula>0.03</formula>
    </cfRule>
    <cfRule type="cellIs" priority="61" operator="lessThan" aboveAverage="0" equalAverage="0" bottom="0" percent="0" rank="0" text="" dxfId="321">
      <formula>-0.03</formula>
    </cfRule>
  </conditionalFormatting>
  <conditionalFormatting sqref="X39">
    <cfRule type="cellIs" priority="62" operator="greaterThan" aboveAverage="0" equalAverage="0" bottom="0" percent="0" rank="0" text="" dxfId="322">
      <formula>0.03</formula>
    </cfRule>
    <cfRule type="cellIs" priority="63" operator="lessThan" aboveAverage="0" equalAverage="0" bottom="0" percent="0" rank="0" text="" dxfId="323">
      <formula>-0.03</formula>
    </cfRule>
  </conditionalFormatting>
  <conditionalFormatting sqref="Y39">
    <cfRule type="cellIs" priority="64" operator="greaterThan" aboveAverage="0" equalAverage="0" bottom="0" percent="0" rank="0" text="" dxfId="324">
      <formula>0.03</formula>
    </cfRule>
    <cfRule type="cellIs" priority="65" operator="lessThan" aboveAverage="0" equalAverage="0" bottom="0" percent="0" rank="0" text="" dxfId="325">
      <formula>-0.03</formula>
    </cfRule>
  </conditionalFormatting>
  <conditionalFormatting sqref="W43">
    <cfRule type="cellIs" priority="66" operator="greaterThan" aboveAverage="0" equalAverage="0" bottom="0" percent="0" rank="0" text="" dxfId="326">
      <formula>0.03</formula>
    </cfRule>
    <cfRule type="cellIs" priority="67" operator="lessThan" aboveAverage="0" equalAverage="0" bottom="0" percent="0" rank="0" text="" dxfId="327">
      <formula>-0.03</formula>
    </cfRule>
  </conditionalFormatting>
  <conditionalFormatting sqref="X43">
    <cfRule type="cellIs" priority="68" operator="greaterThan" aboveAverage="0" equalAverage="0" bottom="0" percent="0" rank="0" text="" dxfId="328">
      <formula>0.03</formula>
    </cfRule>
    <cfRule type="cellIs" priority="69" operator="lessThan" aboveAverage="0" equalAverage="0" bottom="0" percent="0" rank="0" text="" dxfId="329">
      <formula>-0.03</formula>
    </cfRule>
  </conditionalFormatting>
  <conditionalFormatting sqref="Y43">
    <cfRule type="cellIs" priority="70" operator="greaterThan" aboveAverage="0" equalAverage="0" bottom="0" percent="0" rank="0" text="" dxfId="330">
      <formula>0.03</formula>
    </cfRule>
    <cfRule type="cellIs" priority="71" operator="lessThan" aboveAverage="0" equalAverage="0" bottom="0" percent="0" rank="0" text="" dxfId="331">
      <formula>-0.03</formula>
    </cfRule>
  </conditionalFormatting>
  <conditionalFormatting sqref="W47">
    <cfRule type="cellIs" priority="72" operator="greaterThan" aboveAverage="0" equalAverage="0" bottom="0" percent="0" rank="0" text="" dxfId="332">
      <formula>0.03</formula>
    </cfRule>
    <cfRule type="cellIs" priority="73" operator="lessThan" aboveAverage="0" equalAverage="0" bottom="0" percent="0" rank="0" text="" dxfId="333">
      <formula>-0.03</formula>
    </cfRule>
  </conditionalFormatting>
  <conditionalFormatting sqref="X47">
    <cfRule type="cellIs" priority="74" operator="greaterThan" aboveAverage="0" equalAverage="0" bottom="0" percent="0" rank="0" text="" dxfId="334">
      <formula>0.03</formula>
    </cfRule>
    <cfRule type="cellIs" priority="75" operator="lessThan" aboveAverage="0" equalAverage="0" bottom="0" percent="0" rank="0" text="" dxfId="335">
      <formula>-0.03</formula>
    </cfRule>
  </conditionalFormatting>
  <conditionalFormatting sqref="Y47">
    <cfRule type="cellIs" priority="76" operator="greaterThan" aboveAverage="0" equalAverage="0" bottom="0" percent="0" rank="0" text="" dxfId="336">
      <formula>0.03</formula>
    </cfRule>
    <cfRule type="cellIs" priority="77" operator="lessThan" aboveAverage="0" equalAverage="0" bottom="0" percent="0" rank="0" text="" dxfId="337">
      <formula>-0.03</formula>
    </cfRule>
  </conditionalFormatting>
  <conditionalFormatting sqref="W51">
    <cfRule type="cellIs" priority="78" operator="greaterThan" aboveAverage="0" equalAverage="0" bottom="0" percent="0" rank="0" text="" dxfId="338">
      <formula>0.03</formula>
    </cfRule>
    <cfRule type="cellIs" priority="79" operator="lessThan" aboveAverage="0" equalAverage="0" bottom="0" percent="0" rank="0" text="" dxfId="339">
      <formula>-0.03</formula>
    </cfRule>
  </conditionalFormatting>
  <conditionalFormatting sqref="X51">
    <cfRule type="cellIs" priority="80" operator="greaterThan" aboveAverage="0" equalAverage="0" bottom="0" percent="0" rank="0" text="" dxfId="340">
      <formula>0.03</formula>
    </cfRule>
    <cfRule type="cellIs" priority="81" operator="lessThan" aboveAverage="0" equalAverage="0" bottom="0" percent="0" rank="0" text="" dxfId="341">
      <formula>-0.03</formula>
    </cfRule>
  </conditionalFormatting>
  <conditionalFormatting sqref="Y51">
    <cfRule type="cellIs" priority="82" operator="greaterThan" aboveAverage="0" equalAverage="0" bottom="0" percent="0" rank="0" text="" dxfId="342">
      <formula>0.03</formula>
    </cfRule>
    <cfRule type="cellIs" priority="83" operator="lessThan" aboveAverage="0" equalAverage="0" bottom="0" percent="0" rank="0" text="" dxfId="343">
      <formula>-0.03</formula>
    </cfRule>
  </conditionalFormatting>
  <conditionalFormatting sqref="W55">
    <cfRule type="cellIs" priority="84" operator="greaterThan" aboveAverage="0" equalAverage="0" bottom="0" percent="0" rank="0" text="" dxfId="344">
      <formula>0.03</formula>
    </cfRule>
    <cfRule type="cellIs" priority="85" operator="lessThan" aboveAverage="0" equalAverage="0" bottom="0" percent="0" rank="0" text="" dxfId="345">
      <formula>-0.03</formula>
    </cfRule>
  </conditionalFormatting>
  <conditionalFormatting sqref="X55">
    <cfRule type="cellIs" priority="86" operator="greaterThan" aboveAverage="0" equalAverage="0" bottom="0" percent="0" rank="0" text="" dxfId="346">
      <formula>0.03</formula>
    </cfRule>
    <cfRule type="cellIs" priority="87" operator="lessThan" aboveAverage="0" equalAverage="0" bottom="0" percent="0" rank="0" text="" dxfId="347">
      <formula>-0.03</formula>
    </cfRule>
  </conditionalFormatting>
  <conditionalFormatting sqref="Y55">
    <cfRule type="cellIs" priority="88" operator="greaterThan" aboveAverage="0" equalAverage="0" bottom="0" percent="0" rank="0" text="" dxfId="348">
      <formula>0.03</formula>
    </cfRule>
    <cfRule type="cellIs" priority="89" operator="lessThan" aboveAverage="0" equalAverage="0" bottom="0" percent="0" rank="0" text="" dxfId="349">
      <formula>-0.03</formula>
    </cfRule>
  </conditionalFormatting>
  <conditionalFormatting sqref="W59">
    <cfRule type="cellIs" priority="90" operator="greaterThan" aboveAverage="0" equalAverage="0" bottom="0" percent="0" rank="0" text="" dxfId="350">
      <formula>0.03</formula>
    </cfRule>
    <cfRule type="cellIs" priority="91" operator="lessThan" aboveAverage="0" equalAverage="0" bottom="0" percent="0" rank="0" text="" dxfId="351">
      <formula>-0.03</formula>
    </cfRule>
  </conditionalFormatting>
  <conditionalFormatting sqref="X59">
    <cfRule type="cellIs" priority="92" operator="greaterThan" aboveAverage="0" equalAverage="0" bottom="0" percent="0" rank="0" text="" dxfId="352">
      <formula>0.03</formula>
    </cfRule>
    <cfRule type="cellIs" priority="93" operator="lessThan" aboveAverage="0" equalAverage="0" bottom="0" percent="0" rank="0" text="" dxfId="353">
      <formula>-0.03</formula>
    </cfRule>
  </conditionalFormatting>
  <conditionalFormatting sqref="Y59">
    <cfRule type="cellIs" priority="94" operator="greaterThan" aboveAverage="0" equalAverage="0" bottom="0" percent="0" rank="0" text="" dxfId="354">
      <formula>0.03</formula>
    </cfRule>
    <cfRule type="cellIs" priority="95" operator="lessThan" aboveAverage="0" equalAverage="0" bottom="0" percent="0" rank="0" text="" dxfId="355">
      <formula>-0.03</formula>
    </cfRule>
  </conditionalFormatting>
  <conditionalFormatting sqref="W63">
    <cfRule type="cellIs" priority="96" operator="greaterThan" aboveAverage="0" equalAverage="0" bottom="0" percent="0" rank="0" text="" dxfId="356">
      <formula>0.03</formula>
    </cfRule>
    <cfRule type="cellIs" priority="97" operator="lessThan" aboveAverage="0" equalAverage="0" bottom="0" percent="0" rank="0" text="" dxfId="357">
      <formula>-0.03</formula>
    </cfRule>
  </conditionalFormatting>
  <conditionalFormatting sqref="X63">
    <cfRule type="cellIs" priority="98" operator="greaterThan" aboveAverage="0" equalAverage="0" bottom="0" percent="0" rank="0" text="" dxfId="358">
      <formula>0.03</formula>
    </cfRule>
    <cfRule type="cellIs" priority="99" operator="lessThan" aboveAverage="0" equalAverage="0" bottom="0" percent="0" rank="0" text="" dxfId="359">
      <formula>-0.03</formula>
    </cfRule>
  </conditionalFormatting>
  <conditionalFormatting sqref="Y63">
    <cfRule type="cellIs" priority="100" operator="greaterThan" aboveAverage="0" equalAverage="0" bottom="0" percent="0" rank="0" text="" dxfId="360">
      <formula>0.03</formula>
    </cfRule>
    <cfRule type="cellIs" priority="101" operator="lessThan" aboveAverage="0" equalAverage="0" bottom="0" percent="0" rank="0" text="" dxfId="361">
      <formula>-0.03</formula>
    </cfRule>
  </conditionalFormatting>
  <conditionalFormatting sqref="W67">
    <cfRule type="cellIs" priority="102" operator="greaterThan" aboveAverage="0" equalAverage="0" bottom="0" percent="0" rank="0" text="" dxfId="362">
      <formula>0.03</formula>
    </cfRule>
    <cfRule type="cellIs" priority="103" operator="lessThan" aboveAverage="0" equalAverage="0" bottom="0" percent="0" rank="0" text="" dxfId="363">
      <formula>-0.03</formula>
    </cfRule>
  </conditionalFormatting>
  <conditionalFormatting sqref="X67">
    <cfRule type="cellIs" priority="104" operator="greaterThan" aboveAverage="0" equalAverage="0" bottom="0" percent="0" rank="0" text="" dxfId="364">
      <formula>0.03</formula>
    </cfRule>
    <cfRule type="cellIs" priority="105" operator="lessThan" aboveAverage="0" equalAverage="0" bottom="0" percent="0" rank="0" text="" dxfId="365">
      <formula>-0.03</formula>
    </cfRule>
  </conditionalFormatting>
  <conditionalFormatting sqref="Y67">
    <cfRule type="cellIs" priority="106" operator="greaterThan" aboveAverage="0" equalAverage="0" bottom="0" percent="0" rank="0" text="" dxfId="366">
      <formula>0.03</formula>
    </cfRule>
    <cfRule type="cellIs" priority="107" operator="lessThan" aboveAverage="0" equalAverage="0" bottom="0" percent="0" rank="0" text="" dxfId="367">
      <formula>-0.03</formula>
    </cfRule>
  </conditionalFormatting>
  <conditionalFormatting sqref="W71">
    <cfRule type="cellIs" priority="108" operator="greaterThan" aboveAverage="0" equalAverage="0" bottom="0" percent="0" rank="0" text="" dxfId="368">
      <formula>0.03</formula>
    </cfRule>
    <cfRule type="cellIs" priority="109" operator="lessThan" aboveAverage="0" equalAverage="0" bottom="0" percent="0" rank="0" text="" dxfId="369">
      <formula>-0.03</formula>
    </cfRule>
  </conditionalFormatting>
  <conditionalFormatting sqref="X71">
    <cfRule type="cellIs" priority="110" operator="greaterThan" aboveAverage="0" equalAverage="0" bottom="0" percent="0" rank="0" text="" dxfId="370">
      <formula>0.03</formula>
    </cfRule>
    <cfRule type="cellIs" priority="111" operator="lessThan" aboveAverage="0" equalAverage="0" bottom="0" percent="0" rank="0" text="" dxfId="371">
      <formula>-0.03</formula>
    </cfRule>
  </conditionalFormatting>
  <conditionalFormatting sqref="Y71">
    <cfRule type="cellIs" priority="112" operator="greaterThan" aboveAverage="0" equalAverage="0" bottom="0" percent="0" rank="0" text="" dxfId="372">
      <formula>0.03</formula>
    </cfRule>
    <cfRule type="cellIs" priority="113" operator="lessThan" aboveAverage="0" equalAverage="0" bottom="0" percent="0" rank="0" text="" dxfId="373">
      <formula>-0.03</formula>
    </cfRule>
  </conditionalFormatting>
  <conditionalFormatting sqref="W75">
    <cfRule type="cellIs" priority="114" operator="greaterThan" aboveAverage="0" equalAverage="0" bottom="0" percent="0" rank="0" text="" dxfId="374">
      <formula>0.03</formula>
    </cfRule>
    <cfRule type="cellIs" priority="115" operator="lessThan" aboveAverage="0" equalAverage="0" bottom="0" percent="0" rank="0" text="" dxfId="375">
      <formula>-0.03</formula>
    </cfRule>
  </conditionalFormatting>
  <conditionalFormatting sqref="X75">
    <cfRule type="cellIs" priority="116" operator="greaterThan" aboveAverage="0" equalAverage="0" bottom="0" percent="0" rank="0" text="" dxfId="376">
      <formula>0.03</formula>
    </cfRule>
    <cfRule type="cellIs" priority="117" operator="lessThan" aboveAverage="0" equalAverage="0" bottom="0" percent="0" rank="0" text="" dxfId="377">
      <formula>-0.03</formula>
    </cfRule>
  </conditionalFormatting>
  <conditionalFormatting sqref="Y75">
    <cfRule type="cellIs" priority="118" operator="greaterThan" aboveAverage="0" equalAverage="0" bottom="0" percent="0" rank="0" text="" dxfId="378">
      <formula>0.03</formula>
    </cfRule>
    <cfRule type="cellIs" priority="119" operator="lessThan" aboveAverage="0" equalAverage="0" bottom="0" percent="0" rank="0" text="" dxfId="379">
      <formula>-0.03</formula>
    </cfRule>
  </conditionalFormatting>
  <conditionalFormatting sqref="W79">
    <cfRule type="cellIs" priority="120" operator="greaterThan" aboveAverage="0" equalAverage="0" bottom="0" percent="0" rank="0" text="" dxfId="380">
      <formula>0.03</formula>
    </cfRule>
    <cfRule type="cellIs" priority="121" operator="lessThan" aboveAverage="0" equalAverage="0" bottom="0" percent="0" rank="0" text="" dxfId="381">
      <formula>-0.03</formula>
    </cfRule>
  </conditionalFormatting>
  <conditionalFormatting sqref="X79">
    <cfRule type="cellIs" priority="122" operator="greaterThan" aboveAverage="0" equalAverage="0" bottom="0" percent="0" rank="0" text="" dxfId="382">
      <formula>0.03</formula>
    </cfRule>
    <cfRule type="cellIs" priority="123" operator="lessThan" aboveAverage="0" equalAverage="0" bottom="0" percent="0" rank="0" text="" dxfId="383">
      <formula>-0.03</formula>
    </cfRule>
  </conditionalFormatting>
  <conditionalFormatting sqref="Y79">
    <cfRule type="cellIs" priority="124" operator="greaterThan" aboveAverage="0" equalAverage="0" bottom="0" percent="0" rank="0" text="" dxfId="384">
      <formula>0.03</formula>
    </cfRule>
    <cfRule type="cellIs" priority="125" operator="lessThan" aboveAverage="0" equalAverage="0" bottom="0" percent="0" rank="0" text="" dxfId="385">
      <formula>-0.03</formula>
    </cfRule>
  </conditionalFormatting>
  <conditionalFormatting sqref="T83:V98">
    <cfRule type="cellIs" priority="126" operator="greaterThan" aboveAverage="0" equalAverage="0" bottom="0" percent="0" rank="0" text="" dxfId="386">
      <formula>0.03</formula>
    </cfRule>
    <cfRule type="cellIs" priority="127" operator="lessThan" aboveAverage="0" equalAverage="0" bottom="0" percent="0" rank="0" text="" dxfId="387">
      <formula>-0.03</formula>
    </cfRule>
  </conditionalFormatting>
  <conditionalFormatting sqref="W6:X6">
    <cfRule type="cellIs" priority="128" operator="greaterThan" aboveAverage="0" equalAverage="0" bottom="0" percent="0" rank="0" text="" dxfId="388">
      <formula>0.03</formula>
    </cfRule>
    <cfRule type="cellIs" priority="129" operator="lessThan" aboveAverage="0" equalAverage="0" bottom="0" percent="0" rank="0" text="" dxfId="389">
      <formula>-0.03</formula>
    </cfRule>
  </conditionalFormatting>
  <conditionalFormatting sqref="W10:X10">
    <cfRule type="cellIs" priority="130" operator="greaterThan" aboveAverage="0" equalAverage="0" bottom="0" percent="0" rank="0" text="" dxfId="390">
      <formula>0.03</formula>
    </cfRule>
    <cfRule type="cellIs" priority="131" operator="lessThan" aboveAverage="0" equalAverage="0" bottom="0" percent="0" rank="0" text="" dxfId="391">
      <formula>-0.03</formula>
    </cfRule>
  </conditionalFormatting>
  <conditionalFormatting sqref="W14:X14">
    <cfRule type="cellIs" priority="132" operator="greaterThan" aboveAverage="0" equalAverage="0" bottom="0" percent="0" rank="0" text="" dxfId="392">
      <formula>0.03</formula>
    </cfRule>
    <cfRule type="cellIs" priority="133" operator="lessThan" aboveAverage="0" equalAverage="0" bottom="0" percent="0" rank="0" text="" dxfId="393">
      <formula>-0.03</formula>
    </cfRule>
  </conditionalFormatting>
  <conditionalFormatting sqref="W18:X18">
    <cfRule type="cellIs" priority="134" operator="greaterThan" aboveAverage="0" equalAverage="0" bottom="0" percent="0" rank="0" text="" dxfId="394">
      <formula>0.03</formula>
    </cfRule>
    <cfRule type="cellIs" priority="135" operator="lessThan" aboveAverage="0" equalAverage="0" bottom="0" percent="0" rank="0" text="" dxfId="395">
      <formula>-0.03</formula>
    </cfRule>
  </conditionalFormatting>
  <conditionalFormatting sqref="W22:X22">
    <cfRule type="cellIs" priority="136" operator="greaterThan" aboveAverage="0" equalAverage="0" bottom="0" percent="0" rank="0" text="" dxfId="396">
      <formula>0.03</formula>
    </cfRule>
    <cfRule type="cellIs" priority="137" operator="lessThan" aboveAverage="0" equalAverage="0" bottom="0" percent="0" rank="0" text="" dxfId="397">
      <formula>-0.03</formula>
    </cfRule>
  </conditionalFormatting>
  <conditionalFormatting sqref="W26:X26">
    <cfRule type="cellIs" priority="138" operator="greaterThan" aboveAverage="0" equalAverage="0" bottom="0" percent="0" rank="0" text="" dxfId="398">
      <formula>0.03</formula>
    </cfRule>
    <cfRule type="cellIs" priority="139" operator="lessThan" aboveAverage="0" equalAverage="0" bottom="0" percent="0" rank="0" text="" dxfId="399">
      <formula>-0.03</formula>
    </cfRule>
  </conditionalFormatting>
  <conditionalFormatting sqref="W30:X30">
    <cfRule type="cellIs" priority="140" operator="greaterThan" aboveAverage="0" equalAverage="0" bottom="0" percent="0" rank="0" text="" dxfId="400">
      <formula>0.03</formula>
    </cfRule>
    <cfRule type="cellIs" priority="141" operator="lessThan" aboveAverage="0" equalAverage="0" bottom="0" percent="0" rank="0" text="" dxfId="401">
      <formula>-0.03</formula>
    </cfRule>
  </conditionalFormatting>
  <conditionalFormatting sqref="W34:X34">
    <cfRule type="cellIs" priority="142" operator="greaterThan" aboveAverage="0" equalAverage="0" bottom="0" percent="0" rank="0" text="" dxfId="402">
      <formula>0.03</formula>
    </cfRule>
    <cfRule type="cellIs" priority="143" operator="lessThan" aboveAverage="0" equalAverage="0" bottom="0" percent="0" rank="0" text="" dxfId="403">
      <formula>-0.03</formula>
    </cfRule>
  </conditionalFormatting>
  <conditionalFormatting sqref="W38:X38">
    <cfRule type="cellIs" priority="144" operator="greaterThan" aboveAverage="0" equalAverage="0" bottom="0" percent="0" rank="0" text="" dxfId="404">
      <formula>0.03</formula>
    </cfRule>
    <cfRule type="cellIs" priority="145" operator="lessThan" aboveAverage="0" equalAverage="0" bottom="0" percent="0" rank="0" text="" dxfId="405">
      <formula>-0.03</formula>
    </cfRule>
  </conditionalFormatting>
  <conditionalFormatting sqref="W42:X42">
    <cfRule type="cellIs" priority="146" operator="greaterThan" aboveAverage="0" equalAverage="0" bottom="0" percent="0" rank="0" text="" dxfId="406">
      <formula>0.03</formula>
    </cfRule>
    <cfRule type="cellIs" priority="147" operator="lessThan" aboveAverage="0" equalAverage="0" bottom="0" percent="0" rank="0" text="" dxfId="407">
      <formula>-0.03</formula>
    </cfRule>
  </conditionalFormatting>
  <conditionalFormatting sqref="W46:X46">
    <cfRule type="cellIs" priority="148" operator="greaterThan" aboveAverage="0" equalAverage="0" bottom="0" percent="0" rank="0" text="" dxfId="408">
      <formula>0.03</formula>
    </cfRule>
    <cfRule type="cellIs" priority="149" operator="lessThan" aboveAverage="0" equalAverage="0" bottom="0" percent="0" rank="0" text="" dxfId="409">
      <formula>-0.03</formula>
    </cfRule>
  </conditionalFormatting>
  <conditionalFormatting sqref="W50:X50">
    <cfRule type="cellIs" priority="150" operator="greaterThan" aboveAverage="0" equalAverage="0" bottom="0" percent="0" rank="0" text="" dxfId="410">
      <formula>0.03</formula>
    </cfRule>
    <cfRule type="cellIs" priority="151" operator="lessThan" aboveAverage="0" equalAverage="0" bottom="0" percent="0" rank="0" text="" dxfId="411">
      <formula>-0.03</formula>
    </cfRule>
  </conditionalFormatting>
  <conditionalFormatting sqref="W54:X54">
    <cfRule type="cellIs" priority="152" operator="greaterThan" aboveAverage="0" equalAverage="0" bottom="0" percent="0" rank="0" text="" dxfId="412">
      <formula>0.03</formula>
    </cfRule>
    <cfRule type="cellIs" priority="153" operator="lessThan" aboveAverage="0" equalAverage="0" bottom="0" percent="0" rank="0" text="" dxfId="413">
      <formula>-0.03</formula>
    </cfRule>
  </conditionalFormatting>
  <conditionalFormatting sqref="W58:X58">
    <cfRule type="cellIs" priority="154" operator="greaterThan" aboveAverage="0" equalAverage="0" bottom="0" percent="0" rank="0" text="" dxfId="414">
      <formula>0.03</formula>
    </cfRule>
    <cfRule type="cellIs" priority="155" operator="lessThan" aboveAverage="0" equalAverage="0" bottom="0" percent="0" rank="0" text="" dxfId="415">
      <formula>-0.03</formula>
    </cfRule>
  </conditionalFormatting>
  <conditionalFormatting sqref="W62:X62">
    <cfRule type="cellIs" priority="156" operator="greaterThan" aboveAverage="0" equalAverage="0" bottom="0" percent="0" rank="0" text="" dxfId="416">
      <formula>0.03</formula>
    </cfRule>
    <cfRule type="cellIs" priority="157" operator="lessThan" aboveAverage="0" equalAverage="0" bottom="0" percent="0" rank="0" text="" dxfId="417">
      <formula>-0.03</formula>
    </cfRule>
  </conditionalFormatting>
  <conditionalFormatting sqref="W66:X66">
    <cfRule type="cellIs" priority="158" operator="greaterThan" aboveAverage="0" equalAverage="0" bottom="0" percent="0" rank="0" text="" dxfId="418">
      <formula>0.03</formula>
    </cfRule>
    <cfRule type="cellIs" priority="159" operator="lessThan" aboveAverage="0" equalAverage="0" bottom="0" percent="0" rank="0" text="" dxfId="419">
      <formula>-0.03</formula>
    </cfRule>
  </conditionalFormatting>
  <conditionalFormatting sqref="W70:X70">
    <cfRule type="cellIs" priority="160" operator="greaterThan" aboveAverage="0" equalAverage="0" bottom="0" percent="0" rank="0" text="" dxfId="420">
      <formula>0.03</formula>
    </cfRule>
    <cfRule type="cellIs" priority="161" operator="lessThan" aboveAverage="0" equalAverage="0" bottom="0" percent="0" rank="0" text="" dxfId="421">
      <formula>-0.03</formula>
    </cfRule>
  </conditionalFormatting>
  <conditionalFormatting sqref="W74:X74">
    <cfRule type="cellIs" priority="162" operator="greaterThan" aboveAverage="0" equalAverage="0" bottom="0" percent="0" rank="0" text="" dxfId="422">
      <formula>0.03</formula>
    </cfRule>
    <cfRule type="cellIs" priority="163" operator="lessThan" aboveAverage="0" equalAverage="0" bottom="0" percent="0" rank="0" text="" dxfId="423">
      <formula>-0.03</formula>
    </cfRule>
  </conditionalFormatting>
  <conditionalFormatting sqref="T99:T105 U99:V104 U105:Y105">
    <cfRule type="cellIs" priority="164" operator="greaterThan" aboveAverage="0" equalAverage="0" bottom="0" percent="0" rank="0" text="" dxfId="424">
      <formula>0.03</formula>
    </cfRule>
    <cfRule type="cellIs" priority="165" operator="lessThan" aboveAverage="0" equalAverage="0" bottom="0" percent="0" rank="0" text="" dxfId="425">
      <formula>-0.03</formula>
    </cfRule>
  </conditionalFormatting>
  <conditionalFormatting sqref="W99:Y103">
    <cfRule type="cellIs" priority="166" operator="greaterThan" aboveAverage="0" equalAverage="0" bottom="0" percent="0" rank="0" text="" dxfId="426">
      <formula>0.03</formula>
    </cfRule>
    <cfRule type="cellIs" priority="167" operator="lessThan" aboveAverage="0" equalAverage="0" bottom="0" percent="0" rank="0" text="" dxfId="427">
      <formula>-0.03</formula>
    </cfRule>
  </conditionalFormatting>
  <conditionalFormatting sqref="W83">
    <cfRule type="cellIs" priority="168" operator="greaterThan" aboveAverage="0" equalAverage="0" bottom="0" percent="0" rank="0" text="" dxfId="428">
      <formula>0.03</formula>
    </cfRule>
    <cfRule type="cellIs" priority="169" operator="lessThan" aboveAverage="0" equalAverage="0" bottom="0" percent="0" rank="0" text="" dxfId="429">
      <formula>-0.03</formula>
    </cfRule>
  </conditionalFormatting>
  <conditionalFormatting sqref="X83">
    <cfRule type="cellIs" priority="170" operator="greaterThan" aboveAverage="0" equalAverage="0" bottom="0" percent="0" rank="0" text="" dxfId="430">
      <formula>0.03</formula>
    </cfRule>
    <cfRule type="cellIs" priority="171" operator="lessThan" aboveAverage="0" equalAverage="0" bottom="0" percent="0" rank="0" text="" dxfId="431">
      <formula>-0.03</formula>
    </cfRule>
  </conditionalFormatting>
  <conditionalFormatting sqref="Y83">
    <cfRule type="cellIs" priority="172" operator="greaterThan" aboveAverage="0" equalAverage="0" bottom="0" percent="0" rank="0" text="" dxfId="432">
      <formula>0.03</formula>
    </cfRule>
    <cfRule type="cellIs" priority="173" operator="lessThan" aboveAverage="0" equalAverage="0" bottom="0" percent="0" rank="0" text="" dxfId="433">
      <formula>-0.03</formula>
    </cfRule>
  </conditionalFormatting>
  <conditionalFormatting sqref="W87">
    <cfRule type="cellIs" priority="174" operator="greaterThan" aboveAverage="0" equalAverage="0" bottom="0" percent="0" rank="0" text="" dxfId="434">
      <formula>0.03</formula>
    </cfRule>
    <cfRule type="cellIs" priority="175" operator="lessThan" aboveAverage="0" equalAverage="0" bottom="0" percent="0" rank="0" text="" dxfId="435">
      <formula>-0.03</formula>
    </cfRule>
  </conditionalFormatting>
  <conditionalFormatting sqref="X87">
    <cfRule type="cellIs" priority="176" operator="greaterThan" aboveAverage="0" equalAverage="0" bottom="0" percent="0" rank="0" text="" dxfId="436">
      <formula>0.03</formula>
    </cfRule>
    <cfRule type="cellIs" priority="177" operator="lessThan" aboveAverage="0" equalAverage="0" bottom="0" percent="0" rank="0" text="" dxfId="437">
      <formula>-0.03</formula>
    </cfRule>
  </conditionalFormatting>
  <conditionalFormatting sqref="Y87">
    <cfRule type="cellIs" priority="178" operator="greaterThan" aboveAverage="0" equalAverage="0" bottom="0" percent="0" rank="0" text="" dxfId="438">
      <formula>0.03</formula>
    </cfRule>
    <cfRule type="cellIs" priority="179" operator="lessThan" aboveAverage="0" equalAverage="0" bottom="0" percent="0" rank="0" text="" dxfId="439">
      <formula>-0.03</formula>
    </cfRule>
  </conditionalFormatting>
  <conditionalFormatting sqref="W91">
    <cfRule type="cellIs" priority="180" operator="greaterThan" aboveAverage="0" equalAverage="0" bottom="0" percent="0" rank="0" text="" dxfId="440">
      <formula>0.03</formula>
    </cfRule>
    <cfRule type="cellIs" priority="181" operator="lessThan" aboveAverage="0" equalAverage="0" bottom="0" percent="0" rank="0" text="" dxfId="441">
      <formula>-0.03</formula>
    </cfRule>
  </conditionalFormatting>
  <conditionalFormatting sqref="X91">
    <cfRule type="cellIs" priority="182" operator="greaterThan" aboveAverage="0" equalAverage="0" bottom="0" percent="0" rank="0" text="" dxfId="442">
      <formula>0.03</formula>
    </cfRule>
    <cfRule type="cellIs" priority="183" operator="lessThan" aboveAverage="0" equalAverage="0" bottom="0" percent="0" rank="0" text="" dxfId="443">
      <formula>-0.03</formula>
    </cfRule>
  </conditionalFormatting>
  <conditionalFormatting sqref="Y91">
    <cfRule type="cellIs" priority="184" operator="greaterThan" aboveAverage="0" equalAverage="0" bottom="0" percent="0" rank="0" text="" dxfId="444">
      <formula>0.03</formula>
    </cfRule>
    <cfRule type="cellIs" priority="185" operator="lessThan" aboveAverage="0" equalAverage="0" bottom="0" percent="0" rank="0" text="" dxfId="445">
      <formula>-0.03</formula>
    </cfRule>
  </conditionalFormatting>
  <conditionalFormatting sqref="W95">
    <cfRule type="cellIs" priority="186" operator="greaterThan" aboveAverage="0" equalAverage="0" bottom="0" percent="0" rank="0" text="" dxfId="446">
      <formula>0.03</formula>
    </cfRule>
    <cfRule type="cellIs" priority="187" operator="lessThan" aboveAverage="0" equalAverage="0" bottom="0" percent="0" rank="0" text="" dxfId="447">
      <formula>-0.03</formula>
    </cfRule>
  </conditionalFormatting>
  <conditionalFormatting sqref="X95">
    <cfRule type="cellIs" priority="188" operator="greaterThan" aboveAverage="0" equalAverage="0" bottom="0" percent="0" rank="0" text="" dxfId="448">
      <formula>0.03</formula>
    </cfRule>
    <cfRule type="cellIs" priority="189" operator="lessThan" aboveAverage="0" equalAverage="0" bottom="0" percent="0" rank="0" text="" dxfId="449">
      <formula>-0.03</formula>
    </cfRule>
  </conditionalFormatting>
  <conditionalFormatting sqref="Y95">
    <cfRule type="cellIs" priority="190" operator="greaterThan" aboveAverage="0" equalAverage="0" bottom="0" percent="0" rank="0" text="" dxfId="450">
      <formula>0.03</formula>
    </cfRule>
    <cfRule type="cellIs" priority="191" operator="lessThan" aboveAverage="0" equalAverage="0" bottom="0" percent="0" rank="0" text="" dxfId="451">
      <formula>-0.03</formula>
    </cfRule>
  </conditionalFormatting>
  <conditionalFormatting sqref="W86:X86">
    <cfRule type="cellIs" priority="192" operator="greaterThan" aboveAverage="0" equalAverage="0" bottom="0" percent="0" rank="0" text="" dxfId="452">
      <formula>0.03</formula>
    </cfRule>
    <cfRule type="cellIs" priority="193" operator="lessThan" aboveAverage="0" equalAverage="0" bottom="0" percent="0" rank="0" text="" dxfId="453">
      <formula>-0.03</formula>
    </cfRule>
  </conditionalFormatting>
  <conditionalFormatting sqref="W90:X90">
    <cfRule type="cellIs" priority="194" operator="greaterThan" aboveAverage="0" equalAverage="0" bottom="0" percent="0" rank="0" text="" dxfId="454">
      <formula>0.03</formula>
    </cfRule>
    <cfRule type="cellIs" priority="195" operator="lessThan" aboveAverage="0" equalAverage="0" bottom="0" percent="0" rank="0" text="" dxfId="455">
      <formula>-0.03</formula>
    </cfRule>
  </conditionalFormatting>
  <conditionalFormatting sqref="W94:X94">
    <cfRule type="cellIs" priority="196" operator="greaterThan" aboveAverage="0" equalAverage="0" bottom="0" percent="0" rank="0" text="" dxfId="456">
      <formula>0.03</formula>
    </cfRule>
    <cfRule type="cellIs" priority="197" operator="lessThan" aboveAverage="0" equalAverage="0" bottom="0" percent="0" rank="0" text="" dxfId="457">
      <formula>-0.03</formula>
    </cfRule>
  </conditionalFormatting>
  <conditionalFormatting sqref="W98:X98">
    <cfRule type="cellIs" priority="198" operator="greaterThan" aboveAverage="0" equalAverage="0" bottom="0" percent="0" rank="0" text="" dxfId="458">
      <formula>0.03</formula>
    </cfRule>
    <cfRule type="cellIs" priority="199" operator="lessThan" aboveAverage="0" equalAverage="0" bottom="0" percent="0" rank="0" text="" dxfId="459">
      <formula>-0.03</formula>
    </cfRule>
  </conditionalFormatting>
  <conditionalFormatting sqref="W104">
    <cfRule type="cellIs" priority="200" operator="greaterThan" aboveAverage="0" equalAverage="0" bottom="0" percent="0" rank="0" text="" dxfId="460">
      <formula>0.03</formula>
    </cfRule>
    <cfRule type="cellIs" priority="201" operator="lessThan" aboveAverage="0" equalAverage="0" bottom="0" percent="0" rank="0" text="" dxfId="461">
      <formula>-0.03</formula>
    </cfRule>
  </conditionalFormatting>
  <conditionalFormatting sqref="X104">
    <cfRule type="cellIs" priority="202" operator="greaterThan" aboveAverage="0" equalAverage="0" bottom="0" percent="0" rank="0" text="" dxfId="462">
      <formula>0.03</formula>
    </cfRule>
    <cfRule type="cellIs" priority="203" operator="lessThan" aboveAverage="0" equalAverage="0" bottom="0" percent="0" rank="0" text="" dxfId="463">
      <formula>-0.03</formula>
    </cfRule>
  </conditionalFormatting>
  <conditionalFormatting sqref="Y104">
    <cfRule type="cellIs" priority="204" operator="greaterThan" aboveAverage="0" equalAverage="0" bottom="0" percent="0" rank="0" text="" dxfId="464">
      <formula>0.03</formula>
    </cfRule>
    <cfRule type="cellIs" priority="205" operator="lessThan" aboveAverage="0" equalAverage="0" bottom="0" percent="0" rank="0" text="" dxfId="465">
      <formula>-0.03</formula>
    </cfRule>
  </conditionalFormatting>
  <conditionalFormatting sqref="T111:V112">
    <cfRule type="cellIs" priority="206" operator="greaterThan" aboveAverage="0" equalAverage="0" bottom="0" percent="0" rank="0" text="" dxfId="466">
      <formula>0.03</formula>
    </cfRule>
    <cfRule type="cellIs" priority="207" operator="lessThan" aboveAverage="0" equalAverage="0" bottom="0" percent="0" rank="0" text="" dxfId="467">
      <formula>-0.03</formula>
    </cfRule>
  </conditionalFormatting>
  <conditionalFormatting sqref="W112:Y112">
    <cfRule type="cellIs" priority="208" operator="greaterThan" aboveAverage="0" equalAverage="0" bottom="0" percent="0" rank="0" text="" dxfId="468">
      <formula>0.03</formula>
    </cfRule>
    <cfRule type="cellIs" priority="209" operator="lessThan" aboveAverage="0" equalAverage="0" bottom="0" percent="0" rank="0" text="" dxfId="469">
      <formula>-0.03</formula>
    </cfRule>
  </conditionalFormatting>
  <conditionalFormatting sqref="W111">
    <cfRule type="cellIs" priority="210" operator="greaterThan" aboveAverage="0" equalAverage="0" bottom="0" percent="0" rank="0" text="" dxfId="470">
      <formula>0.03</formula>
    </cfRule>
    <cfRule type="cellIs" priority="211" operator="lessThan" aboveAverage="0" equalAverage="0" bottom="0" percent="0" rank="0" text="" dxfId="471">
      <formula>-0.03</formula>
    </cfRule>
  </conditionalFormatting>
  <conditionalFormatting sqref="X111">
    <cfRule type="cellIs" priority="212" operator="greaterThan" aboveAverage="0" equalAverage="0" bottom="0" percent="0" rank="0" text="" dxfId="472">
      <formula>0.03</formula>
    </cfRule>
    <cfRule type="cellIs" priority="213" operator="lessThan" aboveAverage="0" equalAverage="0" bottom="0" percent="0" rank="0" text="" dxfId="473">
      <formula>-0.03</formula>
    </cfRule>
  </conditionalFormatting>
  <conditionalFormatting sqref="Y111">
    <cfRule type="cellIs" priority="214" operator="greaterThan" aboveAverage="0" equalAverage="0" bottom="0" percent="0" rank="0" text="" dxfId="474">
      <formula>0.03</formula>
    </cfRule>
    <cfRule type="cellIs" priority="215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82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7972</v>
      </c>
      <c r="I3" s="73" t="n">
        <v>42.86</v>
      </c>
      <c r="J3" s="52" t="n">
        <f aca="false">H3/3600</f>
        <v>4.99222222222222</v>
      </c>
      <c r="L3" s="50" t="n">
        <v>13002.9984</v>
      </c>
      <c r="M3" s="51" t="n">
        <v>41.9091</v>
      </c>
      <c r="N3" s="51" t="n">
        <v>41.6747</v>
      </c>
      <c r="O3" s="51" t="n">
        <v>44.4222</v>
      </c>
      <c r="P3" s="51" t="n">
        <v>15524.644</v>
      </c>
      <c r="Q3" s="51" t="n">
        <v>93.288</v>
      </c>
      <c r="R3" s="52" t="n">
        <f aca="false">P3/3600</f>
        <v>4.31240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5904.44</v>
      </c>
      <c r="I4" s="75" t="n">
        <v>37.32</v>
      </c>
      <c r="J4" s="57" t="n">
        <f aca="false">H4/3600</f>
        <v>4.4179</v>
      </c>
      <c r="L4" s="55" t="n">
        <v>5284.5008</v>
      </c>
      <c r="M4" s="56" t="n">
        <v>39.3944</v>
      </c>
      <c r="N4" s="56" t="n">
        <v>39.9672</v>
      </c>
      <c r="O4" s="56" t="n">
        <v>42.4704</v>
      </c>
      <c r="P4" s="56" t="n">
        <v>12859.642</v>
      </c>
      <c r="Q4" s="56" t="n">
        <v>62.041</v>
      </c>
      <c r="R4" s="57" t="n">
        <f aca="false">P4/3600</f>
        <v>3.572122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4742.3</v>
      </c>
      <c r="I5" s="75" t="n">
        <v>33.25</v>
      </c>
      <c r="J5" s="57" t="n">
        <f aca="false">H5/3600</f>
        <v>4.09508333333333</v>
      </c>
      <c r="L5" s="55" t="n">
        <v>2547.6368</v>
      </c>
      <c r="M5" s="56" t="n">
        <v>36.8171</v>
      </c>
      <c r="N5" s="56" t="n">
        <v>38.7008</v>
      </c>
      <c r="O5" s="56" t="n">
        <v>40.9515</v>
      </c>
      <c r="P5" s="56" t="n">
        <v>11922.113</v>
      </c>
      <c r="Q5" s="56" t="n">
        <v>84.832</v>
      </c>
      <c r="R5" s="57" t="n">
        <f aca="false">P5/3600</f>
        <v>3.3116980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014.16</v>
      </c>
      <c r="I6" s="77" t="n">
        <v>29.49</v>
      </c>
      <c r="J6" s="63" t="n">
        <f aca="false">H6/3600</f>
        <v>3.89282222222222</v>
      </c>
      <c r="L6" s="61" t="n">
        <v>1326.7008</v>
      </c>
      <c r="M6" s="62" t="n">
        <v>34.1385</v>
      </c>
      <c r="N6" s="62" t="n">
        <v>37.7096</v>
      </c>
      <c r="O6" s="62" t="n">
        <v>39.8613</v>
      </c>
      <c r="P6" s="62" t="n">
        <v>11282.637</v>
      </c>
      <c r="Q6" s="62" t="n">
        <v>50.466</v>
      </c>
      <c r="R6" s="63" t="n">
        <f aca="false">P6/3600</f>
        <v>3.1340658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5798.04</v>
      </c>
      <c r="I7" s="73" t="n">
        <v>60.86</v>
      </c>
      <c r="J7" s="52" t="n">
        <f aca="false">H7/3600</f>
        <v>7.16612222222222</v>
      </c>
      <c r="L7" s="50" t="n">
        <v>32940.048</v>
      </c>
      <c r="M7" s="51" t="n">
        <v>40.4899</v>
      </c>
      <c r="N7" s="51" t="n">
        <v>45.2854</v>
      </c>
      <c r="O7" s="51" t="n">
        <v>44.8916</v>
      </c>
      <c r="P7" s="51" t="n">
        <v>20472.928</v>
      </c>
      <c r="Q7" s="51" t="n">
        <v>119.948</v>
      </c>
      <c r="R7" s="52" t="n">
        <f aca="false">P7/3600</f>
        <v>5.68692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2576.53</v>
      </c>
      <c r="I8" s="75" t="n">
        <v>50.95</v>
      </c>
      <c r="J8" s="57" t="n">
        <f aca="false">H8/3600</f>
        <v>6.27125833333333</v>
      </c>
      <c r="L8" s="55" t="n">
        <v>15787.6016</v>
      </c>
      <c r="M8" s="56" t="n">
        <v>37.4942</v>
      </c>
      <c r="N8" s="56" t="n">
        <v>43.3516</v>
      </c>
      <c r="O8" s="56" t="n">
        <v>43.5268</v>
      </c>
      <c r="P8" s="56" t="n">
        <v>17894.775</v>
      </c>
      <c r="Q8" s="56" t="n">
        <v>78.608</v>
      </c>
      <c r="R8" s="57" t="n">
        <f aca="false">P8/3600</f>
        <v>4.9707708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0310.18</v>
      </c>
      <c r="I9" s="75" t="n">
        <v>43.89</v>
      </c>
      <c r="J9" s="57" t="n">
        <f aca="false">H9/3600</f>
        <v>5.64171666666667</v>
      </c>
      <c r="L9" s="55" t="n">
        <v>8296.5936</v>
      </c>
      <c r="M9" s="56" t="n">
        <v>34.5359</v>
      </c>
      <c r="N9" s="56" t="n">
        <v>41.7224</v>
      </c>
      <c r="O9" s="56" t="n">
        <v>42.2332</v>
      </c>
      <c r="P9" s="56" t="n">
        <v>16222.872</v>
      </c>
      <c r="Q9" s="56" t="n">
        <v>69.903</v>
      </c>
      <c r="R9" s="57" t="n">
        <f aca="false">P9/3600</f>
        <v>4.50635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8749.65</v>
      </c>
      <c r="I10" s="77" t="n">
        <v>39.98</v>
      </c>
      <c r="J10" s="63" t="n">
        <f aca="false">H10/3600</f>
        <v>5.20823611111111</v>
      </c>
      <c r="L10" s="61" t="n">
        <v>4642.1984</v>
      </c>
      <c r="M10" s="62" t="n">
        <v>31.7524</v>
      </c>
      <c r="N10" s="62" t="n">
        <v>40.4645</v>
      </c>
      <c r="O10" s="62" t="n">
        <v>41.1742</v>
      </c>
      <c r="P10" s="62" t="n">
        <v>14989.962</v>
      </c>
      <c r="Q10" s="62" t="n">
        <v>64.989</v>
      </c>
      <c r="R10" s="63" t="n">
        <f aca="false">P10/3600</f>
        <v>4.16387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0132.36</v>
      </c>
      <c r="I11" s="73" t="n">
        <v>120.66</v>
      </c>
      <c r="J11" s="52" t="n">
        <f aca="false">H11/3600</f>
        <v>19.4812111111111</v>
      </c>
      <c r="L11" s="50" t="n">
        <v>217369.56</v>
      </c>
      <c r="M11" s="51" t="n">
        <v>39.644</v>
      </c>
      <c r="N11" s="51" t="n">
        <v>39.7994</v>
      </c>
      <c r="O11" s="51" t="n">
        <v>38.0653</v>
      </c>
      <c r="P11" s="51" t="n">
        <v>55608.684</v>
      </c>
      <c r="Q11" s="51" t="n">
        <v>257.322</v>
      </c>
      <c r="R11" s="52" t="n">
        <f aca="false">P11/3600</f>
        <v>15.44685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58627.72</v>
      </c>
      <c r="I12" s="75" t="n">
        <v>121.83</v>
      </c>
      <c r="J12" s="57" t="n">
        <f aca="false">H12/3600</f>
        <v>16.2854777777778</v>
      </c>
      <c r="L12" s="55" t="n">
        <v>94562.824</v>
      </c>
      <c r="M12" s="56" t="n">
        <v>33.7053</v>
      </c>
      <c r="N12" s="56" t="n">
        <v>38.3968</v>
      </c>
      <c r="O12" s="56" t="n">
        <v>36.7051</v>
      </c>
      <c r="P12" s="56" t="n">
        <v>47157.526</v>
      </c>
      <c r="Q12" s="56" t="n">
        <v>215.794</v>
      </c>
      <c r="R12" s="57" t="n">
        <f aca="false">P12/3600</f>
        <v>13.099312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3261.91</v>
      </c>
      <c r="I13" s="75" t="n">
        <v>93.18</v>
      </c>
      <c r="J13" s="57" t="n">
        <f aca="false">H13/3600</f>
        <v>12.0171972222222</v>
      </c>
      <c r="L13" s="55" t="n">
        <v>27419.1232</v>
      </c>
      <c r="M13" s="56" t="n">
        <v>29.5831</v>
      </c>
      <c r="N13" s="56" t="n">
        <v>37.4666</v>
      </c>
      <c r="O13" s="56" t="n">
        <v>35.6954</v>
      </c>
      <c r="P13" s="56" t="n">
        <v>34824.577</v>
      </c>
      <c r="Q13" s="56" t="n">
        <v>199.118</v>
      </c>
      <c r="R13" s="57" t="n">
        <f aca="false">P13/3600</f>
        <v>9.6734936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4961.24</v>
      </c>
      <c r="I14" s="77" t="n">
        <v>71.16</v>
      </c>
      <c r="J14" s="63" t="n">
        <f aca="false">H14/3600</f>
        <v>9.71145555555555</v>
      </c>
      <c r="L14" s="61" t="n">
        <v>7122.4416</v>
      </c>
      <c r="M14" s="62" t="n">
        <v>28.0818</v>
      </c>
      <c r="N14" s="62" t="n">
        <v>36.7338</v>
      </c>
      <c r="O14" s="62" t="n">
        <v>34.9008</v>
      </c>
      <c r="P14" s="62" t="n">
        <v>41596.614</v>
      </c>
      <c r="Q14" s="62" t="n">
        <v>124.488</v>
      </c>
      <c r="R14" s="63" t="n">
        <f aca="false">P14/3600</f>
        <v>11.55461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5866.88</v>
      </c>
      <c r="I15" s="73" t="n">
        <v>84.13</v>
      </c>
      <c r="J15" s="52" t="n">
        <f aca="false">H15/3600</f>
        <v>12.7408</v>
      </c>
      <c r="L15" s="50" t="n">
        <v>23112.4176</v>
      </c>
      <c r="M15" s="51" t="n">
        <v>41.6365</v>
      </c>
      <c r="N15" s="51" t="n">
        <v>46.8995</v>
      </c>
      <c r="O15" s="51" t="n">
        <v>46.5145</v>
      </c>
      <c r="P15" s="51" t="n">
        <v>36001.432</v>
      </c>
      <c r="Q15" s="51" t="n">
        <v>103.178</v>
      </c>
      <c r="R15" s="52" t="n">
        <f aca="false">P15/3600</f>
        <v>10.00039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7953.32</v>
      </c>
      <c r="I16" s="75" t="n">
        <v>69.59</v>
      </c>
      <c r="J16" s="57" t="n">
        <f aca="false">H16/3600</f>
        <v>10.5425888888889</v>
      </c>
      <c r="L16" s="55" t="n">
        <v>5933.288</v>
      </c>
      <c r="M16" s="56" t="n">
        <v>40.234</v>
      </c>
      <c r="N16" s="56" t="n">
        <v>46.1436</v>
      </c>
      <c r="O16" s="56" t="n">
        <v>45.9504</v>
      </c>
      <c r="P16" s="56" t="n">
        <v>29984.233</v>
      </c>
      <c r="Q16" s="56" t="n">
        <v>68.156</v>
      </c>
      <c r="R16" s="57" t="n">
        <f aca="false">P16/3600</f>
        <v>8.3289536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4446.86</v>
      </c>
      <c r="I17" s="75" t="n">
        <v>62.42</v>
      </c>
      <c r="J17" s="57" t="n">
        <f aca="false">H17/3600</f>
        <v>9.56857222222222</v>
      </c>
      <c r="L17" s="55" t="n">
        <v>2487.3904</v>
      </c>
      <c r="M17" s="56" t="n">
        <v>38.94</v>
      </c>
      <c r="N17" s="56" t="n">
        <v>45.5112</v>
      </c>
      <c r="O17" s="56" t="n">
        <v>45.5225</v>
      </c>
      <c r="P17" s="56" t="n">
        <v>27243.321</v>
      </c>
      <c r="Q17" s="56" t="n">
        <v>70.98</v>
      </c>
      <c r="R17" s="57" t="n">
        <f aca="false">P17/3600</f>
        <v>7.5675891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2110.12</v>
      </c>
      <c r="I18" s="77" t="n">
        <v>54.89</v>
      </c>
      <c r="J18" s="63" t="n">
        <f aca="false">H18/3600</f>
        <v>8.91947777777778</v>
      </c>
      <c r="L18" s="61" t="n">
        <v>1195.04</v>
      </c>
      <c r="M18" s="62" t="n">
        <v>37.2046</v>
      </c>
      <c r="N18" s="62" t="n">
        <v>45.0484</v>
      </c>
      <c r="O18" s="62" t="n">
        <v>45.1547</v>
      </c>
      <c r="P18" s="62" t="n">
        <v>40401.966</v>
      </c>
      <c r="Q18" s="62" t="n">
        <v>0</v>
      </c>
      <c r="R18" s="63" t="n">
        <f aca="false">P18/3600</f>
        <v>11.222768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6701.7</v>
      </c>
      <c r="I19" s="73" t="n">
        <v>35.88</v>
      </c>
      <c r="J19" s="52" t="n">
        <f aca="false">H19/3600</f>
        <v>4.63936111111111</v>
      </c>
      <c r="L19" s="72" t="n">
        <v>4758.0648</v>
      </c>
      <c r="M19" s="73" t="n">
        <v>41.8626</v>
      </c>
      <c r="N19" s="73" t="n">
        <v>43.7485</v>
      </c>
      <c r="O19" s="73" t="n">
        <v>45.5643</v>
      </c>
      <c r="P19" s="73" t="n">
        <v>13378.882</v>
      </c>
      <c r="Q19" s="73" t="n">
        <v>61.885</v>
      </c>
      <c r="R19" s="52" t="n">
        <f aca="false">P19/3600</f>
        <v>3.71635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4839.49</v>
      </c>
      <c r="I20" s="75" t="n">
        <v>31.51</v>
      </c>
      <c r="J20" s="57" t="n">
        <f aca="false">H20/3600</f>
        <v>4.12208055555556</v>
      </c>
      <c r="L20" s="74" t="n">
        <v>2198.0704</v>
      </c>
      <c r="M20" s="75" t="n">
        <v>39.9757</v>
      </c>
      <c r="N20" s="75" t="n">
        <v>42.4075</v>
      </c>
      <c r="O20" s="75" t="n">
        <v>43.6161</v>
      </c>
      <c r="P20" s="75" t="n">
        <v>11848.09</v>
      </c>
      <c r="Q20" s="75" t="n">
        <v>53.898</v>
      </c>
      <c r="R20" s="57" t="n">
        <f aca="false">P20/3600</f>
        <v>3.2911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584.16</v>
      </c>
      <c r="I21" s="75" t="n">
        <v>28.4</v>
      </c>
      <c r="J21" s="57" t="n">
        <f aca="false">H21/3600</f>
        <v>3.77337777777778</v>
      </c>
      <c r="L21" s="74" t="n">
        <v>1079.7432</v>
      </c>
      <c r="M21" s="75" t="n">
        <v>37.6192</v>
      </c>
      <c r="N21" s="75" t="n">
        <v>41.27</v>
      </c>
      <c r="O21" s="75" t="n">
        <v>42.2416</v>
      </c>
      <c r="P21" s="75" t="n">
        <v>11853.678</v>
      </c>
      <c r="Q21" s="75" t="n">
        <v>32.323</v>
      </c>
      <c r="R21" s="57" t="n">
        <f aca="false">P21/3600</f>
        <v>3.29268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2641.81</v>
      </c>
      <c r="I22" s="77" t="n">
        <v>24.38</v>
      </c>
      <c r="J22" s="63" t="n">
        <f aca="false">H22/3600</f>
        <v>3.51161388888889</v>
      </c>
      <c r="L22" s="76" t="n">
        <v>547.036</v>
      </c>
      <c r="M22" s="77" t="n">
        <v>35.1902</v>
      </c>
      <c r="N22" s="77" t="n">
        <v>40.427</v>
      </c>
      <c r="O22" s="77" t="n">
        <v>41.403</v>
      </c>
      <c r="P22" s="77" t="n">
        <v>12625.088</v>
      </c>
      <c r="Q22" s="77" t="n">
        <v>24.757</v>
      </c>
      <c r="R22" s="63" t="n">
        <f aca="false">P22/3600</f>
        <v>3.50696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5616.34</v>
      </c>
      <c r="I23" s="73" t="n">
        <v>38.5</v>
      </c>
      <c r="J23" s="52" t="n">
        <f aca="false">H23/3600</f>
        <v>4.33787222222222</v>
      </c>
      <c r="L23" s="72" t="n">
        <v>7644.9864</v>
      </c>
      <c r="M23" s="73" t="n">
        <v>40.2479</v>
      </c>
      <c r="N23" s="73" t="n">
        <v>42.6848</v>
      </c>
      <c r="O23" s="73" t="n">
        <v>44.076</v>
      </c>
      <c r="P23" s="73" t="n">
        <v>13428.9</v>
      </c>
      <c r="Q23" s="73" t="n">
        <v>63.96</v>
      </c>
      <c r="R23" s="52" t="n">
        <f aca="false">P23/3600</f>
        <v>3.730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3687.67</v>
      </c>
      <c r="I24" s="75" t="n">
        <v>33.1</v>
      </c>
      <c r="J24" s="57" t="n">
        <f aca="false">H24/3600</f>
        <v>3.80213055555556</v>
      </c>
      <c r="L24" s="74" t="n">
        <v>3350.2168</v>
      </c>
      <c r="M24" s="75" t="n">
        <v>37.7232</v>
      </c>
      <c r="N24" s="75" t="n">
        <v>40.8818</v>
      </c>
      <c r="O24" s="75" t="n">
        <v>41.678</v>
      </c>
      <c r="P24" s="75" t="n">
        <v>10992.868</v>
      </c>
      <c r="Q24" s="75" t="n">
        <v>54.927</v>
      </c>
      <c r="R24" s="57" t="n">
        <f aca="false">P24/3600</f>
        <v>3.05357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608.03</v>
      </c>
      <c r="I25" s="75" t="n">
        <v>29</v>
      </c>
      <c r="J25" s="57" t="n">
        <f aca="false">H25/3600</f>
        <v>3.50223055555556</v>
      </c>
      <c r="L25" s="74" t="n">
        <v>1551.0008</v>
      </c>
      <c r="M25" s="75" t="n">
        <v>35.0961</v>
      </c>
      <c r="N25" s="75" t="n">
        <v>39.3683</v>
      </c>
      <c r="O25" s="75" t="n">
        <v>40.0665</v>
      </c>
      <c r="P25" s="75" t="n">
        <v>10093.543</v>
      </c>
      <c r="Q25" s="75" t="n">
        <v>62.883</v>
      </c>
      <c r="R25" s="57" t="n">
        <f aca="false">P25/3600</f>
        <v>2.8037619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1859.48</v>
      </c>
      <c r="I26" s="77" t="n">
        <v>24.19</v>
      </c>
      <c r="J26" s="63" t="n">
        <f aca="false">H26/3600</f>
        <v>3.2943</v>
      </c>
      <c r="L26" s="76" t="n">
        <v>723.788</v>
      </c>
      <c r="M26" s="77" t="n">
        <v>32.5566</v>
      </c>
      <c r="N26" s="77" t="n">
        <v>38.2194</v>
      </c>
      <c r="O26" s="77" t="n">
        <v>39.1746</v>
      </c>
      <c r="P26" s="77" t="n">
        <v>9524.471</v>
      </c>
      <c r="Q26" s="77" t="n">
        <v>41.605</v>
      </c>
      <c r="R26" s="63" t="n">
        <f aca="false">P26/3600</f>
        <v>2.6456863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5786.92</v>
      </c>
      <c r="I27" s="73" t="n">
        <v>73.89</v>
      </c>
      <c r="J27" s="52" t="n">
        <f aca="false">H27/3600</f>
        <v>9.94081111111111</v>
      </c>
      <c r="L27" s="72" t="n">
        <v>18097.5936</v>
      </c>
      <c r="M27" s="73" t="n">
        <v>38.6236</v>
      </c>
      <c r="N27" s="73" t="n">
        <v>40.1697</v>
      </c>
      <c r="O27" s="73" t="n">
        <v>43.7976</v>
      </c>
      <c r="P27" s="73" t="n">
        <v>29481.678</v>
      </c>
      <c r="Q27" s="73" t="n">
        <v>122.959</v>
      </c>
      <c r="R27" s="52" t="n">
        <f aca="false">P27/3600</f>
        <v>8.18935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9107.25</v>
      </c>
      <c r="I28" s="75" t="n">
        <v>60.87</v>
      </c>
      <c r="J28" s="57" t="n">
        <f aca="false">H28/3600</f>
        <v>8.08534722222222</v>
      </c>
      <c r="L28" s="74" t="n">
        <v>5754.2312</v>
      </c>
      <c r="M28" s="75" t="n">
        <v>37.011</v>
      </c>
      <c r="N28" s="75" t="n">
        <v>39.2347</v>
      </c>
      <c r="O28" s="75" t="n">
        <v>42.0844</v>
      </c>
      <c r="P28" s="75" t="n">
        <v>23194.486</v>
      </c>
      <c r="Q28" s="75" t="n">
        <v>98.623</v>
      </c>
      <c r="R28" s="57" t="n">
        <f aca="false">P28/3600</f>
        <v>6.44291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6480.16</v>
      </c>
      <c r="I29" s="75" t="n">
        <v>53.43</v>
      </c>
      <c r="J29" s="57" t="n">
        <f aca="false">H29/3600</f>
        <v>7.3556</v>
      </c>
      <c r="L29" s="74" t="n">
        <v>2704.7712</v>
      </c>
      <c r="M29" s="75" t="n">
        <v>35.103</v>
      </c>
      <c r="N29" s="75" t="n">
        <v>38.4278</v>
      </c>
      <c r="O29" s="75" t="n">
        <v>40.5868</v>
      </c>
      <c r="P29" s="75" t="n">
        <v>21050.955</v>
      </c>
      <c r="Q29" s="75" t="n">
        <v>88.951</v>
      </c>
      <c r="R29" s="57" t="n">
        <f aca="false">P29/3600</f>
        <v>5.84748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4780.61</v>
      </c>
      <c r="I30" s="77" t="n">
        <v>47.78</v>
      </c>
      <c r="J30" s="63" t="n">
        <f aca="false">H30/3600</f>
        <v>6.88350277777778</v>
      </c>
      <c r="L30" s="76" t="n">
        <v>1382.7792</v>
      </c>
      <c r="M30" s="77" t="n">
        <v>32.9266</v>
      </c>
      <c r="N30" s="77" t="n">
        <v>37.7314</v>
      </c>
      <c r="O30" s="77" t="n">
        <v>39.443</v>
      </c>
      <c r="P30" s="77" t="n">
        <v>19827.756</v>
      </c>
      <c r="Q30" s="77" t="n">
        <v>80.246</v>
      </c>
      <c r="R30" s="63" t="n">
        <f aca="false">P30/3600</f>
        <v>5.5077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1822.18</v>
      </c>
      <c r="I31" s="73" t="n">
        <v>83.5</v>
      </c>
      <c r="J31" s="52" t="n">
        <f aca="false">H31/3600</f>
        <v>11.6172722222222</v>
      </c>
      <c r="L31" s="72" t="n">
        <v>17274.8696</v>
      </c>
      <c r="M31" s="73" t="n">
        <v>39.3292</v>
      </c>
      <c r="N31" s="73" t="n">
        <v>44.0589</v>
      </c>
      <c r="O31" s="73" t="n">
        <v>45.4142</v>
      </c>
      <c r="P31" s="73" t="n">
        <v>33209.595</v>
      </c>
      <c r="Q31" s="73" t="n">
        <v>133.66</v>
      </c>
      <c r="R31" s="52" t="n">
        <f aca="false">P31/3600</f>
        <v>9.22488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5550.86</v>
      </c>
      <c r="I32" s="75" t="n">
        <v>69.98</v>
      </c>
      <c r="J32" s="57" t="n">
        <f aca="false">H32/3600</f>
        <v>9.87523888888889</v>
      </c>
      <c r="L32" s="74" t="n">
        <v>6047.0504</v>
      </c>
      <c r="M32" s="75" t="n">
        <v>37.6525</v>
      </c>
      <c r="N32" s="75" t="n">
        <v>42.8219</v>
      </c>
      <c r="O32" s="75" t="n">
        <v>43.4457</v>
      </c>
      <c r="P32" s="75" t="n">
        <v>28138.798</v>
      </c>
      <c r="Q32" s="75" t="n">
        <v>90.714</v>
      </c>
      <c r="R32" s="57" t="n">
        <f aca="false">P32/3600</f>
        <v>7.81633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054.28</v>
      </c>
      <c r="I33" s="75" t="n">
        <v>62.86</v>
      </c>
      <c r="J33" s="57" t="n">
        <f aca="false">H33/3600</f>
        <v>8.90396666666667</v>
      </c>
      <c r="L33" s="74" t="n">
        <v>2847.4256</v>
      </c>
      <c r="M33" s="75" t="n">
        <v>35.8181</v>
      </c>
      <c r="N33" s="75" t="n">
        <v>41.611</v>
      </c>
      <c r="O33" s="75" t="n">
        <v>41.6146</v>
      </c>
      <c r="P33" s="75" t="n">
        <v>25438.408</v>
      </c>
      <c r="Q33" s="75" t="n">
        <v>103.178</v>
      </c>
      <c r="R33" s="57" t="n">
        <f aca="false">P33/3600</f>
        <v>7.06622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29732.75</v>
      </c>
      <c r="I34" s="77" t="n">
        <v>59.1</v>
      </c>
      <c r="J34" s="63" t="n">
        <f aca="false">H34/3600</f>
        <v>8.25909722222222</v>
      </c>
      <c r="L34" s="76" t="n">
        <v>1494.4288</v>
      </c>
      <c r="M34" s="77" t="n">
        <v>33.8418</v>
      </c>
      <c r="N34" s="77" t="n">
        <v>40.64</v>
      </c>
      <c r="O34" s="77" t="n">
        <v>40.2729</v>
      </c>
      <c r="P34" s="77" t="n">
        <v>23664.576</v>
      </c>
      <c r="Q34" s="77" t="n">
        <v>62.478</v>
      </c>
      <c r="R34" s="63" t="n">
        <f aca="false">P34/3600</f>
        <v>6.573493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8273.8</v>
      </c>
      <c r="I35" s="73" t="n">
        <v>119.02</v>
      </c>
      <c r="J35" s="52" t="n">
        <f aca="false">H35/3600</f>
        <v>13.4093888888889</v>
      </c>
      <c r="L35" s="72" t="n">
        <v>39564.0416</v>
      </c>
      <c r="M35" s="73" t="n">
        <v>37.5737</v>
      </c>
      <c r="N35" s="73" t="n">
        <v>42.3437</v>
      </c>
      <c r="O35" s="73" t="n">
        <v>44.5007</v>
      </c>
      <c r="P35" s="73" t="n">
        <v>39786.56</v>
      </c>
      <c r="Q35" s="73" t="n">
        <v>136.983</v>
      </c>
      <c r="R35" s="52" t="n">
        <f aca="false">P35/3600</f>
        <v>11.0518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5595.07</v>
      </c>
      <c r="I36" s="75" t="n">
        <v>77.14</v>
      </c>
      <c r="J36" s="57" t="n">
        <f aca="false">H36/3600</f>
        <v>9.88751944444445</v>
      </c>
      <c r="L36" s="74" t="n">
        <v>7229.4312</v>
      </c>
      <c r="M36" s="75" t="n">
        <v>35.4378</v>
      </c>
      <c r="N36" s="75" t="n">
        <v>41.0637</v>
      </c>
      <c r="O36" s="75" t="n">
        <v>43.3232</v>
      </c>
      <c r="P36" s="75" t="n">
        <v>28808.442</v>
      </c>
      <c r="Q36" s="75" t="n">
        <v>124.815</v>
      </c>
      <c r="R36" s="57" t="n">
        <f aca="false">P36/3600</f>
        <v>8.00234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1732.86</v>
      </c>
      <c r="I37" s="75" t="n">
        <v>65.6</v>
      </c>
      <c r="J37" s="57" t="n">
        <f aca="false">H37/3600</f>
        <v>8.81468333333333</v>
      </c>
      <c r="L37" s="74" t="n">
        <v>2258.6128</v>
      </c>
      <c r="M37" s="75" t="n">
        <v>34.0118</v>
      </c>
      <c r="N37" s="75" t="n">
        <v>39.7949</v>
      </c>
      <c r="O37" s="75" t="n">
        <v>42.2833</v>
      </c>
      <c r="P37" s="75" t="n">
        <v>25522.244</v>
      </c>
      <c r="Q37" s="75" t="n">
        <v>109.324</v>
      </c>
      <c r="R37" s="57" t="n">
        <f aca="false">P37/3600</f>
        <v>7.08951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0003.44</v>
      </c>
      <c r="I38" s="77" t="n">
        <v>60.48</v>
      </c>
      <c r="J38" s="63" t="n">
        <f aca="false">H38/3600</f>
        <v>8.33428888888889</v>
      </c>
      <c r="L38" s="76" t="n">
        <v>981.5488</v>
      </c>
      <c r="M38" s="77" t="n">
        <v>32.2245</v>
      </c>
      <c r="N38" s="77" t="n">
        <v>38.8434</v>
      </c>
      <c r="O38" s="77" t="n">
        <v>41.4747</v>
      </c>
      <c r="P38" s="77" t="n">
        <v>24264.632</v>
      </c>
      <c r="Q38" s="77" t="n">
        <v>91.759</v>
      </c>
      <c r="R38" s="63" t="n">
        <f aca="false">P38/3600</f>
        <v>6.74017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8"/>
      <c r="E71" s="79"/>
      <c r="F71" s="79"/>
      <c r="G71" s="79"/>
      <c r="H71" s="79"/>
      <c r="I71" s="79"/>
      <c r="J71" s="80" t="n">
        <f aca="false">H71/3600</f>
        <v>0</v>
      </c>
      <c r="K71" s="81"/>
      <c r="L71" s="78"/>
      <c r="M71" s="79"/>
      <c r="N71" s="79"/>
      <c r="O71" s="79"/>
      <c r="P71" s="79"/>
      <c r="Q71" s="79"/>
      <c r="R71" s="80" t="n">
        <f aca="false">P71/3600</f>
        <v>0</v>
      </c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86"/>
      <c r="E72" s="87"/>
      <c r="F72" s="87"/>
      <c r="G72" s="87"/>
      <c r="H72" s="87"/>
      <c r="I72" s="87"/>
      <c r="J72" s="88" t="n">
        <f aca="false">H72/3600</f>
        <v>0</v>
      </c>
      <c r="K72" s="81"/>
      <c r="L72" s="86"/>
      <c r="M72" s="87"/>
      <c r="N72" s="87"/>
      <c r="O72" s="87"/>
      <c r="P72" s="87"/>
      <c r="Q72" s="87"/>
      <c r="R72" s="88" t="n">
        <f aca="false">P72/3600</f>
        <v>0</v>
      </c>
      <c r="S72" s="82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69"/>
      <c r="B73" s="69"/>
      <c r="C73" s="69" t="n">
        <v>32</v>
      </c>
      <c r="D73" s="86"/>
      <c r="E73" s="87"/>
      <c r="F73" s="87"/>
      <c r="G73" s="87"/>
      <c r="H73" s="87"/>
      <c r="I73" s="87"/>
      <c r="J73" s="88" t="n">
        <f aca="false">H73/3600</f>
        <v>0</v>
      </c>
      <c r="K73" s="81"/>
      <c r="L73" s="86"/>
      <c r="M73" s="87"/>
      <c r="N73" s="87"/>
      <c r="O73" s="87"/>
      <c r="P73" s="87"/>
      <c r="Q73" s="87"/>
      <c r="R73" s="88" t="n">
        <f aca="false">P73/3600</f>
        <v>0</v>
      </c>
      <c r="S73" s="82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69"/>
      <c r="B74" s="71"/>
      <c r="C74" s="71" t="n">
        <v>37</v>
      </c>
      <c r="D74" s="92"/>
      <c r="E74" s="93"/>
      <c r="F74" s="93"/>
      <c r="G74" s="93"/>
      <c r="H74" s="93"/>
      <c r="I74" s="93"/>
      <c r="J74" s="94" t="n">
        <f aca="false">H74/3600</f>
        <v>0</v>
      </c>
      <c r="K74" s="81"/>
      <c r="L74" s="92"/>
      <c r="M74" s="93"/>
      <c r="N74" s="93"/>
      <c r="O74" s="93"/>
      <c r="P74" s="93"/>
      <c r="Q74" s="93"/>
      <c r="R74" s="94" t="n">
        <f aca="false">P74/3600</f>
        <v>0</v>
      </c>
      <c r="S74" s="82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8"/>
      <c r="E75" s="79"/>
      <c r="F75" s="79"/>
      <c r="G75" s="79"/>
      <c r="H75" s="79"/>
      <c r="I75" s="79"/>
      <c r="J75" s="80" t="n">
        <f aca="false">H75/3600</f>
        <v>0</v>
      </c>
      <c r="K75" s="81"/>
      <c r="L75" s="78"/>
      <c r="M75" s="79"/>
      <c r="N75" s="79"/>
      <c r="O75" s="79"/>
      <c r="P75" s="79"/>
      <c r="Q75" s="79"/>
      <c r="R75" s="80" t="n">
        <f aca="false">P75/3600</f>
        <v>0</v>
      </c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69"/>
      <c r="B76" s="69"/>
      <c r="C76" s="69" t="n">
        <v>27</v>
      </c>
      <c r="D76" s="86"/>
      <c r="E76" s="87"/>
      <c r="F76" s="87"/>
      <c r="G76" s="87"/>
      <c r="H76" s="87"/>
      <c r="I76" s="87"/>
      <c r="J76" s="88" t="n">
        <f aca="false">H76/3600</f>
        <v>0</v>
      </c>
      <c r="K76" s="81"/>
      <c r="L76" s="86"/>
      <c r="M76" s="87"/>
      <c r="N76" s="87"/>
      <c r="O76" s="87"/>
      <c r="P76" s="87"/>
      <c r="Q76" s="87"/>
      <c r="R76" s="88" t="n">
        <f aca="false">P76/3600</f>
        <v>0</v>
      </c>
      <c r="S76" s="82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69"/>
      <c r="B77" s="69"/>
      <c r="C77" s="69" t="n">
        <v>32</v>
      </c>
      <c r="D77" s="86"/>
      <c r="E77" s="87"/>
      <c r="F77" s="87"/>
      <c r="G77" s="87"/>
      <c r="H77" s="87"/>
      <c r="I77" s="87"/>
      <c r="J77" s="88" t="n">
        <f aca="false">H77/3600</f>
        <v>0</v>
      </c>
      <c r="K77" s="81"/>
      <c r="L77" s="86"/>
      <c r="M77" s="87"/>
      <c r="N77" s="87"/>
      <c r="O77" s="87"/>
      <c r="P77" s="87"/>
      <c r="Q77" s="87"/>
      <c r="R77" s="88" t="n">
        <f aca="false">P77/3600</f>
        <v>0</v>
      </c>
      <c r="S77" s="82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69"/>
      <c r="B78" s="71"/>
      <c r="C78" s="71" t="n">
        <v>37</v>
      </c>
      <c r="D78" s="92"/>
      <c r="E78" s="93"/>
      <c r="F78" s="93"/>
      <c r="G78" s="93"/>
      <c r="H78" s="93"/>
      <c r="I78" s="93"/>
      <c r="J78" s="94" t="n">
        <f aca="false">H78/3600</f>
        <v>0</v>
      </c>
      <c r="K78" s="81"/>
      <c r="L78" s="92"/>
      <c r="M78" s="93"/>
      <c r="N78" s="93"/>
      <c r="O78" s="93"/>
      <c r="P78" s="93"/>
      <c r="Q78" s="93"/>
      <c r="R78" s="94" t="n">
        <f aca="false">P78/3600</f>
        <v>0</v>
      </c>
      <c r="S78" s="82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8"/>
      <c r="E79" s="79"/>
      <c r="F79" s="79"/>
      <c r="G79" s="79"/>
      <c r="H79" s="79"/>
      <c r="I79" s="79"/>
      <c r="J79" s="80" t="n">
        <f aca="false">H79/3600</f>
        <v>0</v>
      </c>
      <c r="K79" s="81"/>
      <c r="L79" s="78"/>
      <c r="M79" s="79"/>
      <c r="N79" s="79"/>
      <c r="O79" s="79"/>
      <c r="P79" s="79"/>
      <c r="Q79" s="79"/>
      <c r="R79" s="80" t="n">
        <f aca="false">P79/3600</f>
        <v>0</v>
      </c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69"/>
      <c r="B80" s="69"/>
      <c r="C80" s="69" t="n">
        <v>27</v>
      </c>
      <c r="D80" s="86"/>
      <c r="E80" s="87"/>
      <c r="F80" s="87"/>
      <c r="G80" s="87"/>
      <c r="H80" s="87"/>
      <c r="I80" s="87"/>
      <c r="J80" s="88" t="n">
        <f aca="false">H80/3600</f>
        <v>0</v>
      </c>
      <c r="K80" s="81"/>
      <c r="L80" s="86"/>
      <c r="M80" s="87"/>
      <c r="N80" s="87"/>
      <c r="O80" s="87"/>
      <c r="P80" s="87"/>
      <c r="Q80" s="87"/>
      <c r="R80" s="88" t="n">
        <f aca="false">P80/3600</f>
        <v>0</v>
      </c>
      <c r="S80" s="82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69"/>
      <c r="B81" s="69"/>
      <c r="C81" s="69" t="n">
        <v>32</v>
      </c>
      <c r="D81" s="86"/>
      <c r="E81" s="87"/>
      <c r="F81" s="87"/>
      <c r="G81" s="87"/>
      <c r="H81" s="87"/>
      <c r="I81" s="87"/>
      <c r="J81" s="88" t="n">
        <f aca="false">H81/3600</f>
        <v>0</v>
      </c>
      <c r="K81" s="81"/>
      <c r="L81" s="86"/>
      <c r="M81" s="87"/>
      <c r="N81" s="87"/>
      <c r="O81" s="87"/>
      <c r="P81" s="87"/>
      <c r="Q81" s="87"/>
      <c r="R81" s="88" t="n">
        <f aca="false">P81/3600</f>
        <v>0</v>
      </c>
      <c r="S81" s="82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71"/>
      <c r="B82" s="71"/>
      <c r="C82" s="71" t="n">
        <v>37</v>
      </c>
      <c r="D82" s="92"/>
      <c r="E82" s="93"/>
      <c r="F82" s="93"/>
      <c r="G82" s="93"/>
      <c r="H82" s="93"/>
      <c r="I82" s="93"/>
      <c r="J82" s="94" t="n">
        <f aca="false">H82/3600</f>
        <v>0</v>
      </c>
      <c r="K82" s="81"/>
      <c r="L82" s="92"/>
      <c r="M82" s="93"/>
      <c r="N82" s="93"/>
      <c r="O82" s="93"/>
      <c r="P82" s="93"/>
      <c r="Q82" s="93"/>
      <c r="R82" s="94" t="n">
        <f aca="false">P82/3600</f>
        <v>0</v>
      </c>
      <c r="S82" s="82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101" t="e">
        <f aca="false">AVERAGE(T3,T7,T11,T15)</f>
        <v>#VALUE!</v>
      </c>
      <c r="U99" s="135" t="e">
        <f aca="false">AVERAGE(U3,U7,U11,U15)</f>
        <v>#VALUE!</v>
      </c>
      <c r="V99" s="135" t="e">
        <f aca="false">AVERAGE(V3,V7,V11,V15)</f>
        <v>#VALUE!</v>
      </c>
      <c r="W99" s="101" t="e">
        <f aca="false">AVERAGE(W3,W7,W11,W15)</f>
        <v>#VALUE!</v>
      </c>
      <c r="X99" s="135" t="e">
        <f aca="false">AVERAGE(X3,X7,X11,X15)</f>
        <v>#VALUE!</v>
      </c>
      <c r="Y99" s="136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02" t="e">
        <f aca="false">AVERAGE(T19,T23,T27,T31,T35)</f>
        <v>#VALUE!</v>
      </c>
      <c r="U100" s="103" t="e">
        <f aca="false">AVERAGE(U19,U23,U27,U31,U35)</f>
        <v>#VALUE!</v>
      </c>
      <c r="V100" s="103" t="e">
        <f aca="false">AVERAGE(V19,V23,V27,V31,V35)</f>
        <v>#VALUE!</v>
      </c>
      <c r="W100" s="102" t="e">
        <f aca="false">AVERAGE(W19,W23,W27,W31,W35)</f>
        <v>#VALUE!</v>
      </c>
      <c r="X100" s="103" t="e">
        <f aca="false">AVERAGE(X19,X23,X27,X31,X35)</f>
        <v>#VALUE!</v>
      </c>
      <c r="Y100" s="10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02" t="e">
        <f aca="false">AVERAGE(T39,T43,T47,T51)</f>
        <v>#VALUE!</v>
      </c>
      <c r="U101" s="103" t="e">
        <f aca="false">AVERAGE(U39,U43,U47,U51)</f>
        <v>#VALUE!</v>
      </c>
      <c r="V101" s="103" t="e">
        <f aca="false">AVERAGE(V39,V43,V47,V51)</f>
        <v>#VALUE!</v>
      </c>
      <c r="W101" s="102" t="e">
        <f aca="false">AVERAGE(W39,W43,W47,W51)</f>
        <v>#VALUE!</v>
      </c>
      <c r="X101" s="103" t="e">
        <f aca="false">AVERAGE(X39,X43,X47,X51)</f>
        <v>#VALUE!</v>
      </c>
      <c r="Y101" s="10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02" t="e">
        <f aca="false">AVERAGE(T55,T59,T63,T67)</f>
        <v>#VALUE!</v>
      </c>
      <c r="U102" s="103" t="e">
        <f aca="false">AVERAGE(U55,U59,U63,U67)</f>
        <v>#VALUE!</v>
      </c>
      <c r="V102" s="103" t="e">
        <f aca="false">AVERAGE(V55,V59,V63,V67)</f>
        <v>#VALUE!</v>
      </c>
      <c r="W102" s="102" t="e">
        <f aca="false">AVERAGE(W55,W59,W63,W67)</f>
        <v>#VALUE!</v>
      </c>
      <c r="X102" s="103" t="e">
        <f aca="false">AVERAGE(X55,X59,X63,X67)</f>
        <v>#VALUE!</v>
      </c>
      <c r="Y102" s="10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02"/>
      <c r="U103" s="103"/>
      <c r="V103" s="103"/>
      <c r="W103" s="102"/>
      <c r="X103" s="103"/>
      <c r="Y103" s="104"/>
    </row>
    <row r="104" customFormat="false" ht="12.75" hidden="false" customHeight="false" outlineLevel="0" collapsed="false">
      <c r="B104" s="1" t="s">
        <v>18</v>
      </c>
      <c r="T104" s="105" t="e">
        <f aca="false">AVERAGE(T83,T87,T91,T95)</f>
        <v>#VALUE!</v>
      </c>
      <c r="U104" s="106" t="e">
        <f aca="false">AVERAGE(U83,U87,U91,U95)</f>
        <v>#VALUE!</v>
      </c>
      <c r="V104" s="106" t="e">
        <f aca="false">AVERAGE(V83,V87,V91,V95)</f>
        <v>#VALUE!</v>
      </c>
      <c r="W104" s="105" t="e">
        <f aca="false">AVERAGE(W83,W87,W91,W95)</f>
        <v>#VALUE!</v>
      </c>
      <c r="X104" s="106" t="e">
        <f aca="false">AVERAGE(X83,X87,X91,X95)</f>
        <v>#VALUE!</v>
      </c>
      <c r="Y104" s="107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8" t="e">
        <f aca="false">AVERAGE(T3:T38)</f>
        <v>#VALUE!</v>
      </c>
      <c r="U105" s="108" t="e">
        <f aca="false">AVERAGE(U3:U38)</f>
        <v>#VALUE!</v>
      </c>
      <c r="V105" s="108" t="e">
        <f aca="false">AVERAGE(V3:V38)</f>
        <v>#VALUE!</v>
      </c>
      <c r="W105" s="108" t="e">
        <f aca="false">AVERAGE(W3:W38)</f>
        <v>#VALUE!</v>
      </c>
      <c r="X105" s="108" t="e">
        <f aca="false">AVERAGE(X3:X38)</f>
        <v>#VALUE!</v>
      </c>
      <c r="Y105" s="108" t="e">
        <f aca="false">AVERAGE(Y3:Y38)</f>
        <v>#VALUE!</v>
      </c>
    </row>
    <row r="106" customFormat="false" ht="12" hidden="false" customHeight="false" outlineLevel="0" collapsed="false">
      <c r="B106" s="1" t="s">
        <v>93</v>
      </c>
      <c r="I106" s="109" t="n">
        <f aca="false">GEOMEAN(I3:I98)</f>
        <v>52.8356328528195</v>
      </c>
      <c r="J106" s="109" t="n">
        <f aca="false">GEOMEAN(J3:J98)</f>
        <v>0</v>
      </c>
      <c r="Q106" s="109" t="n">
        <f aca="false">GEOMEAN(Q3:Q98)</f>
        <v>0</v>
      </c>
      <c r="R106" s="109" t="n">
        <f aca="false">GEOMEAN(R3:R98)</f>
        <v>0</v>
      </c>
      <c r="T106" s="110"/>
      <c r="U106" s="110"/>
      <c r="V106" s="110"/>
      <c r="W106" s="110"/>
      <c r="X106" s="110"/>
      <c r="Y106" s="110"/>
    </row>
    <row r="107" customFormat="false" ht="12" hidden="false" customHeight="false" outlineLevel="0" collapsed="false">
      <c r="B107" s="1" t="s">
        <v>94</v>
      </c>
      <c r="Q107" s="111" t="n">
        <f aca="false">Q106/I106</f>
        <v>0</v>
      </c>
      <c r="R107" s="111" t="e">
        <f aca="false">R106/J106</f>
        <v>#DIV/0!</v>
      </c>
      <c r="T107" s="110"/>
      <c r="U107" s="110"/>
      <c r="V107" s="110"/>
      <c r="W107" s="110"/>
      <c r="X107" s="110"/>
      <c r="Y107" s="110"/>
    </row>
    <row r="108" customFormat="false" ht="12" hidden="false" customHeight="false" outlineLevel="0" collapsed="false">
      <c r="B108" s="1" t="s">
        <v>95</v>
      </c>
      <c r="I108" s="109" t="n">
        <f aca="false">SUM(I3:I98)/3600</f>
        <v>0.581963888888889</v>
      </c>
      <c r="J108" s="109" t="n">
        <f aca="false">SUM(J3:J98)</f>
        <v>283.301825</v>
      </c>
      <c r="Q108" s="109" t="n">
        <f aca="false">SUM(Q3:Q98)/3600</f>
        <v>0.917510833333333</v>
      </c>
      <c r="R108" s="109" t="n">
        <f aca="false">SUM(R3:R98)</f>
        <v>236.144882222222</v>
      </c>
      <c r="T108" s="110"/>
      <c r="U108" s="110"/>
      <c r="V108" s="110"/>
      <c r="W108" s="110"/>
      <c r="X108" s="110"/>
      <c r="Y108" s="110"/>
    </row>
    <row r="109" customFormat="false" ht="12" hidden="false" customHeight="false" outlineLevel="0" collapsed="false">
      <c r="T109" s="110"/>
      <c r="U109" s="110"/>
      <c r="V109" s="110"/>
      <c r="W109" s="110"/>
      <c r="X109" s="110"/>
      <c r="Y109" s="110"/>
    </row>
    <row r="110" customFormat="false" ht="12" hidden="false" customHeight="false" outlineLevel="0" collapsed="false">
      <c r="T110" s="110"/>
      <c r="U110" s="110"/>
      <c r="V110" s="110"/>
      <c r="W110" s="110"/>
      <c r="X110" s="110"/>
      <c r="Y110" s="110"/>
    </row>
    <row r="111" customFormat="false" ht="12.75" hidden="false" customHeight="false" outlineLevel="0" collapsed="false">
      <c r="B111" s="1" t="s">
        <v>96</v>
      </c>
      <c r="T111" s="105" t="e">
        <f aca="false">AVERAGE(T3,T7)</f>
        <v>#VALUE!</v>
      </c>
      <c r="U111" s="106" t="e">
        <f aca="false">AVERAGE(U3,U7)</f>
        <v>#VALUE!</v>
      </c>
      <c r="V111" s="106" t="e">
        <f aca="false">AVERAGE(V3,V7)</f>
        <v>#VALUE!</v>
      </c>
      <c r="W111" s="105" t="e">
        <f aca="false">AVERAGE(W3,W7)</f>
        <v>#VALUE!</v>
      </c>
      <c r="X111" s="106" t="e">
        <f aca="false">AVERAGE(X3,X7)</f>
        <v>#VALUE!</v>
      </c>
      <c r="Y111" s="107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5" t="e">
        <f aca="false">AVERAGE(T3:T38)</f>
        <v>#VALUE!</v>
      </c>
      <c r="U112" s="106" t="e">
        <f aca="false">AVERAGE(U3:U38)</f>
        <v>#VALUE!</v>
      </c>
      <c r="V112" s="107" t="e">
        <f aca="false">AVERAGE(V3:V38)</f>
        <v>#VALUE!</v>
      </c>
      <c r="W112" s="106" t="e">
        <f aca="false">AVERAGE(W3:W38)</f>
        <v>#VALUE!</v>
      </c>
      <c r="X112" s="106" t="e">
        <f aca="false">AVERAGE(X3:X38)</f>
        <v>#VALUE!</v>
      </c>
      <c r="Y112" s="107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109" t="n">
        <f aca="false">GEOMEAN(I3:I38)</f>
        <v>52.8356328528195</v>
      </c>
      <c r="J113" s="109" t="n">
        <f aca="false">GEOMEAN(J3:J38)</f>
        <v>7.0352770577402</v>
      </c>
      <c r="Q113" s="109" t="n">
        <f aca="false">GEOMEAN(Q3:Q38)</f>
        <v>0</v>
      </c>
      <c r="R113" s="109" t="n">
        <f aca="false">GEOMEAN(R3:R38)</f>
        <v>5.83984668369429</v>
      </c>
    </row>
    <row r="114" customFormat="false" ht="12" hidden="false" customHeight="false" outlineLevel="0" collapsed="false">
      <c r="B114" s="1" t="s">
        <v>94</v>
      </c>
      <c r="Q114" s="111" t="n">
        <f aca="false">Q113/I113</f>
        <v>0</v>
      </c>
      <c r="R114" s="111" t="n">
        <f aca="false">R113/J113</f>
        <v>0.83008055486163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3:V70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W3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X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Y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W7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X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Y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W11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X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Y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W15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X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Y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W19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X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Y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W23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X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Y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W27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X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Y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W31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X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Y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W35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X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Y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W39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X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Y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W43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X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Y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W47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X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Y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W51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X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Y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W55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X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Y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W59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X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Y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W63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X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Y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W67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X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Y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W6:X6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10:X10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4:X14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8:X18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22:X22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6:X26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30:X30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4:X34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8:X38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42:X42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6:X46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50:X50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4:X54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8:X58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62:X62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6:X66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70:X70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1:Y82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conditionalFormatting sqref="T83:V98">
    <cfRule type="cellIs" priority="144" operator="greaterThan" aboveAverage="0" equalAverage="0" bottom="0" percent="0" rank="0" text="" dxfId="618">
      <formula>0.03</formula>
    </cfRule>
    <cfRule type="cellIs" priority="145" operator="lessThan" aboveAverage="0" equalAverage="0" bottom="0" percent="0" rank="0" text="" dxfId="619">
      <formula>-0.03</formula>
    </cfRule>
  </conditionalFormatting>
  <conditionalFormatting sqref="W83">
    <cfRule type="cellIs" priority="146" operator="greaterThan" aboveAverage="0" equalAverage="0" bottom="0" percent="0" rank="0" text="" dxfId="620">
      <formula>0.03</formula>
    </cfRule>
    <cfRule type="cellIs" priority="147" operator="lessThan" aboveAverage="0" equalAverage="0" bottom="0" percent="0" rank="0" text="" dxfId="621">
      <formula>-0.03</formula>
    </cfRule>
  </conditionalFormatting>
  <conditionalFormatting sqref="X83">
    <cfRule type="cellIs" priority="148" operator="greaterThan" aboveAverage="0" equalAverage="0" bottom="0" percent="0" rank="0" text="" dxfId="622">
      <formula>0.03</formula>
    </cfRule>
    <cfRule type="cellIs" priority="149" operator="lessThan" aboveAverage="0" equalAverage="0" bottom="0" percent="0" rank="0" text="" dxfId="623">
      <formula>-0.03</formula>
    </cfRule>
  </conditionalFormatting>
  <conditionalFormatting sqref="Y83">
    <cfRule type="cellIs" priority="150" operator="greaterThan" aboveAverage="0" equalAverage="0" bottom="0" percent="0" rank="0" text="" dxfId="624">
      <formula>0.03</formula>
    </cfRule>
    <cfRule type="cellIs" priority="151" operator="lessThan" aboveAverage="0" equalAverage="0" bottom="0" percent="0" rank="0" text="" dxfId="625">
      <formula>-0.03</formula>
    </cfRule>
  </conditionalFormatting>
  <conditionalFormatting sqref="W87">
    <cfRule type="cellIs" priority="152" operator="greaterThan" aboveAverage="0" equalAverage="0" bottom="0" percent="0" rank="0" text="" dxfId="626">
      <formula>0.03</formula>
    </cfRule>
    <cfRule type="cellIs" priority="153" operator="lessThan" aboveAverage="0" equalAverage="0" bottom="0" percent="0" rank="0" text="" dxfId="627">
      <formula>-0.03</formula>
    </cfRule>
  </conditionalFormatting>
  <conditionalFormatting sqref="X87">
    <cfRule type="cellIs" priority="154" operator="greaterThan" aboveAverage="0" equalAverage="0" bottom="0" percent="0" rank="0" text="" dxfId="628">
      <formula>0.03</formula>
    </cfRule>
    <cfRule type="cellIs" priority="155" operator="lessThan" aboveAverage="0" equalAverage="0" bottom="0" percent="0" rank="0" text="" dxfId="629">
      <formula>-0.03</formula>
    </cfRule>
  </conditionalFormatting>
  <conditionalFormatting sqref="Y87">
    <cfRule type="cellIs" priority="156" operator="greaterThan" aboveAverage="0" equalAverage="0" bottom="0" percent="0" rank="0" text="" dxfId="630">
      <formula>0.03</formula>
    </cfRule>
    <cfRule type="cellIs" priority="157" operator="lessThan" aboveAverage="0" equalAverage="0" bottom="0" percent="0" rank="0" text="" dxfId="631">
      <formula>-0.03</formula>
    </cfRule>
  </conditionalFormatting>
  <conditionalFormatting sqref="W91">
    <cfRule type="cellIs" priority="158" operator="greaterThan" aboveAverage="0" equalAverage="0" bottom="0" percent="0" rank="0" text="" dxfId="632">
      <formula>0.03</formula>
    </cfRule>
    <cfRule type="cellIs" priority="159" operator="lessThan" aboveAverage="0" equalAverage="0" bottom="0" percent="0" rank="0" text="" dxfId="633">
      <formula>-0.03</formula>
    </cfRule>
  </conditionalFormatting>
  <conditionalFormatting sqref="X91">
    <cfRule type="cellIs" priority="160" operator="greaterThan" aboveAverage="0" equalAverage="0" bottom="0" percent="0" rank="0" text="" dxfId="634">
      <formula>0.03</formula>
    </cfRule>
    <cfRule type="cellIs" priority="161" operator="lessThan" aboveAverage="0" equalAverage="0" bottom="0" percent="0" rank="0" text="" dxfId="635">
      <formula>-0.03</formula>
    </cfRule>
  </conditionalFormatting>
  <conditionalFormatting sqref="Y91">
    <cfRule type="cellIs" priority="162" operator="greaterThan" aboveAverage="0" equalAverage="0" bottom="0" percent="0" rank="0" text="" dxfId="636">
      <formula>0.03</formula>
    </cfRule>
    <cfRule type="cellIs" priority="163" operator="lessThan" aboveAverage="0" equalAverage="0" bottom="0" percent="0" rank="0" text="" dxfId="637">
      <formula>-0.03</formula>
    </cfRule>
  </conditionalFormatting>
  <conditionalFormatting sqref="W95">
    <cfRule type="cellIs" priority="164" operator="greaterThan" aboveAverage="0" equalAverage="0" bottom="0" percent="0" rank="0" text="" dxfId="638">
      <formula>0.03</formula>
    </cfRule>
    <cfRule type="cellIs" priority="165" operator="lessThan" aboveAverage="0" equalAverage="0" bottom="0" percent="0" rank="0" text="" dxfId="639">
      <formula>-0.03</formula>
    </cfRule>
  </conditionalFormatting>
  <conditionalFormatting sqref="X95">
    <cfRule type="cellIs" priority="166" operator="greaterThan" aboveAverage="0" equalAverage="0" bottom="0" percent="0" rank="0" text="" dxfId="640">
      <formula>0.03</formula>
    </cfRule>
    <cfRule type="cellIs" priority="167" operator="lessThan" aboveAverage="0" equalAverage="0" bottom="0" percent="0" rank="0" text="" dxfId="641">
      <formula>-0.03</formula>
    </cfRule>
  </conditionalFormatting>
  <conditionalFormatting sqref="Y95">
    <cfRule type="cellIs" priority="168" operator="greaterThan" aboveAverage="0" equalAverage="0" bottom="0" percent="0" rank="0" text="" dxfId="642">
      <formula>0.03</formula>
    </cfRule>
    <cfRule type="cellIs" priority="169" operator="lessThan" aboveAverage="0" equalAverage="0" bottom="0" percent="0" rank="0" text="" dxfId="643">
      <formula>-0.03</formula>
    </cfRule>
  </conditionalFormatting>
  <conditionalFormatting sqref="W86:X86">
    <cfRule type="cellIs" priority="170" operator="greaterThan" aboveAverage="0" equalAverage="0" bottom="0" percent="0" rank="0" text="" dxfId="644">
      <formula>0.03</formula>
    </cfRule>
    <cfRule type="cellIs" priority="171" operator="lessThan" aboveAverage="0" equalAverage="0" bottom="0" percent="0" rank="0" text="" dxfId="645">
      <formula>-0.03</formula>
    </cfRule>
  </conditionalFormatting>
  <conditionalFormatting sqref="W90:X90">
    <cfRule type="cellIs" priority="172" operator="greaterThan" aboveAverage="0" equalAverage="0" bottom="0" percent="0" rank="0" text="" dxfId="646">
      <formula>0.03</formula>
    </cfRule>
    <cfRule type="cellIs" priority="173" operator="lessThan" aboveAverage="0" equalAverage="0" bottom="0" percent="0" rank="0" text="" dxfId="647">
      <formula>-0.03</formula>
    </cfRule>
  </conditionalFormatting>
  <conditionalFormatting sqref="W94:X94">
    <cfRule type="cellIs" priority="174" operator="greaterThan" aboveAverage="0" equalAverage="0" bottom="0" percent="0" rank="0" text="" dxfId="648">
      <formula>0.03</formula>
    </cfRule>
    <cfRule type="cellIs" priority="175" operator="lessThan" aboveAverage="0" equalAverage="0" bottom="0" percent="0" rank="0" text="" dxfId="649">
      <formula>-0.03</formula>
    </cfRule>
  </conditionalFormatting>
  <conditionalFormatting sqref="W98:X98">
    <cfRule type="cellIs" priority="176" operator="greaterThan" aboveAverage="0" equalAverage="0" bottom="0" percent="0" rank="0" text="" dxfId="650">
      <formula>0.03</formula>
    </cfRule>
    <cfRule type="cellIs" priority="177" operator="lessThan" aboveAverage="0" equalAverage="0" bottom="0" percent="0" rank="0" text="" dxfId="651">
      <formula>-0.03</formula>
    </cfRule>
  </conditionalFormatting>
  <conditionalFormatting sqref="T105:Y105">
    <cfRule type="cellIs" priority="178" operator="greaterThan" aboveAverage="0" equalAverage="0" bottom="0" percent="0" rank="0" text="" dxfId="652">
      <formula>0.03</formula>
    </cfRule>
    <cfRule type="cellIs" priority="179" operator="lessThan" aboveAverage="0" equalAverage="0" bottom="0" percent="0" rank="0" text="" dxfId="653">
      <formula>-0.03</formula>
    </cfRule>
  </conditionalFormatting>
  <conditionalFormatting sqref="T99:V104">
    <cfRule type="cellIs" priority="180" operator="greaterThan" aboveAverage="0" equalAverage="0" bottom="0" percent="0" rank="0" text="" dxfId="654">
      <formula>0.03</formula>
    </cfRule>
    <cfRule type="cellIs" priority="181" operator="lessThan" aboveAverage="0" equalAverage="0" bottom="0" percent="0" rank="0" text="" dxfId="655">
      <formula>-0.03</formula>
    </cfRule>
  </conditionalFormatting>
  <conditionalFormatting sqref="W99:Y103">
    <cfRule type="cellIs" priority="182" operator="greaterThan" aboveAverage="0" equalAverage="0" bottom="0" percent="0" rank="0" text="" dxfId="656">
      <formula>0.03</formula>
    </cfRule>
    <cfRule type="cellIs" priority="183" operator="lessThan" aboveAverage="0" equalAverage="0" bottom="0" percent="0" rank="0" text="" dxfId="657">
      <formula>-0.03</formula>
    </cfRule>
  </conditionalFormatting>
  <conditionalFormatting sqref="W104">
    <cfRule type="cellIs" priority="184" operator="greaterThan" aboveAverage="0" equalAverage="0" bottom="0" percent="0" rank="0" text="" dxfId="658">
      <formula>0.03</formula>
    </cfRule>
    <cfRule type="cellIs" priority="185" operator="lessThan" aboveAverage="0" equalAverage="0" bottom="0" percent="0" rank="0" text="" dxfId="659">
      <formula>-0.03</formula>
    </cfRule>
  </conditionalFormatting>
  <conditionalFormatting sqref="X104">
    <cfRule type="cellIs" priority="186" operator="greaterThan" aboveAverage="0" equalAverage="0" bottom="0" percent="0" rank="0" text="" dxfId="660">
      <formula>0.03</formula>
    </cfRule>
    <cfRule type="cellIs" priority="187" operator="lessThan" aboveAverage="0" equalAverage="0" bottom="0" percent="0" rank="0" text="" dxfId="661">
      <formula>-0.03</formula>
    </cfRule>
  </conditionalFormatting>
  <conditionalFormatting sqref="Y104">
    <cfRule type="cellIs" priority="188" operator="greaterThan" aboveAverage="0" equalAverage="0" bottom="0" percent="0" rank="0" text="" dxfId="662">
      <formula>0.03</formula>
    </cfRule>
    <cfRule type="cellIs" priority="189" operator="lessThan" aboveAverage="0" equalAverage="0" bottom="0" percent="0" rank="0" text="" dxfId="663">
      <formula>-0.03</formula>
    </cfRule>
  </conditionalFormatting>
  <conditionalFormatting sqref="T111:V112">
    <cfRule type="cellIs" priority="190" operator="greaterThan" aboveAverage="0" equalAverage="0" bottom="0" percent="0" rank="0" text="" dxfId="664">
      <formula>0.03</formula>
    </cfRule>
    <cfRule type="cellIs" priority="191" operator="lessThan" aboveAverage="0" equalAverage="0" bottom="0" percent="0" rank="0" text="" dxfId="665">
      <formula>-0.03</formula>
    </cfRule>
  </conditionalFormatting>
  <conditionalFormatting sqref="W112:Y112">
    <cfRule type="cellIs" priority="192" operator="greaterThan" aboveAverage="0" equalAverage="0" bottom="0" percent="0" rank="0" text="" dxfId="666">
      <formula>0.03</formula>
    </cfRule>
    <cfRule type="cellIs" priority="193" operator="lessThan" aboveAverage="0" equalAverage="0" bottom="0" percent="0" rank="0" text="" dxfId="667">
      <formula>-0.03</formula>
    </cfRule>
  </conditionalFormatting>
  <conditionalFormatting sqref="W111">
    <cfRule type="cellIs" priority="194" operator="greaterThan" aboveAverage="0" equalAverage="0" bottom="0" percent="0" rank="0" text="" dxfId="668">
      <formula>0.03</formula>
    </cfRule>
    <cfRule type="cellIs" priority="195" operator="lessThan" aboveAverage="0" equalAverage="0" bottom="0" percent="0" rank="0" text="" dxfId="669">
      <formula>-0.03</formula>
    </cfRule>
  </conditionalFormatting>
  <conditionalFormatting sqref="X111">
    <cfRule type="cellIs" priority="196" operator="greaterThan" aboveAverage="0" equalAverage="0" bottom="0" percent="0" rank="0" text="" dxfId="670">
      <formula>0.03</formula>
    </cfRule>
    <cfRule type="cellIs" priority="197" operator="lessThan" aboveAverage="0" equalAverage="0" bottom="0" percent="0" rank="0" text="" dxfId="671">
      <formula>-0.03</formula>
    </cfRule>
  </conditionalFormatting>
  <conditionalFormatting sqref="Y111">
    <cfRule type="cellIs" priority="198" operator="greaterThan" aboveAverage="0" equalAverage="0" bottom="0" percent="0" rank="0" text="" dxfId="672">
      <formula>0.03</formula>
    </cfRule>
    <cfRule type="cellIs" priority="199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2-02-03T02:36:26Z</dcterms:modified>
  <cp:revision>0</cp:revision>
  <dc:subject/>
  <dc:title/>
</cp:coreProperties>
</file>