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431673"/>
        <c:axId val="92811372"/>
      </c:scatterChart>
      <c:valAx>
        <c:axId val="5143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372"/>
        <c:crossesAt val="0"/>
        <c:crossBetween val="midCat"/>
      </c:valAx>
      <c:valAx>
        <c:axId val="928113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403676"/>
        <c:axId val="5334912"/>
      </c:scatterChart>
      <c:valAx>
        <c:axId val="1140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12"/>
        <c:crossesAt val="0"/>
        <c:crossBetween val="midCat"/>
      </c:valAx>
      <c:valAx>
        <c:axId val="533491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71587"/>
        <c:axId val="671410"/>
      </c:scatterChart>
      <c:valAx>
        <c:axId val="767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0"/>
        <c:crossesAt val="0"/>
        <c:crossBetween val="midCat"/>
      </c:valAx>
      <c:valAx>
        <c:axId val="67141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697080"/>
        <c:axId val="62174181"/>
      </c:scatterChart>
      <c:valAx>
        <c:axId val="906970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181"/>
        <c:crossesAt val="0"/>
        <c:crossBetween val="midCat"/>
      </c:valAx>
      <c:valAx>
        <c:axId val="621741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0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9844180761378</v>
      </c>
      <c r="D12" s="23"/>
      <c r="E12" s="23"/>
      <c r="F12" s="23" t="n">
        <f aca="false">'AI-LC'!R114</f>
        <v>1.0038763328743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9963887735277</v>
      </c>
      <c r="D13" s="24"/>
      <c r="E13" s="24"/>
      <c r="F13" s="24" t="n">
        <f aca="false">'AI-LC'!Q114</f>
        <v>1.00024309262137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0253871694694</v>
      </c>
      <c r="D25" s="23"/>
      <c r="E25" s="23"/>
      <c r="F25" s="23" t="n">
        <f aca="false">'RA-LC'!R114</f>
        <v>0.991118067719548</v>
      </c>
      <c r="G25" s="23"/>
      <c r="H25" s="23"/>
      <c r="I25" s="23" t="n">
        <f aca="false">'RA-HE10'!R114</f>
        <v>0.989953988380737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0046428929147</v>
      </c>
      <c r="D26" s="24"/>
      <c r="E26" s="24"/>
      <c r="F26" s="24" t="n">
        <f aca="false">'RA-LC'!Q114</f>
        <v>0.998793187851152</v>
      </c>
      <c r="G26" s="24"/>
      <c r="H26" s="24"/>
      <c r="I26" s="24" t="n">
        <f aca="false">'RA-HE10'!Q114</f>
        <v>1.0007877454219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19890135999</v>
      </c>
      <c r="D38" s="23"/>
      <c r="E38" s="23"/>
      <c r="F38" s="23" t="n">
        <f aca="false">'LB-LC'!R114</f>
        <v>1.0020632348032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99023881009257</v>
      </c>
      <c r="D39" s="24"/>
      <c r="E39" s="24"/>
      <c r="F39" s="24" t="n">
        <f aca="false">'LB-LC'!Q114</f>
        <v>1.0007542152033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85" t="n">
        <v>21144.49</v>
      </c>
      <c r="I19" s="85" t="n">
        <v>35.82</v>
      </c>
      <c r="J19" s="51" t="n">
        <f aca="false">H19/3600</f>
        <v>5.87346944444445</v>
      </c>
      <c r="L19" s="71" t="n">
        <v>5328.6776</v>
      </c>
      <c r="M19" s="72" t="n">
        <v>41.47</v>
      </c>
      <c r="N19" s="72" t="n">
        <v>43.0561</v>
      </c>
      <c r="O19" s="72" t="n">
        <v>44.497</v>
      </c>
      <c r="P19" s="72" t="n">
        <v>22295.12</v>
      </c>
      <c r="Q19" s="72" t="n">
        <v>35.82</v>
      </c>
      <c r="R19" s="51" t="n">
        <f aca="false">P19/3600</f>
        <v>6.1930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86" t="n">
        <v>20918.49</v>
      </c>
      <c r="I20" s="86" t="n">
        <v>28.03</v>
      </c>
      <c r="J20" s="56" t="n">
        <f aca="false">H20/3600</f>
        <v>5.81069166666667</v>
      </c>
      <c r="L20" s="73" t="n">
        <v>2481.788</v>
      </c>
      <c r="M20" s="74" t="n">
        <v>39.4811</v>
      </c>
      <c r="N20" s="74" t="n">
        <v>41.4305</v>
      </c>
      <c r="O20" s="74" t="n">
        <v>42.6122</v>
      </c>
      <c r="P20" s="74" t="n">
        <v>20859.91</v>
      </c>
      <c r="Q20" s="74" t="n">
        <v>28.03</v>
      </c>
      <c r="R20" s="56" t="n">
        <f aca="false">P20/3600</f>
        <v>5.7944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86" t="n">
        <v>19657.86</v>
      </c>
      <c r="I21" s="86" t="n">
        <v>22.53</v>
      </c>
      <c r="J21" s="56" t="n">
        <f aca="false">H21/3600</f>
        <v>5.46051666666667</v>
      </c>
      <c r="L21" s="73" t="n">
        <v>1183.8112</v>
      </c>
      <c r="M21" s="74" t="n">
        <v>36.9505</v>
      </c>
      <c r="N21" s="74" t="n">
        <v>40.1763</v>
      </c>
      <c r="O21" s="74" t="n">
        <v>41.3689</v>
      </c>
      <c r="P21" s="74" t="n">
        <v>19541.92</v>
      </c>
      <c r="Q21" s="74" t="n">
        <v>22.53</v>
      </c>
      <c r="R21" s="56" t="n">
        <f aca="false">P21/3600</f>
        <v>5.4283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87" t="n">
        <v>18572.68</v>
      </c>
      <c r="I22" s="87" t="n">
        <v>19.86</v>
      </c>
      <c r="J22" s="62" t="n">
        <f aca="false">H22/3600</f>
        <v>5.15907777777778</v>
      </c>
      <c r="L22" s="75" t="n">
        <v>565.8296</v>
      </c>
      <c r="M22" s="76" t="n">
        <v>34.3362</v>
      </c>
      <c r="N22" s="76" t="n">
        <v>39.3289</v>
      </c>
      <c r="O22" s="76" t="n">
        <v>40.6159</v>
      </c>
      <c r="P22" s="76" t="n">
        <v>18447.37</v>
      </c>
      <c r="Q22" s="76" t="n">
        <v>19.6614</v>
      </c>
      <c r="R22" s="62" t="n">
        <f aca="false">P22/3600</f>
        <v>5.1242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85" t="n">
        <v>18813.59</v>
      </c>
      <c r="I23" s="85" t="n">
        <v>34.95</v>
      </c>
      <c r="J23" s="51" t="n">
        <f aca="false">H23/3600</f>
        <v>5.22599722222222</v>
      </c>
      <c r="L23" s="71" t="n">
        <v>7844.0456</v>
      </c>
      <c r="M23" s="72" t="n">
        <v>39.6489</v>
      </c>
      <c r="N23" s="72" t="n">
        <v>41.6678</v>
      </c>
      <c r="O23" s="72" t="n">
        <v>42.7393</v>
      </c>
      <c r="P23" s="72" t="n">
        <v>20130.63</v>
      </c>
      <c r="Q23" s="72" t="n">
        <v>34.95</v>
      </c>
      <c r="R23" s="51" t="n">
        <f aca="false">P23/3600</f>
        <v>5.5918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86" t="n">
        <v>18831.29</v>
      </c>
      <c r="I24" s="86" t="n">
        <v>25.76</v>
      </c>
      <c r="J24" s="56" t="n">
        <f aca="false">H24/3600</f>
        <v>5.23091388888889</v>
      </c>
      <c r="L24" s="73" t="n">
        <v>3184.4904</v>
      </c>
      <c r="M24" s="74" t="n">
        <v>36.7963</v>
      </c>
      <c r="N24" s="74" t="n">
        <v>39.5816</v>
      </c>
      <c r="O24" s="74" t="n">
        <v>40.5793</v>
      </c>
      <c r="P24" s="74" t="n">
        <v>18688.67</v>
      </c>
      <c r="Q24" s="74" t="n">
        <v>25.5024</v>
      </c>
      <c r="R24" s="56" t="n">
        <f aca="false">P24/3600</f>
        <v>5.1912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86" t="n">
        <v>17768.86</v>
      </c>
      <c r="I25" s="86" t="n">
        <v>22.97</v>
      </c>
      <c r="J25" s="56" t="n">
        <f aca="false">H25/3600</f>
        <v>4.93579444444444</v>
      </c>
      <c r="L25" s="73" t="n">
        <v>1348.8784</v>
      </c>
      <c r="M25" s="74" t="n">
        <v>34.0501</v>
      </c>
      <c r="N25" s="74" t="n">
        <v>37.9944</v>
      </c>
      <c r="O25" s="74" t="n">
        <v>39.2092</v>
      </c>
      <c r="P25" s="74" t="n">
        <v>16291.17</v>
      </c>
      <c r="Q25" s="74" t="n">
        <v>22.97</v>
      </c>
      <c r="R25" s="56" t="n">
        <f aca="false">P25/3600</f>
        <v>4.5253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87" t="n">
        <v>15925.74</v>
      </c>
      <c r="I26" s="87" t="n">
        <v>18.98</v>
      </c>
      <c r="J26" s="62" t="n">
        <f aca="false">H26/3600</f>
        <v>4.42381666666667</v>
      </c>
      <c r="L26" s="75" t="n">
        <v>578.2368</v>
      </c>
      <c r="M26" s="76" t="n">
        <v>31.5044</v>
      </c>
      <c r="N26" s="76" t="n">
        <v>36.9143</v>
      </c>
      <c r="O26" s="76" t="n">
        <v>38.4824</v>
      </c>
      <c r="P26" s="76" t="n">
        <v>17070.63</v>
      </c>
      <c r="Q26" s="76" t="n">
        <v>18.98</v>
      </c>
      <c r="R26" s="62" t="n">
        <f aca="false">P26/3600</f>
        <v>4.7418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85" t="n">
        <v>42425.16</v>
      </c>
      <c r="I27" s="85" t="n">
        <v>65.14</v>
      </c>
      <c r="J27" s="51" t="n">
        <f aca="false">H27/3600</f>
        <v>11.7847666666667</v>
      </c>
      <c r="L27" s="71" t="n">
        <v>19769.4952</v>
      </c>
      <c r="M27" s="72" t="n">
        <v>38.538575</v>
      </c>
      <c r="N27" s="72" t="n">
        <v>39.883124</v>
      </c>
      <c r="O27" s="72" t="n">
        <v>43.007033</v>
      </c>
      <c r="P27" s="72" t="n">
        <v>38061.59</v>
      </c>
      <c r="Q27" s="72" t="n">
        <v>65.14</v>
      </c>
      <c r="R27" s="51" t="n">
        <f aca="false">P27/3600</f>
        <v>10.5726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86" t="n">
        <v>37590.73</v>
      </c>
      <c r="I28" s="86" t="n">
        <v>48.85</v>
      </c>
      <c r="J28" s="56" t="n">
        <f aca="false">H28/3600</f>
        <v>10.4418694444444</v>
      </c>
      <c r="L28" s="73" t="n">
        <v>6021.5072</v>
      </c>
      <c r="M28" s="74" t="n">
        <v>36.601708</v>
      </c>
      <c r="N28" s="74" t="n">
        <v>38.720757</v>
      </c>
      <c r="O28" s="74" t="n">
        <v>41.091706</v>
      </c>
      <c r="P28" s="74" t="n">
        <v>36190.84</v>
      </c>
      <c r="Q28" s="74" t="n">
        <v>49.3385</v>
      </c>
      <c r="R28" s="56" t="n">
        <f aca="false">P28/3600</f>
        <v>10.0530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86" t="n">
        <v>35589.37</v>
      </c>
      <c r="I29" s="86" t="n">
        <v>43.13</v>
      </c>
      <c r="J29" s="56" t="n">
        <f aca="false">H29/3600</f>
        <v>9.88593611111111</v>
      </c>
      <c r="L29" s="73" t="n">
        <v>2693.3224</v>
      </c>
      <c r="M29" s="74" t="n">
        <v>34.433</v>
      </c>
      <c r="N29" s="74" t="n">
        <v>37.8178</v>
      </c>
      <c r="O29" s="74" t="n">
        <v>39.5317</v>
      </c>
      <c r="P29" s="74" t="n">
        <v>35274.62</v>
      </c>
      <c r="Q29" s="74" t="n">
        <v>43.13</v>
      </c>
      <c r="R29" s="56" t="n">
        <f aca="false">P29/3600</f>
        <v>9.7985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87" t="n">
        <v>34131.61</v>
      </c>
      <c r="I30" s="87" t="n">
        <v>40.77</v>
      </c>
      <c r="J30" s="62" t="n">
        <f aca="false">H30/3600</f>
        <v>9.48100277777778</v>
      </c>
      <c r="L30" s="75" t="n">
        <v>1312.0976</v>
      </c>
      <c r="M30" s="76" t="n">
        <v>32.1339</v>
      </c>
      <c r="N30" s="76" t="n">
        <v>37.0982</v>
      </c>
      <c r="O30" s="76" t="n">
        <v>38.3633</v>
      </c>
      <c r="P30" s="76" t="n">
        <v>33787.48</v>
      </c>
      <c r="Q30" s="76" t="n">
        <v>41.1777</v>
      </c>
      <c r="R30" s="62" t="n">
        <f aca="false">P30/3600</f>
        <v>9.3854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85" t="n">
        <v>50697.54</v>
      </c>
      <c r="I31" s="85" t="n">
        <v>72.16</v>
      </c>
      <c r="J31" s="51" t="n">
        <f aca="false">H31/3600</f>
        <v>14.08265</v>
      </c>
      <c r="L31" s="71" t="n">
        <v>20760.0768</v>
      </c>
      <c r="M31" s="72" t="n">
        <v>39.2595</v>
      </c>
      <c r="N31" s="72" t="n">
        <v>43.3957</v>
      </c>
      <c r="O31" s="72" t="n">
        <v>44.4802</v>
      </c>
      <c r="P31" s="72" t="n">
        <v>50077.89</v>
      </c>
      <c r="Q31" s="72" t="n">
        <v>72.8816</v>
      </c>
      <c r="R31" s="51" t="n">
        <f aca="false">P31/3600</f>
        <v>13.9105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86" t="n">
        <v>45792.94</v>
      </c>
      <c r="I32" s="86" t="n">
        <v>62.13</v>
      </c>
      <c r="J32" s="56" t="n">
        <f aca="false">H32/3600</f>
        <v>12.7202611111111</v>
      </c>
      <c r="L32" s="73" t="n">
        <v>7307.8176</v>
      </c>
      <c r="M32" s="74" t="n">
        <v>37.3984</v>
      </c>
      <c r="N32" s="74" t="n">
        <v>41.9821</v>
      </c>
      <c r="O32" s="74" t="n">
        <v>42.4134</v>
      </c>
      <c r="P32" s="74" t="n">
        <v>45179.29</v>
      </c>
      <c r="Q32" s="74" t="n">
        <v>61.5087</v>
      </c>
      <c r="R32" s="56" t="n">
        <f aca="false">P32/3600</f>
        <v>12.5498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86" t="n">
        <v>42400.26</v>
      </c>
      <c r="I33" s="86" t="n">
        <v>51.52</v>
      </c>
      <c r="J33" s="56" t="n">
        <f aca="false">H33/3600</f>
        <v>11.77785</v>
      </c>
      <c r="L33" s="73" t="n">
        <v>3357.1264</v>
      </c>
      <c r="M33" s="74" t="n">
        <v>35.420119</v>
      </c>
      <c r="N33" s="74" t="n">
        <v>40.667983</v>
      </c>
      <c r="O33" s="74" t="n">
        <v>40.575196</v>
      </c>
      <c r="P33" s="86" t="n">
        <v>42341.32</v>
      </c>
      <c r="Q33" s="74" t="n">
        <v>52.0352</v>
      </c>
      <c r="R33" s="56" t="n">
        <f aca="false">P33/3600</f>
        <v>11.7614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87" t="n">
        <v>36900.9</v>
      </c>
      <c r="I34" s="87" t="n">
        <v>42.52</v>
      </c>
      <c r="J34" s="62" t="n">
        <f aca="false">H34/3600</f>
        <v>10.25025</v>
      </c>
      <c r="L34" s="75" t="n">
        <v>1667.8256</v>
      </c>
      <c r="M34" s="76" t="n">
        <v>33.2492</v>
      </c>
      <c r="N34" s="76" t="n">
        <v>39.685</v>
      </c>
      <c r="O34" s="76" t="n">
        <v>39.1914</v>
      </c>
      <c r="P34" s="76" t="n">
        <v>39294.63</v>
      </c>
      <c r="Q34" s="76" t="n">
        <v>42.52</v>
      </c>
      <c r="R34" s="62" t="n">
        <f aca="false">P34/3600</f>
        <v>10.9151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85" t="n">
        <v>49517.64</v>
      </c>
      <c r="I35" s="85" t="n">
        <v>106.62</v>
      </c>
      <c r="J35" s="51" t="n">
        <f aca="false">H35/3600</f>
        <v>13.7549</v>
      </c>
      <c r="L35" s="71" t="n">
        <v>46513.9152</v>
      </c>
      <c r="M35" s="72" t="n">
        <v>37.741</v>
      </c>
      <c r="N35" s="72" t="n">
        <v>41.7781</v>
      </c>
      <c r="O35" s="72" t="n">
        <v>43.8679</v>
      </c>
      <c r="P35" s="72" t="n">
        <v>49121.87</v>
      </c>
      <c r="Q35" s="72" t="n">
        <v>107.6862</v>
      </c>
      <c r="R35" s="51" t="n">
        <f aca="false">P35/3600</f>
        <v>13.6449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86" t="n">
        <v>44479.46</v>
      </c>
      <c r="I36" s="86" t="n">
        <v>65.94</v>
      </c>
      <c r="J36" s="56" t="n">
        <f aca="false">H36/3600</f>
        <v>12.3554055555556</v>
      </c>
      <c r="L36" s="73" t="n">
        <v>7080.5384</v>
      </c>
      <c r="M36" s="74" t="n">
        <v>35.234337</v>
      </c>
      <c r="N36" s="74" t="n">
        <v>40.278118</v>
      </c>
      <c r="O36" s="74" t="n">
        <v>42.620237</v>
      </c>
      <c r="P36" s="74" t="n">
        <v>44354.17</v>
      </c>
      <c r="Q36" s="74" t="n">
        <v>65.2806</v>
      </c>
      <c r="R36" s="56" t="n">
        <f aca="false">P36/3600</f>
        <v>12.3206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86" t="n">
        <v>41934.24</v>
      </c>
      <c r="I37" s="86" t="n">
        <v>53.48</v>
      </c>
      <c r="J37" s="56" t="n">
        <f aca="false">H37/3600</f>
        <v>11.6484</v>
      </c>
      <c r="L37" s="73" t="n">
        <v>2012.9952</v>
      </c>
      <c r="M37" s="74" t="n">
        <v>33.4385</v>
      </c>
      <c r="N37" s="74" t="n">
        <v>39.0306</v>
      </c>
      <c r="O37" s="74" t="n">
        <v>41.552</v>
      </c>
      <c r="P37" s="74" t="n">
        <v>41687.63</v>
      </c>
      <c r="Q37" s="74" t="n">
        <v>54.0148</v>
      </c>
      <c r="R37" s="56" t="n">
        <f aca="false">P37/3600</f>
        <v>11.5798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87" t="n">
        <v>40761.01</v>
      </c>
      <c r="I38" s="87" t="n">
        <v>45.3</v>
      </c>
      <c r="J38" s="62" t="n">
        <f aca="false">H38/3600</f>
        <v>11.3225027777778</v>
      </c>
      <c r="L38" s="75" t="n">
        <v>765.2976</v>
      </c>
      <c r="M38" s="76" t="n">
        <v>31.201275</v>
      </c>
      <c r="N38" s="76" t="n">
        <v>38.188223</v>
      </c>
      <c r="O38" s="76" t="n">
        <v>40.8295</v>
      </c>
      <c r="P38" s="76" t="n">
        <v>38996.23</v>
      </c>
      <c r="Q38" s="76" t="n">
        <v>45.3</v>
      </c>
      <c r="R38" s="62" t="n">
        <f aca="false">P38/3600</f>
        <v>10.8322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85" t="n">
        <v>8407.57</v>
      </c>
      <c r="I39" s="85" t="n">
        <v>13.54</v>
      </c>
      <c r="J39" s="51" t="n">
        <f aca="false">H39/3600</f>
        <v>2.33543611111111</v>
      </c>
      <c r="L39" s="71" t="n">
        <v>3795.2448</v>
      </c>
      <c r="M39" s="72" t="n">
        <v>40.0608</v>
      </c>
      <c r="N39" s="72" t="n">
        <v>42.0481</v>
      </c>
      <c r="O39" s="72" t="n">
        <v>42.4558</v>
      </c>
      <c r="P39" s="72" t="n">
        <v>8402.37</v>
      </c>
      <c r="Q39" s="72" t="n">
        <v>13.54</v>
      </c>
      <c r="R39" s="51" t="n">
        <f aca="false">P39/3600</f>
        <v>2.3339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86" t="n">
        <v>7833.48</v>
      </c>
      <c r="I40" s="86" t="n">
        <v>11.01</v>
      </c>
      <c r="J40" s="56" t="n">
        <f aca="false">H40/3600</f>
        <v>2.17596666666667</v>
      </c>
      <c r="L40" s="73" t="n">
        <v>1822.7176</v>
      </c>
      <c r="M40" s="74" t="n">
        <v>36.9068</v>
      </c>
      <c r="N40" s="74" t="n">
        <v>39.5545</v>
      </c>
      <c r="O40" s="74" t="n">
        <v>39.6834</v>
      </c>
      <c r="P40" s="74" t="n">
        <v>7815.84</v>
      </c>
      <c r="Q40" s="74" t="n">
        <v>10.8999</v>
      </c>
      <c r="R40" s="56" t="n">
        <f aca="false">P40/3600</f>
        <v>2.1710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86" t="n">
        <v>7321.93</v>
      </c>
      <c r="I41" s="86" t="n">
        <v>9.18</v>
      </c>
      <c r="J41" s="56" t="n">
        <f aca="false">H41/3600</f>
        <v>2.03386944444444</v>
      </c>
      <c r="L41" s="73" t="n">
        <v>860.852</v>
      </c>
      <c r="M41" s="74" t="n">
        <v>33.9507</v>
      </c>
      <c r="N41" s="74" t="n">
        <v>37.7363</v>
      </c>
      <c r="O41" s="74" t="n">
        <v>37.5883</v>
      </c>
      <c r="P41" s="74" t="n">
        <v>7375.4</v>
      </c>
      <c r="Q41" s="74" t="n">
        <v>9.2718</v>
      </c>
      <c r="R41" s="56" t="n">
        <f aca="false">P41/3600</f>
        <v>2.048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87" t="n">
        <v>6884.8</v>
      </c>
      <c r="I42" s="87" t="n">
        <v>7.89</v>
      </c>
      <c r="J42" s="62" t="n">
        <f aca="false">H42/3600</f>
        <v>1.91244444444444</v>
      </c>
      <c r="L42" s="75" t="n">
        <v>427.084</v>
      </c>
      <c r="M42" s="76" t="n">
        <v>31.374</v>
      </c>
      <c r="N42" s="76" t="n">
        <v>36.4418</v>
      </c>
      <c r="O42" s="76" t="n">
        <v>36.0884</v>
      </c>
      <c r="P42" s="76" t="n">
        <v>7063.93</v>
      </c>
      <c r="Q42" s="76" t="n">
        <v>7.9689</v>
      </c>
      <c r="R42" s="62" t="n">
        <f aca="false">P42/3600</f>
        <v>1.9622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85" t="n">
        <v>9822.91</v>
      </c>
      <c r="I43" s="85" t="n">
        <v>14.95</v>
      </c>
      <c r="J43" s="51" t="n">
        <f aca="false">H43/3600</f>
        <v>2.72858611111111</v>
      </c>
      <c r="L43" s="71" t="n">
        <v>4230.7872</v>
      </c>
      <c r="M43" s="72" t="n">
        <v>39.8165</v>
      </c>
      <c r="N43" s="72" t="n">
        <v>42.7037</v>
      </c>
      <c r="O43" s="72" t="n">
        <v>43.9386</v>
      </c>
      <c r="P43" s="72" t="n">
        <v>9817.21</v>
      </c>
      <c r="Q43" s="72" t="n">
        <v>15.0995</v>
      </c>
      <c r="R43" s="51" t="n">
        <f aca="false">P43/3600</f>
        <v>2.7270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86" t="n">
        <v>9106.56</v>
      </c>
      <c r="I44" s="86" t="n">
        <v>12.68</v>
      </c>
      <c r="J44" s="56" t="n">
        <f aca="false">H44/3600</f>
        <v>2.5296</v>
      </c>
      <c r="L44" s="73" t="n">
        <v>1914.2</v>
      </c>
      <c r="M44" s="74" t="n">
        <v>36.9737</v>
      </c>
      <c r="N44" s="74" t="n">
        <v>40.5937</v>
      </c>
      <c r="O44" s="74" t="n">
        <v>41.5737</v>
      </c>
      <c r="P44" s="74" t="n">
        <v>9106.17</v>
      </c>
      <c r="Q44" s="74" t="n">
        <v>12.5532</v>
      </c>
      <c r="R44" s="56" t="n">
        <f aca="false">P44/3600</f>
        <v>2.5294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86" t="n">
        <v>7959.34</v>
      </c>
      <c r="I45" s="86" t="n">
        <v>11.35</v>
      </c>
      <c r="J45" s="56" t="n">
        <f aca="false">H45/3600</f>
        <v>2.21092777777778</v>
      </c>
      <c r="L45" s="73" t="n">
        <v>921.06</v>
      </c>
      <c r="M45" s="74" t="n">
        <v>34.0341</v>
      </c>
      <c r="N45" s="74" t="n">
        <v>38.8898</v>
      </c>
      <c r="O45" s="74" t="n">
        <v>39.7122</v>
      </c>
      <c r="P45" s="74" t="n">
        <v>8598.65</v>
      </c>
      <c r="Q45" s="74" t="n">
        <v>11.35</v>
      </c>
      <c r="R45" s="56" t="n">
        <f aca="false">P45/3600</f>
        <v>2.3885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87" t="n">
        <v>8235.23</v>
      </c>
      <c r="I46" s="87" t="n">
        <v>10.02</v>
      </c>
      <c r="J46" s="62" t="n">
        <f aca="false">H46/3600</f>
        <v>2.28756388888889</v>
      </c>
      <c r="L46" s="75" t="n">
        <v>465.276</v>
      </c>
      <c r="M46" s="76" t="n">
        <v>31.1848</v>
      </c>
      <c r="N46" s="76" t="n">
        <v>37.6783</v>
      </c>
      <c r="O46" s="76" t="n">
        <v>38.3561</v>
      </c>
      <c r="P46" s="76" t="n">
        <v>8234.13</v>
      </c>
      <c r="Q46" s="76" t="n">
        <v>10.02</v>
      </c>
      <c r="R46" s="62" t="n">
        <f aca="false">P46/3600</f>
        <v>2.2872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85" t="n">
        <v>8828.3</v>
      </c>
      <c r="I47" s="85" t="n">
        <v>17.19</v>
      </c>
      <c r="J47" s="51" t="n">
        <f aca="false">H47/3600</f>
        <v>2.45230555555556</v>
      </c>
      <c r="L47" s="71" t="n">
        <v>8078.9352</v>
      </c>
      <c r="M47" s="72" t="n">
        <v>37.9605</v>
      </c>
      <c r="N47" s="72" t="n">
        <v>40.49</v>
      </c>
      <c r="O47" s="72" t="n">
        <v>41.3546</v>
      </c>
      <c r="P47" s="72" t="n">
        <v>8775.53</v>
      </c>
      <c r="Q47" s="72" t="n">
        <v>17.0181</v>
      </c>
      <c r="R47" s="51" t="n">
        <f aca="false">P47/3600</f>
        <v>2.4376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86" t="n">
        <v>7425.12</v>
      </c>
      <c r="I48" s="86" t="n">
        <v>14.19</v>
      </c>
      <c r="J48" s="56" t="n">
        <f aca="false">H48/3600</f>
        <v>2.06253333333333</v>
      </c>
      <c r="L48" s="73" t="n">
        <v>3497.2256</v>
      </c>
      <c r="M48" s="74" t="n">
        <v>34.2293</v>
      </c>
      <c r="N48" s="74" t="n">
        <v>37.9148</v>
      </c>
      <c r="O48" s="74" t="n">
        <v>38.7347</v>
      </c>
      <c r="P48" s="74" t="n">
        <v>8115.07</v>
      </c>
      <c r="Q48" s="74" t="n">
        <v>14.19</v>
      </c>
      <c r="R48" s="56" t="n">
        <f aca="false">P48/3600</f>
        <v>2.2541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86" t="n">
        <v>7354.02</v>
      </c>
      <c r="I49" s="86" t="n">
        <v>11.6</v>
      </c>
      <c r="J49" s="56" t="n">
        <f aca="false">H49/3600</f>
        <v>2.04278333333333</v>
      </c>
      <c r="L49" s="73" t="n">
        <v>1536.772</v>
      </c>
      <c r="M49" s="74" t="n">
        <v>30.8485</v>
      </c>
      <c r="N49" s="74" t="n">
        <v>36.0533</v>
      </c>
      <c r="O49" s="74" t="n">
        <v>36.798</v>
      </c>
      <c r="P49" s="74" t="n">
        <v>7355.13</v>
      </c>
      <c r="Q49" s="74" t="n">
        <v>11.6</v>
      </c>
      <c r="R49" s="56" t="n">
        <f aca="false">P49/3600</f>
        <v>2.0430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87" t="n">
        <v>6932.73</v>
      </c>
      <c r="I50" s="87" t="n">
        <v>8.51</v>
      </c>
      <c r="J50" s="62" t="n">
        <f aca="false">H50/3600</f>
        <v>1.92575833333333</v>
      </c>
      <c r="L50" s="75" t="n">
        <v>648.68</v>
      </c>
      <c r="M50" s="76" t="n">
        <v>27.6658</v>
      </c>
      <c r="N50" s="76" t="n">
        <v>34.7409</v>
      </c>
      <c r="O50" s="76" t="n">
        <v>35.5044</v>
      </c>
      <c r="P50" s="76" t="n">
        <v>6933.55</v>
      </c>
      <c r="Q50" s="76" t="n">
        <v>8.5951</v>
      </c>
      <c r="R50" s="62" t="n">
        <f aca="false">P50/3600</f>
        <v>1.9259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85" t="n">
        <v>6641.75</v>
      </c>
      <c r="I51" s="85" t="n">
        <v>10.86</v>
      </c>
      <c r="J51" s="51" t="n">
        <f aca="false">H51/3600</f>
        <v>1.84493055555556</v>
      </c>
      <c r="L51" s="71" t="n">
        <v>5534.7432</v>
      </c>
      <c r="M51" s="72" t="n">
        <v>39.3605</v>
      </c>
      <c r="N51" s="72" t="n">
        <v>41.0839</v>
      </c>
      <c r="O51" s="72" t="n">
        <v>42.4076</v>
      </c>
      <c r="P51" s="72" t="n">
        <v>6623.04</v>
      </c>
      <c r="Q51" s="72" t="n">
        <v>10.9686</v>
      </c>
      <c r="R51" s="51" t="n">
        <f aca="false">P51/3600</f>
        <v>1.839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86" t="n">
        <v>5736.55</v>
      </c>
      <c r="I52" s="86" t="n">
        <v>9.01</v>
      </c>
      <c r="J52" s="56" t="n">
        <f aca="false">H52/3600</f>
        <v>1.59348611111111</v>
      </c>
      <c r="L52" s="73" t="n">
        <v>2275.3136</v>
      </c>
      <c r="M52" s="74" t="n">
        <v>35.9217</v>
      </c>
      <c r="N52" s="74" t="n">
        <v>38.5449</v>
      </c>
      <c r="O52" s="74" t="n">
        <v>40.0728</v>
      </c>
      <c r="P52" s="74" t="n">
        <v>6015.39</v>
      </c>
      <c r="Q52" s="74" t="n">
        <v>9.1001</v>
      </c>
      <c r="R52" s="56" t="n">
        <f aca="false">P52/3600</f>
        <v>1.6709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86" t="n">
        <v>5480.05</v>
      </c>
      <c r="I53" s="86" t="n">
        <v>6.99</v>
      </c>
      <c r="J53" s="56" t="n">
        <f aca="false">H53/3600</f>
        <v>1.52223611111111</v>
      </c>
      <c r="L53" s="73" t="n">
        <v>1015.8824</v>
      </c>
      <c r="M53" s="74" t="n">
        <v>32.8021</v>
      </c>
      <c r="N53" s="74" t="n">
        <v>36.6609</v>
      </c>
      <c r="O53" s="74" t="n">
        <v>38.2499</v>
      </c>
      <c r="P53" s="74" t="n">
        <v>5475.09</v>
      </c>
      <c r="Q53" s="74" t="n">
        <v>7.0599</v>
      </c>
      <c r="R53" s="56" t="n">
        <f aca="false">P53/3600</f>
        <v>1.5208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87" t="n">
        <v>5050.07</v>
      </c>
      <c r="I54" s="87" t="n">
        <v>5.83</v>
      </c>
      <c r="J54" s="62" t="n">
        <f aca="false">H54/3600</f>
        <v>1.40279722222222</v>
      </c>
      <c r="L54" s="75" t="n">
        <v>463.0128</v>
      </c>
      <c r="M54" s="76" t="n">
        <v>29.9863</v>
      </c>
      <c r="N54" s="76" t="n">
        <v>35.3917</v>
      </c>
      <c r="O54" s="76" t="n">
        <v>37.0141</v>
      </c>
      <c r="P54" s="76" t="n">
        <v>5031.92</v>
      </c>
      <c r="Q54" s="76" t="n">
        <v>5.83</v>
      </c>
      <c r="R54" s="62" t="n">
        <f aca="false">P54/3600</f>
        <v>1.3977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85" t="n">
        <v>2231.81</v>
      </c>
      <c r="I55" s="85" t="n">
        <v>4.09</v>
      </c>
      <c r="J55" s="51" t="n">
        <f aca="false">H55/3600</f>
        <v>0.619947222222222</v>
      </c>
      <c r="L55" s="71" t="n">
        <v>1741.18</v>
      </c>
      <c r="M55" s="72" t="n">
        <v>40.401</v>
      </c>
      <c r="N55" s="72" t="n">
        <v>42.9516</v>
      </c>
      <c r="O55" s="72" t="n">
        <v>42.3294</v>
      </c>
      <c r="P55" s="72" t="n">
        <v>2051.67</v>
      </c>
      <c r="Q55" s="72" t="n">
        <v>4.0491</v>
      </c>
      <c r="R55" s="51" t="n">
        <f aca="false">P55/3600</f>
        <v>0.5699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86" t="n">
        <v>2075.86</v>
      </c>
      <c r="I56" s="86" t="n">
        <v>3.07</v>
      </c>
      <c r="J56" s="56" t="n">
        <f aca="false">H56/3600</f>
        <v>0.576627777777778</v>
      </c>
      <c r="L56" s="73" t="n">
        <v>887.9928</v>
      </c>
      <c r="M56" s="74" t="n">
        <v>36.742</v>
      </c>
      <c r="N56" s="74" t="n">
        <v>40.3863</v>
      </c>
      <c r="O56" s="74" t="n">
        <v>39.3566</v>
      </c>
      <c r="P56" s="74" t="n">
        <v>2068.99</v>
      </c>
      <c r="Q56" s="74" t="n">
        <v>3.1007</v>
      </c>
      <c r="R56" s="56" t="n">
        <f aca="false">P56/3600</f>
        <v>0.5747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86" t="n">
        <v>1772.32</v>
      </c>
      <c r="I57" s="86" t="n">
        <v>2.77</v>
      </c>
      <c r="J57" s="56" t="n">
        <f aca="false">H57/3600</f>
        <v>0.492311111111111</v>
      </c>
      <c r="L57" s="73" t="n">
        <v>429.4008</v>
      </c>
      <c r="M57" s="74" t="n">
        <v>33.2888</v>
      </c>
      <c r="N57" s="74" t="n">
        <v>38.4147</v>
      </c>
      <c r="O57" s="74" t="n">
        <v>37.0715</v>
      </c>
      <c r="P57" s="74" t="n">
        <v>1944.64</v>
      </c>
      <c r="Q57" s="74" t="n">
        <v>2.7423</v>
      </c>
      <c r="R57" s="56" t="n">
        <f aca="false">P57/3600</f>
        <v>0.5401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87" t="n">
        <v>1684.98</v>
      </c>
      <c r="I58" s="87" t="n">
        <v>2.41</v>
      </c>
      <c r="J58" s="62" t="n">
        <f aca="false">H58/3600</f>
        <v>0.46805</v>
      </c>
      <c r="L58" s="75" t="n">
        <v>213.4016</v>
      </c>
      <c r="M58" s="76" t="n">
        <v>30.382</v>
      </c>
      <c r="N58" s="76" t="n">
        <v>36.9999</v>
      </c>
      <c r="O58" s="76" t="n">
        <v>35.4425</v>
      </c>
      <c r="P58" s="76" t="n">
        <v>1795.04</v>
      </c>
      <c r="Q58" s="76" t="n">
        <v>2.41</v>
      </c>
      <c r="R58" s="62" t="n">
        <f aca="false">P58/3600</f>
        <v>0.4986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85" t="n">
        <v>2185.91</v>
      </c>
      <c r="I59" s="85" t="n">
        <v>5.01</v>
      </c>
      <c r="J59" s="51" t="n">
        <f aca="false">H59/3600</f>
        <v>0.607197222222222</v>
      </c>
      <c r="L59" s="71" t="n">
        <v>2139.18</v>
      </c>
      <c r="M59" s="72" t="n">
        <v>37.8343</v>
      </c>
      <c r="N59" s="72" t="n">
        <v>42.28</v>
      </c>
      <c r="O59" s="72" t="n">
        <v>43.172</v>
      </c>
      <c r="P59" s="72" t="n">
        <v>2363.66</v>
      </c>
      <c r="Q59" s="72" t="n">
        <v>5.01</v>
      </c>
      <c r="R59" s="51" t="n">
        <f aca="false">P59/3600</f>
        <v>0.6565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86" t="n">
        <v>2112.36</v>
      </c>
      <c r="I60" s="86" t="n">
        <v>3.49</v>
      </c>
      <c r="J60" s="56" t="n">
        <f aca="false">H60/3600</f>
        <v>0.586766666666667</v>
      </c>
      <c r="L60" s="73" t="n">
        <v>745.0872</v>
      </c>
      <c r="M60" s="74" t="n">
        <v>34.0889</v>
      </c>
      <c r="N60" s="74" t="n">
        <v>40.363</v>
      </c>
      <c r="O60" s="74" t="n">
        <v>41.2046</v>
      </c>
      <c r="P60" s="74" t="n">
        <v>1939.88</v>
      </c>
      <c r="Q60" s="74" t="n">
        <v>3.4551</v>
      </c>
      <c r="R60" s="56" t="n">
        <f aca="false">P60/3600</f>
        <v>0.5388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86" t="n">
        <v>1824.95</v>
      </c>
      <c r="I61" s="86" t="n">
        <v>2.76</v>
      </c>
      <c r="J61" s="56" t="n">
        <f aca="false">H61/3600</f>
        <v>0.506930555555556</v>
      </c>
      <c r="L61" s="73" t="n">
        <v>301.0616</v>
      </c>
      <c r="M61" s="74" t="n">
        <v>31.0255</v>
      </c>
      <c r="N61" s="74" t="n">
        <v>38.9376</v>
      </c>
      <c r="O61" s="74" t="n">
        <v>39.7944</v>
      </c>
      <c r="P61" s="74" t="n">
        <v>1968.89</v>
      </c>
      <c r="Q61" s="74" t="n">
        <v>2.76</v>
      </c>
      <c r="R61" s="56" t="n">
        <f aca="false">P61/3600</f>
        <v>0.5469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87" t="n">
        <v>1772.87</v>
      </c>
      <c r="I62" s="87" t="n">
        <v>2.43</v>
      </c>
      <c r="J62" s="62" t="n">
        <f aca="false">H62/3600</f>
        <v>0.492463888888889</v>
      </c>
      <c r="L62" s="75" t="n">
        <v>126.6328</v>
      </c>
      <c r="M62" s="76" t="n">
        <v>27.9991</v>
      </c>
      <c r="N62" s="76" t="n">
        <v>38.213</v>
      </c>
      <c r="O62" s="76" t="n">
        <v>38.7975</v>
      </c>
      <c r="P62" s="76" t="n">
        <v>1897.11</v>
      </c>
      <c r="Q62" s="76" t="n">
        <v>2.43</v>
      </c>
      <c r="R62" s="62" t="n">
        <f aca="false">P62/3600</f>
        <v>0.5269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85" t="n">
        <v>1982.64</v>
      </c>
      <c r="I63" s="85" t="n">
        <v>4.5</v>
      </c>
      <c r="J63" s="51" t="n">
        <f aca="false">H63/3600</f>
        <v>0.550733333333333</v>
      </c>
      <c r="L63" s="71" t="n">
        <v>1902.8616</v>
      </c>
      <c r="M63" s="72" t="n">
        <v>37.6107</v>
      </c>
      <c r="N63" s="72" t="n">
        <v>40.139</v>
      </c>
      <c r="O63" s="72" t="n">
        <v>40.787</v>
      </c>
      <c r="P63" s="72" t="n">
        <v>1822.24</v>
      </c>
      <c r="Q63" s="72" t="n">
        <v>4.5</v>
      </c>
      <c r="R63" s="51" t="n">
        <f aca="false">P63/3600</f>
        <v>0.5061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86" t="n">
        <v>1706.09</v>
      </c>
      <c r="I64" s="86" t="n">
        <v>2.92</v>
      </c>
      <c r="J64" s="56" t="n">
        <f aca="false">H64/3600</f>
        <v>0.473913888888889</v>
      </c>
      <c r="L64" s="73" t="n">
        <v>822.776</v>
      </c>
      <c r="M64" s="74" t="n">
        <v>33.9931</v>
      </c>
      <c r="N64" s="74" t="n">
        <v>37.5325</v>
      </c>
      <c r="O64" s="74" t="n">
        <v>38.1134</v>
      </c>
      <c r="P64" s="74" t="n">
        <v>1786.37</v>
      </c>
      <c r="Q64" s="74" t="n">
        <v>2.92</v>
      </c>
      <c r="R64" s="56" t="n">
        <f aca="false">P64/3600</f>
        <v>0.4962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86" t="n">
        <v>1655.52</v>
      </c>
      <c r="I65" s="86" t="n">
        <v>2.53</v>
      </c>
      <c r="J65" s="56" t="n">
        <f aca="false">H65/3600</f>
        <v>0.459866666666667</v>
      </c>
      <c r="L65" s="73" t="n">
        <v>353.3328</v>
      </c>
      <c r="M65" s="74" t="n">
        <v>30.6417</v>
      </c>
      <c r="N65" s="74" t="n">
        <v>35.5508</v>
      </c>
      <c r="O65" s="74" t="n">
        <v>36.1669</v>
      </c>
      <c r="P65" s="74" t="n">
        <v>1522.64</v>
      </c>
      <c r="Q65" s="74" t="n">
        <v>2.53</v>
      </c>
      <c r="R65" s="56" t="n">
        <f aca="false">P65/3600</f>
        <v>0.4229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87" t="n">
        <v>1567.99</v>
      </c>
      <c r="I66" s="87" t="n">
        <v>2.13</v>
      </c>
      <c r="J66" s="62" t="n">
        <f aca="false">H66/3600</f>
        <v>0.435552777777778</v>
      </c>
      <c r="L66" s="75" t="n">
        <v>148.9056</v>
      </c>
      <c r="M66" s="76" t="n">
        <v>27.6355</v>
      </c>
      <c r="N66" s="76" t="n">
        <v>34.2305</v>
      </c>
      <c r="O66" s="76" t="n">
        <v>34.8032</v>
      </c>
      <c r="P66" s="76" t="n">
        <v>1565.58</v>
      </c>
      <c r="Q66" s="76" t="n">
        <v>2.1513</v>
      </c>
      <c r="R66" s="62" t="n">
        <f aca="false">P66/3600</f>
        <v>0.4348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85" t="n">
        <v>1523.95</v>
      </c>
      <c r="I67" s="85" t="n">
        <v>2.86</v>
      </c>
      <c r="J67" s="51" t="n">
        <f aca="false">H67/3600</f>
        <v>0.423319444444444</v>
      </c>
      <c r="L67" s="71" t="n">
        <v>1325.9144</v>
      </c>
      <c r="M67" s="72" t="n">
        <v>39.3581</v>
      </c>
      <c r="N67" s="72" t="n">
        <v>40.7852</v>
      </c>
      <c r="O67" s="72" t="n">
        <v>41.7661</v>
      </c>
      <c r="P67" s="72" t="n">
        <v>1401.17</v>
      </c>
      <c r="Q67" s="72" t="n">
        <v>2.86</v>
      </c>
      <c r="R67" s="51" t="n">
        <f aca="false">P67/3600</f>
        <v>0.3892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86" t="n">
        <v>1394.52</v>
      </c>
      <c r="I68" s="86" t="n">
        <v>2.67</v>
      </c>
      <c r="J68" s="56" t="n">
        <f aca="false">H68/3600</f>
        <v>0.387366666666667</v>
      </c>
      <c r="L68" s="73" t="n">
        <v>644.4544</v>
      </c>
      <c r="M68" s="74" t="n">
        <v>35.5046</v>
      </c>
      <c r="N68" s="74" t="n">
        <v>38.0016</v>
      </c>
      <c r="O68" s="74" t="n">
        <v>39.1479</v>
      </c>
      <c r="P68" s="74" t="n">
        <v>1393.65</v>
      </c>
      <c r="Q68" s="74" t="n">
        <v>2.6433</v>
      </c>
      <c r="R68" s="56" t="n">
        <f aca="false">P68/3600</f>
        <v>0.3871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86" t="n">
        <v>1267.77</v>
      </c>
      <c r="I69" s="86" t="n">
        <v>1.89</v>
      </c>
      <c r="J69" s="56" t="n">
        <f aca="false">H69/3600</f>
        <v>0.352158333333333</v>
      </c>
      <c r="L69" s="73" t="n">
        <v>301.1424</v>
      </c>
      <c r="M69" s="74" t="n">
        <v>31.9699</v>
      </c>
      <c r="N69" s="74" t="n">
        <v>36.0653</v>
      </c>
      <c r="O69" s="74" t="n">
        <v>37.1466</v>
      </c>
      <c r="P69" s="74" t="n">
        <v>1267.54</v>
      </c>
      <c r="Q69" s="74" t="n">
        <v>1.9089</v>
      </c>
      <c r="R69" s="56" t="n">
        <f aca="false">P69/3600</f>
        <v>0.3520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87" t="n">
        <v>1163.18</v>
      </c>
      <c r="I70" s="87" t="n">
        <v>2.92</v>
      </c>
      <c r="J70" s="62" t="n">
        <f aca="false">H70/3600</f>
        <v>0.323105555555556</v>
      </c>
      <c r="L70" s="75" t="n">
        <v>143.76</v>
      </c>
      <c r="M70" s="76" t="n">
        <v>29.1824</v>
      </c>
      <c r="N70" s="76" t="n">
        <v>34.7047</v>
      </c>
      <c r="O70" s="76" t="n">
        <v>35.7416</v>
      </c>
      <c r="P70" s="76" t="n">
        <v>1164.78</v>
      </c>
      <c r="Q70" s="76" t="n">
        <v>2.9492</v>
      </c>
      <c r="R70" s="62" t="n">
        <f aca="false">P70/3600</f>
        <v>0.3235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85" t="n">
        <v>17640.62</v>
      </c>
      <c r="I71" s="85" t="n">
        <v>24.15</v>
      </c>
      <c r="J71" s="51" t="n">
        <f aca="false">H71/3600</f>
        <v>4.90017222222222</v>
      </c>
      <c r="L71" s="71" t="n">
        <v>2038.2168</v>
      </c>
      <c r="M71" s="72" t="n">
        <v>43.22</v>
      </c>
      <c r="N71" s="72" t="n">
        <v>46.3671</v>
      </c>
      <c r="O71" s="72" t="n">
        <v>47.3113</v>
      </c>
      <c r="P71" s="72" t="n">
        <v>17672.34</v>
      </c>
      <c r="Q71" s="72" t="n">
        <v>24.3915</v>
      </c>
      <c r="R71" s="51" t="n">
        <f aca="false">P71/3600</f>
        <v>4.9089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86" t="n">
        <v>16899.3</v>
      </c>
      <c r="I72" s="86" t="n">
        <v>18.77</v>
      </c>
      <c r="J72" s="56" t="n">
        <f aca="false">H72/3600</f>
        <v>4.69425</v>
      </c>
      <c r="L72" s="73" t="n">
        <v>753.1328</v>
      </c>
      <c r="M72" s="74" t="n">
        <v>40.9673</v>
      </c>
      <c r="N72" s="74" t="n">
        <v>45.1418</v>
      </c>
      <c r="O72" s="74" t="n">
        <v>45.7454</v>
      </c>
      <c r="P72" s="74" t="n">
        <v>17099.77</v>
      </c>
      <c r="Q72" s="74" t="n">
        <v>18.77</v>
      </c>
      <c r="R72" s="56" t="n">
        <f aca="false">P72/3600</f>
        <v>4.7499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86" t="n">
        <v>16499.5</v>
      </c>
      <c r="I73" s="86" t="n">
        <v>18.13</v>
      </c>
      <c r="J73" s="56" t="n">
        <f aca="false">H73/3600</f>
        <v>4.58319444444445</v>
      </c>
      <c r="L73" s="73" t="n">
        <v>358.0584</v>
      </c>
      <c r="M73" s="74" t="n">
        <v>38.4935</v>
      </c>
      <c r="N73" s="74" t="n">
        <v>43.7897</v>
      </c>
      <c r="O73" s="74" t="n">
        <v>44.1935</v>
      </c>
      <c r="P73" s="74" t="n">
        <v>16446.19</v>
      </c>
      <c r="Q73" s="74" t="n">
        <v>17.9487</v>
      </c>
      <c r="R73" s="56" t="n">
        <f aca="false">P73/3600</f>
        <v>4.5683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87" t="n">
        <v>15117.01</v>
      </c>
      <c r="I74" s="87" t="n">
        <v>19.17</v>
      </c>
      <c r="J74" s="62" t="n">
        <f aca="false">H74/3600</f>
        <v>4.19916944444444</v>
      </c>
      <c r="L74" s="75" t="n">
        <v>188.3912</v>
      </c>
      <c r="M74" s="76" t="n">
        <v>35.7651</v>
      </c>
      <c r="N74" s="76" t="n">
        <v>42.7978</v>
      </c>
      <c r="O74" s="76" t="n">
        <v>43.0033</v>
      </c>
      <c r="P74" s="76" t="n">
        <v>16204.81</v>
      </c>
      <c r="Q74" s="76" t="n">
        <v>19.3617</v>
      </c>
      <c r="R74" s="62" t="n">
        <f aca="false">P74/3600</f>
        <v>4.5013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85" t="n">
        <v>17784.08</v>
      </c>
      <c r="I75" s="85" t="n">
        <v>24.68</v>
      </c>
      <c r="J75" s="51" t="n">
        <f aca="false">H75/3600</f>
        <v>4.94002222222222</v>
      </c>
      <c r="L75" s="71" t="n">
        <v>2714.8352</v>
      </c>
      <c r="M75" s="72" t="n">
        <v>42.9439</v>
      </c>
      <c r="N75" s="72" t="n">
        <v>47.8056</v>
      </c>
      <c r="O75" s="72" t="n">
        <v>47.4498</v>
      </c>
      <c r="P75" s="72" t="n">
        <v>17981.41</v>
      </c>
      <c r="Q75" s="72" t="n">
        <v>24.68</v>
      </c>
      <c r="R75" s="51" t="n">
        <f aca="false">P75/3600</f>
        <v>4.9948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86" t="n">
        <v>16973.32</v>
      </c>
      <c r="I76" s="86" t="n">
        <v>20.56</v>
      </c>
      <c r="J76" s="56" t="n">
        <f aca="false">H76/3600</f>
        <v>4.71481111111111</v>
      </c>
      <c r="L76" s="73" t="n">
        <v>892.9976</v>
      </c>
      <c r="M76" s="74" t="n">
        <v>40.5351</v>
      </c>
      <c r="N76" s="74" t="n">
        <v>46.3698</v>
      </c>
      <c r="O76" s="74" t="n">
        <v>45.5986</v>
      </c>
      <c r="P76" s="74" t="n">
        <v>16931.03</v>
      </c>
      <c r="Q76" s="74" t="n">
        <v>20.7656</v>
      </c>
      <c r="R76" s="56" t="n">
        <f aca="false">P76/3600</f>
        <v>4.7030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86" t="n">
        <v>16495.13</v>
      </c>
      <c r="I77" s="86" t="n">
        <v>17.93</v>
      </c>
      <c r="J77" s="56" t="n">
        <f aca="false">H77/3600</f>
        <v>4.58198055555556</v>
      </c>
      <c r="L77" s="73" t="n">
        <v>414.9272</v>
      </c>
      <c r="M77" s="74" t="n">
        <v>37.9073</v>
      </c>
      <c r="N77" s="74" t="n">
        <v>45.3077</v>
      </c>
      <c r="O77" s="74" t="n">
        <v>43.933</v>
      </c>
      <c r="P77" s="74" t="n">
        <v>16510.72</v>
      </c>
      <c r="Q77" s="74" t="n">
        <v>17.7507</v>
      </c>
      <c r="R77" s="56" t="n">
        <f aca="false">P77/3600</f>
        <v>4.5863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87" t="n">
        <v>16210.74</v>
      </c>
      <c r="I78" s="87" t="n">
        <v>15.83</v>
      </c>
      <c r="J78" s="62" t="n">
        <f aca="false">H78/3600</f>
        <v>4.50298333333333</v>
      </c>
      <c r="L78" s="75" t="n">
        <v>219.3936</v>
      </c>
      <c r="M78" s="76" t="n">
        <v>35.0115</v>
      </c>
      <c r="N78" s="76" t="n">
        <v>44.4789</v>
      </c>
      <c r="O78" s="76" t="n">
        <v>42.6381</v>
      </c>
      <c r="P78" s="76" t="n">
        <v>15020.9</v>
      </c>
      <c r="Q78" s="76" t="n">
        <v>15.83</v>
      </c>
      <c r="R78" s="62" t="n">
        <f aca="false">P78/3600</f>
        <v>4.172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85" t="n">
        <v>17912.21</v>
      </c>
      <c r="I79" s="85" t="n">
        <v>22.39</v>
      </c>
      <c r="J79" s="51" t="n">
        <f aca="false">H79/3600</f>
        <v>4.97561388888889</v>
      </c>
      <c r="L79" s="71" t="n">
        <v>2317.4832</v>
      </c>
      <c r="M79" s="72" t="n">
        <v>42.9335</v>
      </c>
      <c r="N79" s="72" t="n">
        <v>47.5236</v>
      </c>
      <c r="O79" s="72" t="n">
        <v>47.7039</v>
      </c>
      <c r="P79" s="72" t="n">
        <v>18090.56</v>
      </c>
      <c r="Q79" s="72" t="n">
        <v>22.39</v>
      </c>
      <c r="R79" s="51" t="n">
        <f aca="false">P79/3600</f>
        <v>5.0251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86" t="n">
        <v>17136.18</v>
      </c>
      <c r="I80" s="86" t="n">
        <v>20.09</v>
      </c>
      <c r="J80" s="56" t="n">
        <f aca="false">H80/3600</f>
        <v>4.76005</v>
      </c>
      <c r="L80" s="73" t="n">
        <v>745.0056</v>
      </c>
      <c r="M80" s="74" t="n">
        <v>40.5595</v>
      </c>
      <c r="N80" s="74" t="n">
        <v>45.7869</v>
      </c>
      <c r="O80" s="74" t="n">
        <v>45.9441</v>
      </c>
      <c r="P80" s="74" t="n">
        <v>17064.74</v>
      </c>
      <c r="Q80" s="74" t="n">
        <v>19.8891</v>
      </c>
      <c r="R80" s="56" t="n">
        <f aca="false">P80/3600</f>
        <v>4.7402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86" t="n">
        <v>16629.22</v>
      </c>
      <c r="I81" s="86" t="n">
        <v>18.47</v>
      </c>
      <c r="J81" s="56" t="n">
        <f aca="false">H81/3600</f>
        <v>4.61922777777778</v>
      </c>
      <c r="L81" s="73" t="n">
        <v>329.7056</v>
      </c>
      <c r="M81" s="74" t="n">
        <v>38.0688</v>
      </c>
      <c r="N81" s="74" t="n">
        <v>44.225</v>
      </c>
      <c r="O81" s="74" t="n">
        <v>44.1607</v>
      </c>
      <c r="P81" s="74" t="n">
        <v>16588.53</v>
      </c>
      <c r="Q81" s="74" t="n">
        <v>18.2853</v>
      </c>
      <c r="R81" s="56" t="n">
        <f aca="false">P81/3600</f>
        <v>4.6079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87" t="n">
        <v>16271.65</v>
      </c>
      <c r="I82" s="87" t="n">
        <v>16.87</v>
      </c>
      <c r="J82" s="62" t="n">
        <f aca="false">H82/3600</f>
        <v>4.51990277777778</v>
      </c>
      <c r="L82" s="75" t="n">
        <v>167.9664</v>
      </c>
      <c r="M82" s="76" t="n">
        <v>35.4209</v>
      </c>
      <c r="N82" s="76" t="n">
        <v>43.078</v>
      </c>
      <c r="O82" s="76" t="n">
        <v>42.9004</v>
      </c>
      <c r="P82" s="76" t="n">
        <v>16241.46</v>
      </c>
      <c r="Q82" s="76" t="n">
        <v>16.87</v>
      </c>
      <c r="R82" s="62" t="n">
        <f aca="false">P82/3600</f>
        <v>4.5115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85" t="n">
        <v>8316.38</v>
      </c>
      <c r="I83" s="85" t="n">
        <v>13.53</v>
      </c>
      <c r="J83" s="51" t="n">
        <f aca="false">H83/3600</f>
        <v>2.31010555555556</v>
      </c>
      <c r="L83" s="71" t="n">
        <v>4020.1736</v>
      </c>
      <c r="M83" s="72" t="n">
        <v>40.1296</v>
      </c>
      <c r="N83" s="72" t="n">
        <v>41.74</v>
      </c>
      <c r="O83" s="72" t="n">
        <v>42.1576</v>
      </c>
      <c r="P83" s="72" t="n">
        <v>8279.92</v>
      </c>
      <c r="Q83" s="72" t="n">
        <v>13.3947</v>
      </c>
      <c r="R83" s="51" t="n">
        <f aca="false">P83/3600</f>
        <v>2.2999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86" t="n">
        <v>7723.13</v>
      </c>
      <c r="I84" s="86" t="n">
        <v>11.01</v>
      </c>
      <c r="J84" s="56" t="n">
        <f aca="false">H84/3600</f>
        <v>2.14531388888889</v>
      </c>
      <c r="L84" s="73" t="n">
        <v>1943.5464</v>
      </c>
      <c r="M84" s="74" t="n">
        <v>36.8511</v>
      </c>
      <c r="N84" s="74" t="n">
        <v>38.941</v>
      </c>
      <c r="O84" s="74" t="n">
        <v>39.1955</v>
      </c>
      <c r="P84" s="74" t="n">
        <v>7136.31</v>
      </c>
      <c r="Q84" s="74" t="n">
        <v>11.01</v>
      </c>
      <c r="R84" s="56" t="n">
        <f aca="false">P84/3600</f>
        <v>1.9823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86" t="n">
        <v>7226.19</v>
      </c>
      <c r="I85" s="86" t="n">
        <v>9.41</v>
      </c>
      <c r="J85" s="56" t="n">
        <f aca="false">H85/3600</f>
        <v>2.007275</v>
      </c>
      <c r="L85" s="73" t="n">
        <v>933.5112</v>
      </c>
      <c r="M85" s="74" t="n">
        <v>33.7675</v>
      </c>
      <c r="N85" s="74" t="n">
        <v>36.8609</v>
      </c>
      <c r="O85" s="74" t="n">
        <v>36.9504</v>
      </c>
      <c r="P85" s="74" t="n">
        <v>7202.1</v>
      </c>
      <c r="Q85" s="74" t="n">
        <v>9.41</v>
      </c>
      <c r="R85" s="56" t="n">
        <f aca="false">P85/3600</f>
        <v>2.000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87" t="n">
        <v>6802.64</v>
      </c>
      <c r="I86" s="87" t="n">
        <v>7.91</v>
      </c>
      <c r="J86" s="62" t="n">
        <f aca="false">H86/3600</f>
        <v>1.88962222222222</v>
      </c>
      <c r="L86" s="75" t="n">
        <v>470.9984</v>
      </c>
      <c r="M86" s="76" t="n">
        <v>30.9842</v>
      </c>
      <c r="N86" s="76" t="n">
        <v>35.3623</v>
      </c>
      <c r="O86" s="76" t="n">
        <v>35.2929</v>
      </c>
      <c r="P86" s="76" t="n">
        <v>6327.43</v>
      </c>
      <c r="Q86" s="76" t="n">
        <v>7.8309</v>
      </c>
      <c r="R86" s="62" t="n">
        <f aca="false">P86/3600</f>
        <v>1.7576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85" t="n">
        <v>17357.49</v>
      </c>
      <c r="I87" s="85" t="n">
        <v>25.55</v>
      </c>
      <c r="J87" s="51" t="n">
        <f aca="false">H87/3600</f>
        <v>4.821525</v>
      </c>
      <c r="L87" s="71" t="n">
        <v>5801.9198</v>
      </c>
      <c r="M87" s="72" t="n">
        <v>41.8693</v>
      </c>
      <c r="N87" s="72" t="n">
        <v>44.9352</v>
      </c>
      <c r="O87" s="72" t="n">
        <v>44.8702</v>
      </c>
      <c r="P87" s="72" t="n">
        <v>18566.98</v>
      </c>
      <c r="Q87" s="72" t="n">
        <v>25.55</v>
      </c>
      <c r="R87" s="51" t="n">
        <f aca="false">P87/3600</f>
        <v>5.1574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86" t="n">
        <v>16873.93</v>
      </c>
      <c r="I88" s="86" t="n">
        <v>23.66</v>
      </c>
      <c r="J88" s="56" t="n">
        <f aca="false">H88/3600</f>
        <v>4.68720277777778</v>
      </c>
      <c r="L88" s="73" t="n">
        <v>2947.3445</v>
      </c>
      <c r="M88" s="74" t="n">
        <v>38.0879</v>
      </c>
      <c r="N88" s="74" t="n">
        <v>42.1204</v>
      </c>
      <c r="O88" s="74" t="n">
        <v>41.73</v>
      </c>
      <c r="P88" s="74" t="n">
        <v>17153.69</v>
      </c>
      <c r="Q88" s="74" t="n">
        <v>23.66</v>
      </c>
      <c r="R88" s="56" t="n">
        <f aca="false">P88/3600</f>
        <v>4.7649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86" t="n">
        <v>14097</v>
      </c>
      <c r="I89" s="86" t="n">
        <v>19.6</v>
      </c>
      <c r="J89" s="56" t="n">
        <f aca="false">H89/3600</f>
        <v>3.91583333333333</v>
      </c>
      <c r="L89" s="73" t="n">
        <v>1398.373</v>
      </c>
      <c r="M89" s="74" t="n">
        <v>34.4576</v>
      </c>
      <c r="N89" s="74" t="n">
        <v>39.9524</v>
      </c>
      <c r="O89" s="74" t="n">
        <v>39.3019</v>
      </c>
      <c r="P89" s="74" t="n">
        <v>15245.16</v>
      </c>
      <c r="Q89" s="74" t="n">
        <v>19.6</v>
      </c>
      <c r="R89" s="56" t="n">
        <f aca="false">P89/3600</f>
        <v>4.2347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87" t="n">
        <v>14164.45</v>
      </c>
      <c r="I90" s="87" t="n">
        <v>17.34</v>
      </c>
      <c r="J90" s="62" t="n">
        <f aca="false">H90/3600</f>
        <v>3.93456944444444</v>
      </c>
      <c r="L90" s="75" t="n">
        <v>628.0963</v>
      </c>
      <c r="M90" s="76" t="n">
        <v>31.1887</v>
      </c>
      <c r="N90" s="76" t="n">
        <v>38.4307</v>
      </c>
      <c r="O90" s="76" t="n">
        <v>37.5094</v>
      </c>
      <c r="P90" s="76" t="n">
        <v>13086.99</v>
      </c>
      <c r="Q90" s="76" t="n">
        <v>17.5134</v>
      </c>
      <c r="R90" s="62" t="n">
        <f aca="false">P90/3600</f>
        <v>3.6352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85" t="n">
        <v>7831.71</v>
      </c>
      <c r="I91" s="85" t="n">
        <v>7.57</v>
      </c>
      <c r="J91" s="51" t="n">
        <f aca="false">H91/3600</f>
        <v>2.175475</v>
      </c>
      <c r="L91" s="71" t="n">
        <v>379.92</v>
      </c>
      <c r="M91" s="72" t="n">
        <v>44.5293</v>
      </c>
      <c r="N91" s="72" t="n">
        <v>44.0967</v>
      </c>
      <c r="O91" s="72" t="n">
        <v>43.9976</v>
      </c>
      <c r="P91" s="72" t="n">
        <v>8009.23</v>
      </c>
      <c r="Q91" s="72" t="n">
        <v>7.57</v>
      </c>
      <c r="R91" s="51" t="n">
        <f aca="false">P91/3600</f>
        <v>2.2247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86" t="n">
        <v>7750.92</v>
      </c>
      <c r="I92" s="86" t="n">
        <v>7.18</v>
      </c>
      <c r="J92" s="56" t="n">
        <f aca="false">H92/3600</f>
        <v>2.15303333333333</v>
      </c>
      <c r="L92" s="73" t="n">
        <v>271.7952</v>
      </c>
      <c r="M92" s="74" t="n">
        <v>40.0609</v>
      </c>
      <c r="N92" s="74" t="n">
        <v>40.7254</v>
      </c>
      <c r="O92" s="74" t="n">
        <v>40.5349</v>
      </c>
      <c r="P92" s="74" t="n">
        <v>7756.54</v>
      </c>
      <c r="Q92" s="74" t="n">
        <v>7.2518</v>
      </c>
      <c r="R92" s="56" t="n">
        <f aca="false">P92/3600</f>
        <v>2.1545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86" t="n">
        <v>7676.06</v>
      </c>
      <c r="I93" s="86" t="n">
        <v>7.17</v>
      </c>
      <c r="J93" s="56" t="n">
        <f aca="false">H93/3600</f>
        <v>2.13223888888889</v>
      </c>
      <c r="L93" s="73" t="n">
        <v>197.5176</v>
      </c>
      <c r="M93" s="74" t="n">
        <v>35.3663</v>
      </c>
      <c r="N93" s="74" t="n">
        <v>38.6829</v>
      </c>
      <c r="O93" s="74" t="n">
        <v>38.4659</v>
      </c>
      <c r="P93" s="74" t="n">
        <v>7842.17</v>
      </c>
      <c r="Q93" s="74" t="n">
        <v>7.17</v>
      </c>
      <c r="R93" s="56" t="n">
        <f aca="false">P93/3600</f>
        <v>2.1783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87" t="n">
        <v>7650.45</v>
      </c>
      <c r="I94" s="87" t="n">
        <v>7.04</v>
      </c>
      <c r="J94" s="62" t="n">
        <f aca="false">H94/3600</f>
        <v>2.125125</v>
      </c>
      <c r="L94" s="75" t="n">
        <v>133.7856</v>
      </c>
      <c r="M94" s="76" t="n">
        <v>30.8514</v>
      </c>
      <c r="N94" s="76" t="n">
        <v>37.4669</v>
      </c>
      <c r="O94" s="76" t="n">
        <v>36.9959</v>
      </c>
      <c r="P94" s="76" t="n">
        <v>7630.54</v>
      </c>
      <c r="Q94" s="76" t="n">
        <v>7.04</v>
      </c>
      <c r="R94" s="62" t="n">
        <f aca="false">P94/3600</f>
        <v>2.1195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85" t="n">
        <v>14771.58</v>
      </c>
      <c r="I95" s="85" t="n">
        <v>14.96</v>
      </c>
      <c r="J95" s="51" t="n">
        <f aca="false">H95/3600</f>
        <v>4.10321666666667</v>
      </c>
      <c r="L95" s="71" t="n">
        <v>727.8416</v>
      </c>
      <c r="M95" s="72" t="n">
        <v>47.567</v>
      </c>
      <c r="N95" s="72" t="n">
        <v>50.8899</v>
      </c>
      <c r="O95" s="72" t="n">
        <v>51.9069</v>
      </c>
      <c r="P95" s="72" t="n">
        <v>14874.25</v>
      </c>
      <c r="Q95" s="72" t="n">
        <v>14.96</v>
      </c>
      <c r="R95" s="51" t="n">
        <f aca="false">P95/3600</f>
        <v>4.1317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86" t="n">
        <v>13417.39</v>
      </c>
      <c r="I96" s="86" t="n">
        <v>14.39</v>
      </c>
      <c r="J96" s="56" t="n">
        <f aca="false">H96/3600</f>
        <v>3.72705277777778</v>
      </c>
      <c r="L96" s="73" t="n">
        <v>439.7254</v>
      </c>
      <c r="M96" s="74" t="n">
        <v>43.7994</v>
      </c>
      <c r="N96" s="74" t="n">
        <v>47.6121</v>
      </c>
      <c r="O96" s="74" t="n">
        <v>48.8574</v>
      </c>
      <c r="P96" s="74" t="n">
        <v>14371.64</v>
      </c>
      <c r="Q96" s="74" t="n">
        <v>14.2461</v>
      </c>
      <c r="R96" s="56" t="n">
        <f aca="false">P96/3600</f>
        <v>3.9921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86" t="n">
        <v>14125.93</v>
      </c>
      <c r="I97" s="86" t="n">
        <v>14.7</v>
      </c>
      <c r="J97" s="56" t="n">
        <f aca="false">H97/3600</f>
        <v>3.92386944444444</v>
      </c>
      <c r="L97" s="73" t="n">
        <v>263.4058</v>
      </c>
      <c r="M97" s="74" t="n">
        <v>39.9882</v>
      </c>
      <c r="N97" s="74" t="n">
        <v>44.6977</v>
      </c>
      <c r="O97" s="74" t="n">
        <v>46.2736</v>
      </c>
      <c r="P97" s="74" t="n">
        <v>14318.5</v>
      </c>
      <c r="Q97" s="74" t="n">
        <v>14.553</v>
      </c>
      <c r="R97" s="56" t="n">
        <f aca="false">P97/3600</f>
        <v>3.9773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87" t="n">
        <v>13902.87</v>
      </c>
      <c r="I98" s="87" t="n">
        <v>14.85</v>
      </c>
      <c r="J98" s="62" t="n">
        <f aca="false">H98/3600</f>
        <v>3.86190833333333</v>
      </c>
      <c r="L98" s="75" t="n">
        <v>163.1158</v>
      </c>
      <c r="M98" s="76" t="n">
        <v>36.3106</v>
      </c>
      <c r="N98" s="76" t="n">
        <v>42.5386</v>
      </c>
      <c r="O98" s="76" t="n">
        <v>44.5913</v>
      </c>
      <c r="P98" s="76" t="n">
        <v>12854.24</v>
      </c>
      <c r="Q98" s="76" t="n">
        <v>14.9985</v>
      </c>
      <c r="R98" s="62" t="n">
        <f aca="false">P98/3600</f>
        <v>3.5706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9585913317129</v>
      </c>
      <c r="J106" s="80" t="n">
        <f aca="false">GEOMEAN(J3:J98)</f>
        <v>2.64740524980222</v>
      </c>
      <c r="Q106" s="80" t="n">
        <f aca="false">GEOMEAN(Q3:Q98)</f>
        <v>12.9647321178675</v>
      </c>
      <c r="R106" s="80" t="n">
        <f aca="false">GEOMEAN(R3:R98)</f>
        <v>2.6509954851790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47387759961</v>
      </c>
      <c r="R107" s="81" t="n">
        <f aca="false">R106/J106</f>
        <v>1.00135613366225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9616666666667</v>
      </c>
      <c r="J108" s="80" t="n">
        <f aca="false">SUM(J3:J98)</f>
        <v>328.348352777778</v>
      </c>
      <c r="Q108" s="80" t="n">
        <f aca="false">SUM(Q3:Q98)/3600</f>
        <v>0.440175861111111</v>
      </c>
      <c r="R108" s="80" t="n">
        <f aca="false">SUM(R3:R98)</f>
        <v>327.470388888889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1147840339609</v>
      </c>
      <c r="J113" s="80" t="n">
        <f aca="false">GEOMEAN(J3:J10,J19:J82)</f>
        <v>2.57760786187572</v>
      </c>
      <c r="Q113" s="80" t="n">
        <f aca="false">GEOMEAN(Q3:Q10,Q19:Q82)</f>
        <v>13.1246754034675</v>
      </c>
      <c r="R113" s="80" t="n">
        <f aca="false">GEOMEAN(R3:R10,R19:R82)</f>
        <v>2.5829260721255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75421520331</v>
      </c>
      <c r="R114" s="81" t="n">
        <f aca="false">R113/J113</f>
        <v>1.002063234803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85" t="n">
        <v>22854.01</v>
      </c>
      <c r="I3" s="72" t="n">
        <v>52.15</v>
      </c>
      <c r="J3" s="51" t="n">
        <f aca="false">H3/3600</f>
        <v>6.34833611111111</v>
      </c>
      <c r="L3" s="49" t="n">
        <v>13012.512</v>
      </c>
      <c r="M3" s="50" t="n">
        <v>41.9101</v>
      </c>
      <c r="N3" s="50" t="n">
        <v>41.6793</v>
      </c>
      <c r="O3" s="50" t="n">
        <v>44.4247</v>
      </c>
      <c r="P3" s="50" t="n">
        <v>22881.27</v>
      </c>
      <c r="Q3" s="50" t="n">
        <v>52.6715</v>
      </c>
      <c r="R3" s="51" t="n">
        <f aca="false">P3/3600</f>
        <v>6.3559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86" t="n">
        <v>20305.21</v>
      </c>
      <c r="I4" s="74" t="n">
        <v>43.32</v>
      </c>
      <c r="J4" s="56" t="n">
        <f aca="false">H4/3600</f>
        <v>5.64033611111111</v>
      </c>
      <c r="L4" s="54" t="n">
        <v>5288.3984</v>
      </c>
      <c r="M4" s="55" t="n">
        <v>39.396</v>
      </c>
      <c r="N4" s="55" t="n">
        <v>39.9797</v>
      </c>
      <c r="O4" s="55" t="n">
        <v>42.4809</v>
      </c>
      <c r="P4" s="55" t="n">
        <v>20381.52</v>
      </c>
      <c r="Q4" s="55" t="n">
        <v>43.32</v>
      </c>
      <c r="R4" s="56" t="n">
        <f aca="false">P4/3600</f>
        <v>5.6615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86" t="n">
        <v>18925.14</v>
      </c>
      <c r="I5" s="74" t="n">
        <v>39.93</v>
      </c>
      <c r="J5" s="56" t="n">
        <f aca="false">H5/3600</f>
        <v>5.25698333333333</v>
      </c>
      <c r="L5" s="54" t="n">
        <v>2548.1232</v>
      </c>
      <c r="M5" s="55" t="n">
        <v>36.8214</v>
      </c>
      <c r="N5" s="55" t="n">
        <v>38.6999</v>
      </c>
      <c r="O5" s="55" t="n">
        <v>40.9485</v>
      </c>
      <c r="P5" s="55" t="n">
        <v>18880.36</v>
      </c>
      <c r="Q5" s="55" t="n">
        <v>39.5307</v>
      </c>
      <c r="R5" s="56" t="n">
        <f aca="false">P5/3600</f>
        <v>5.2445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87" t="n">
        <v>16687.44</v>
      </c>
      <c r="I6" s="76" t="n">
        <v>34.63</v>
      </c>
      <c r="J6" s="62" t="n">
        <f aca="false">H6/3600</f>
        <v>4.6354</v>
      </c>
      <c r="L6" s="60" t="n">
        <v>1325.4368</v>
      </c>
      <c r="M6" s="61" t="n">
        <v>34.1435</v>
      </c>
      <c r="N6" s="61" t="n">
        <v>37.7279</v>
      </c>
      <c r="O6" s="61" t="n">
        <v>39.8619</v>
      </c>
      <c r="P6" s="61" t="n">
        <v>17947.08</v>
      </c>
      <c r="Q6" s="61" t="n">
        <v>34.63</v>
      </c>
      <c r="R6" s="62" t="n">
        <f aca="false">P6/3600</f>
        <v>4.985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85" t="n">
        <v>31869.1</v>
      </c>
      <c r="I7" s="72" t="n">
        <v>60.92</v>
      </c>
      <c r="J7" s="51" t="n">
        <f aca="false">H7/3600</f>
        <v>8.85252777777778</v>
      </c>
      <c r="L7" s="49" t="n">
        <v>32914.4256</v>
      </c>
      <c r="M7" s="50" t="n">
        <v>40.4873</v>
      </c>
      <c r="N7" s="50" t="n">
        <v>45.2801</v>
      </c>
      <c r="O7" s="50" t="n">
        <v>44.8939</v>
      </c>
      <c r="P7" s="50" t="n">
        <v>31582.72</v>
      </c>
      <c r="Q7" s="50" t="n">
        <v>60.3108</v>
      </c>
      <c r="R7" s="51" t="n">
        <f aca="false">P7/3600</f>
        <v>8.7729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86" t="n">
        <v>28119.44</v>
      </c>
      <c r="I8" s="74" t="n">
        <v>55.88</v>
      </c>
      <c r="J8" s="56" t="n">
        <f aca="false">H8/3600</f>
        <v>7.81095555555556</v>
      </c>
      <c r="L8" s="54" t="n">
        <v>15793.4608</v>
      </c>
      <c r="M8" s="55" t="n">
        <v>37.4982</v>
      </c>
      <c r="N8" s="55" t="n">
        <v>43.3578</v>
      </c>
      <c r="O8" s="55" t="n">
        <v>43.5332</v>
      </c>
      <c r="P8" s="55" t="n">
        <v>27898.09</v>
      </c>
      <c r="Q8" s="55" t="n">
        <v>55.88</v>
      </c>
      <c r="R8" s="56" t="n">
        <f aca="false">P8/3600</f>
        <v>7.7494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86" t="n">
        <v>25529.88</v>
      </c>
      <c r="I9" s="74" t="n">
        <v>44.25</v>
      </c>
      <c r="J9" s="56" t="n">
        <f aca="false">H9/3600</f>
        <v>7.09163333333333</v>
      </c>
      <c r="L9" s="54" t="n">
        <v>8294.352</v>
      </c>
      <c r="M9" s="55" t="n">
        <v>34.5385</v>
      </c>
      <c r="N9" s="55" t="n">
        <v>41.7222</v>
      </c>
      <c r="O9" s="55" t="n">
        <v>42.2343</v>
      </c>
      <c r="P9" s="55" t="n">
        <v>25303.48</v>
      </c>
      <c r="Q9" s="55" t="n">
        <v>43.8075</v>
      </c>
      <c r="R9" s="56" t="n">
        <f aca="false">P9/3600</f>
        <v>7.0287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87" t="n">
        <v>23536.3</v>
      </c>
      <c r="I10" s="76" t="n">
        <v>40.59</v>
      </c>
      <c r="J10" s="62" t="n">
        <f aca="false">H10/3600</f>
        <v>6.53786111111111</v>
      </c>
      <c r="L10" s="60" t="n">
        <v>4636.9056</v>
      </c>
      <c r="M10" s="61" t="n">
        <v>31.7478</v>
      </c>
      <c r="N10" s="61" t="n">
        <v>40.4546</v>
      </c>
      <c r="O10" s="61" t="n">
        <v>41.1893</v>
      </c>
      <c r="P10" s="61" t="n">
        <v>23479.6</v>
      </c>
      <c r="Q10" s="61" t="n">
        <v>40.59</v>
      </c>
      <c r="R10" s="62" t="n">
        <f aca="false">P10/3600</f>
        <v>6.5221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85" t="n">
        <v>86375.88</v>
      </c>
      <c r="I11" s="72" t="n">
        <v>159</v>
      </c>
      <c r="J11" s="51" t="n">
        <f aca="false">H11/3600</f>
        <v>23.9933</v>
      </c>
      <c r="L11" s="49" t="n">
        <v>224050.456</v>
      </c>
      <c r="M11" s="50" t="n">
        <v>39.5355</v>
      </c>
      <c r="N11" s="50" t="n">
        <v>39.869</v>
      </c>
      <c r="O11" s="50" t="n">
        <v>38.1505</v>
      </c>
      <c r="P11" s="50" t="n">
        <v>85553.66</v>
      </c>
      <c r="Q11" s="72" t="n">
        <v>158.92</v>
      </c>
      <c r="R11" s="51" t="n">
        <f aca="false">P11/3600</f>
        <v>23.7649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86" t="n">
        <v>67389.72</v>
      </c>
      <c r="I12" s="74" t="n">
        <v>140.73</v>
      </c>
      <c r="J12" s="56" t="n">
        <f aca="false">H12/3600</f>
        <v>18.7193666666667</v>
      </c>
      <c r="L12" s="54" t="n">
        <v>96822.704</v>
      </c>
      <c r="M12" s="55" t="n">
        <v>33.6904</v>
      </c>
      <c r="N12" s="55" t="n">
        <v>38.46</v>
      </c>
      <c r="O12" s="55" t="n">
        <v>36.7602</v>
      </c>
      <c r="P12" s="55" t="n">
        <v>67074.38</v>
      </c>
      <c r="Q12" s="55" t="n">
        <v>142.1373</v>
      </c>
      <c r="R12" s="56" t="n">
        <f aca="false">P12/3600</f>
        <v>18.6317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86" t="n">
        <v>54933.65</v>
      </c>
      <c r="I13" s="74" t="n">
        <v>106.79</v>
      </c>
      <c r="J13" s="56" t="n">
        <f aca="false">H13/3600</f>
        <v>15.2593472222222</v>
      </c>
      <c r="L13" s="54" t="n">
        <v>29784.36</v>
      </c>
      <c r="M13" s="55" t="n">
        <v>29.7424</v>
      </c>
      <c r="N13" s="55" t="n">
        <v>37.5134</v>
      </c>
      <c r="O13" s="55" t="n">
        <v>35.7502</v>
      </c>
      <c r="P13" s="55" t="n">
        <v>54558.26</v>
      </c>
      <c r="Q13" s="55" t="n">
        <v>107.8579</v>
      </c>
      <c r="R13" s="56" t="n">
        <f aca="false">P13/3600</f>
        <v>15.1550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87" t="n">
        <v>44593.4</v>
      </c>
      <c r="I14" s="76" t="n">
        <v>78.87</v>
      </c>
      <c r="J14" s="62" t="n">
        <f aca="false">H14/3600</f>
        <v>12.3870555555556</v>
      </c>
      <c r="L14" s="60" t="n">
        <v>7183.9808</v>
      </c>
      <c r="M14" s="61" t="n">
        <v>28.0829</v>
      </c>
      <c r="N14" s="61" t="n">
        <v>36.7365</v>
      </c>
      <c r="O14" s="61" t="n">
        <v>34.9056</v>
      </c>
      <c r="P14" s="61" t="n">
        <v>44532.49</v>
      </c>
      <c r="Q14" s="61" t="n">
        <v>79.6587</v>
      </c>
      <c r="R14" s="62" t="n">
        <f aca="false">P14/3600</f>
        <v>12.370136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85" t="n">
        <v>52731.03</v>
      </c>
      <c r="I15" s="72" t="n">
        <v>116.04</v>
      </c>
      <c r="J15" s="51" t="n">
        <f aca="false">H15/3600</f>
        <v>14.6475083333333</v>
      </c>
      <c r="L15" s="49" t="n">
        <v>23407.6432</v>
      </c>
      <c r="M15" s="50" t="n">
        <v>41.652</v>
      </c>
      <c r="N15" s="50" t="n">
        <v>46.9111</v>
      </c>
      <c r="O15" s="50" t="n">
        <v>46.5365</v>
      </c>
      <c r="P15" s="50" t="n">
        <v>56381.91</v>
      </c>
      <c r="Q15" s="50" t="n">
        <v>116.04</v>
      </c>
      <c r="R15" s="51" t="n">
        <f aca="false">P15/3600</f>
        <v>15.6616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86" t="n">
        <v>47479.62</v>
      </c>
      <c r="I16" s="74" t="n">
        <v>75.88</v>
      </c>
      <c r="J16" s="56" t="n">
        <f aca="false">H16/3600</f>
        <v>13.1887833333333</v>
      </c>
      <c r="L16" s="54" t="n">
        <v>5967.7024</v>
      </c>
      <c r="M16" s="55" t="n">
        <v>40.2425</v>
      </c>
      <c r="N16" s="55" t="n">
        <v>46.161</v>
      </c>
      <c r="O16" s="55" t="n">
        <v>45.968</v>
      </c>
      <c r="P16" s="55" t="n">
        <v>47075.36</v>
      </c>
      <c r="Q16" s="55" t="n">
        <v>75.1212</v>
      </c>
      <c r="R16" s="56" t="n">
        <f aca="false">P16/3600</f>
        <v>13.0764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86" t="n">
        <v>43352.87</v>
      </c>
      <c r="I17" s="74" t="n">
        <v>67.76</v>
      </c>
      <c r="J17" s="56" t="n">
        <f aca="false">H17/3600</f>
        <v>12.0424638888889</v>
      </c>
      <c r="L17" s="54" t="n">
        <v>2498.3024</v>
      </c>
      <c r="M17" s="55" t="n">
        <v>38.9469</v>
      </c>
      <c r="N17" s="55" t="n">
        <v>45.534</v>
      </c>
      <c r="O17" s="55" t="n">
        <v>45.5073</v>
      </c>
      <c r="P17" s="55" t="n">
        <v>42616.98</v>
      </c>
      <c r="Q17" s="55" t="n">
        <v>67.76</v>
      </c>
      <c r="R17" s="56" t="n">
        <f aca="false">P17/3600</f>
        <v>11.8380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87" t="n">
        <v>40552.54</v>
      </c>
      <c r="I18" s="76" t="n">
        <v>60.33</v>
      </c>
      <c r="J18" s="62" t="n">
        <f aca="false">H18/3600</f>
        <v>11.2645944444444</v>
      </c>
      <c r="L18" s="60" t="n">
        <v>1196.1024</v>
      </c>
      <c r="M18" s="61" t="n">
        <v>37.2137</v>
      </c>
      <c r="N18" s="61" t="n">
        <v>45.0517</v>
      </c>
      <c r="O18" s="61" t="n">
        <v>45.1863</v>
      </c>
      <c r="P18" s="61" t="n">
        <v>40105.04</v>
      </c>
      <c r="Q18" s="61" t="n">
        <v>60.33</v>
      </c>
      <c r="R18" s="62" t="n">
        <f aca="false">P18/3600</f>
        <v>11.1402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85" t="n">
        <v>19118.25</v>
      </c>
      <c r="I19" s="72" t="n">
        <v>42.52</v>
      </c>
      <c r="J19" s="51" t="n">
        <f aca="false">H19/3600</f>
        <v>5.310625</v>
      </c>
      <c r="L19" s="71" t="n">
        <v>4772.9376</v>
      </c>
      <c r="M19" s="72" t="n">
        <v>41.8645</v>
      </c>
      <c r="N19" s="72" t="n">
        <v>43.7681</v>
      </c>
      <c r="O19" s="72" t="n">
        <v>45.5883</v>
      </c>
      <c r="P19" s="72" t="n">
        <v>18973.5</v>
      </c>
      <c r="Q19" s="72" t="n">
        <v>42.9452</v>
      </c>
      <c r="R19" s="51" t="n">
        <f aca="false">P19/3600</f>
        <v>5.2704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86" t="n">
        <v>18512.6</v>
      </c>
      <c r="I20" s="74" t="n">
        <v>34.29</v>
      </c>
      <c r="J20" s="56" t="n">
        <f aca="false">H20/3600</f>
        <v>5.14238888888889</v>
      </c>
      <c r="L20" s="73" t="n">
        <v>2206.3896</v>
      </c>
      <c r="M20" s="74" t="n">
        <v>39.9821</v>
      </c>
      <c r="N20" s="74" t="n">
        <v>42.4255</v>
      </c>
      <c r="O20" s="74" t="n">
        <v>43.6411</v>
      </c>
      <c r="P20" s="74" t="n">
        <v>16999.34</v>
      </c>
      <c r="Q20" s="74" t="n">
        <v>34.6329</v>
      </c>
      <c r="R20" s="56" t="n">
        <f aca="false">P20/3600</f>
        <v>4.7220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86" t="n">
        <v>17646.29</v>
      </c>
      <c r="I21" s="74" t="n">
        <v>30.24</v>
      </c>
      <c r="J21" s="56" t="n">
        <f aca="false">H21/3600</f>
        <v>4.90174722222222</v>
      </c>
      <c r="L21" s="73" t="n">
        <v>1082.5992</v>
      </c>
      <c r="M21" s="74" t="n">
        <v>37.6251</v>
      </c>
      <c r="N21" s="74" t="n">
        <v>41.2736</v>
      </c>
      <c r="O21" s="74" t="n">
        <v>42.2621</v>
      </c>
      <c r="P21" s="74" t="n">
        <v>16948.29</v>
      </c>
      <c r="Q21" s="74" t="n">
        <v>29.9376</v>
      </c>
      <c r="R21" s="56" t="n">
        <f aca="false">P21/3600</f>
        <v>4.7078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87" t="n">
        <v>14927.71</v>
      </c>
      <c r="I22" s="76" t="n">
        <v>27.57</v>
      </c>
      <c r="J22" s="62" t="n">
        <f aca="false">H22/3600</f>
        <v>4.14658611111111</v>
      </c>
      <c r="L22" s="75" t="n">
        <v>546.6408</v>
      </c>
      <c r="M22" s="76" t="n">
        <v>35.1958</v>
      </c>
      <c r="N22" s="76" t="n">
        <v>40.4316</v>
      </c>
      <c r="O22" s="76" t="n">
        <v>41.4069</v>
      </c>
      <c r="P22" s="76" t="n">
        <v>15851.3</v>
      </c>
      <c r="Q22" s="76" t="n">
        <v>27.57</v>
      </c>
      <c r="R22" s="62" t="n">
        <f aca="false">P22/3600</f>
        <v>4.403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85" t="n">
        <v>19536.58</v>
      </c>
      <c r="I23" s="72" t="n">
        <v>42.4</v>
      </c>
      <c r="J23" s="51" t="n">
        <f aca="false">H23/3600</f>
        <v>5.42682777777778</v>
      </c>
      <c r="L23" s="71" t="n">
        <v>7659.7232</v>
      </c>
      <c r="M23" s="72" t="n">
        <v>40.2492</v>
      </c>
      <c r="N23" s="72" t="n">
        <v>42.6871</v>
      </c>
      <c r="O23" s="72" t="n">
        <v>44.0766</v>
      </c>
      <c r="P23" s="72" t="n">
        <v>19458.24</v>
      </c>
      <c r="Q23" s="72" t="n">
        <v>41.976</v>
      </c>
      <c r="R23" s="51" t="n">
        <f aca="false">P23/3600</f>
        <v>5.4050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86" t="n">
        <v>17163.48</v>
      </c>
      <c r="I24" s="74" t="n">
        <v>40.26</v>
      </c>
      <c r="J24" s="56" t="n">
        <f aca="false">H24/3600</f>
        <v>4.76763333333333</v>
      </c>
      <c r="L24" s="73" t="n">
        <v>3356.0848</v>
      </c>
      <c r="M24" s="74" t="n">
        <v>37.7237</v>
      </c>
      <c r="N24" s="74" t="n">
        <v>40.8883</v>
      </c>
      <c r="O24" s="74" t="n">
        <v>41.6842</v>
      </c>
      <c r="P24" s="74" t="n">
        <v>17087.2</v>
      </c>
      <c r="Q24" s="74" t="n">
        <v>40.6626</v>
      </c>
      <c r="R24" s="56" t="n">
        <f aca="false">P24/3600</f>
        <v>4.7464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86" t="n">
        <v>14689.6</v>
      </c>
      <c r="I25" s="74" t="n">
        <v>30.64</v>
      </c>
      <c r="J25" s="56" t="n">
        <f aca="false">H25/3600</f>
        <v>4.08044444444445</v>
      </c>
      <c r="L25" s="73" t="n">
        <v>1553.0088</v>
      </c>
      <c r="M25" s="74" t="n">
        <v>35.0983</v>
      </c>
      <c r="N25" s="74" t="n">
        <v>39.3711</v>
      </c>
      <c r="O25" s="74" t="n">
        <v>40.0712</v>
      </c>
      <c r="P25" s="74" t="n">
        <v>15771.04</v>
      </c>
      <c r="Q25" s="74" t="n">
        <v>30.3336</v>
      </c>
      <c r="R25" s="56" t="n">
        <f aca="false">P25/3600</f>
        <v>4.3808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87" t="n">
        <v>14914.49</v>
      </c>
      <c r="I26" s="76" t="n">
        <v>25.51</v>
      </c>
      <c r="J26" s="62" t="n">
        <f aca="false">H26/3600</f>
        <v>4.14291388888889</v>
      </c>
      <c r="L26" s="75" t="n">
        <v>724.4416</v>
      </c>
      <c r="M26" s="76" t="n">
        <v>32.558</v>
      </c>
      <c r="N26" s="76" t="n">
        <v>38.2234</v>
      </c>
      <c r="O26" s="76" t="n">
        <v>39.1755</v>
      </c>
      <c r="P26" s="76" t="n">
        <v>14914.14</v>
      </c>
      <c r="Q26" s="76" t="n">
        <v>25.7651</v>
      </c>
      <c r="R26" s="62" t="n">
        <f aca="false">P26/3600</f>
        <v>4.1428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85" t="n">
        <v>44574</v>
      </c>
      <c r="I27" s="72" t="n">
        <v>75.05</v>
      </c>
      <c r="J27" s="51" t="n">
        <f aca="false">H27/3600</f>
        <v>12.3816666666667</v>
      </c>
      <c r="L27" s="71" t="n">
        <v>18123.0672</v>
      </c>
      <c r="M27" s="72" t="n">
        <v>38.6251</v>
      </c>
      <c r="N27" s="72" t="n">
        <v>40.1729</v>
      </c>
      <c r="O27" s="72" t="n">
        <v>43.805</v>
      </c>
      <c r="P27" s="72" t="n">
        <v>44116.32</v>
      </c>
      <c r="Q27" s="72" t="n">
        <v>75.05</v>
      </c>
      <c r="R27" s="51" t="n">
        <f aca="false">P27/3600</f>
        <v>12.2545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86" t="n">
        <v>36705.51</v>
      </c>
      <c r="I28" s="74" t="n">
        <v>62.36</v>
      </c>
      <c r="J28" s="56" t="n">
        <f aca="false">H28/3600</f>
        <v>10.195975</v>
      </c>
      <c r="L28" s="73" t="n">
        <v>5765.5816</v>
      </c>
      <c r="M28" s="74" t="n">
        <v>37.0148</v>
      </c>
      <c r="N28" s="74" t="n">
        <v>39.2378</v>
      </c>
      <c r="O28" s="74" t="n">
        <v>42.0868</v>
      </c>
      <c r="P28" s="74" t="n">
        <v>36740.17</v>
      </c>
      <c r="Q28" s="74" t="n">
        <v>62.9836</v>
      </c>
      <c r="R28" s="56" t="n">
        <f aca="false">P28/3600</f>
        <v>10.2056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86" t="n">
        <v>33737.55</v>
      </c>
      <c r="I29" s="74" t="n">
        <v>61.93</v>
      </c>
      <c r="J29" s="56" t="n">
        <f aca="false">H29/3600</f>
        <v>9.37154166666667</v>
      </c>
      <c r="L29" s="73" t="n">
        <v>2707.3608</v>
      </c>
      <c r="M29" s="74" t="n">
        <v>35.1066</v>
      </c>
      <c r="N29" s="74" t="n">
        <v>38.4273</v>
      </c>
      <c r="O29" s="74" t="n">
        <v>40.5795</v>
      </c>
      <c r="P29" s="74" t="n">
        <v>30696.33</v>
      </c>
      <c r="Q29" s="74" t="n">
        <v>62.5493</v>
      </c>
      <c r="R29" s="56" t="n">
        <f aca="false">P29/3600</f>
        <v>8.5267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87" t="n">
        <v>31562.32</v>
      </c>
      <c r="I30" s="76" t="n">
        <v>54.27</v>
      </c>
      <c r="J30" s="62" t="n">
        <f aca="false">H30/3600</f>
        <v>8.76731111111111</v>
      </c>
      <c r="L30" s="75" t="n">
        <v>1385.148</v>
      </c>
      <c r="M30" s="76" t="n">
        <v>32.9302</v>
      </c>
      <c r="N30" s="76" t="n">
        <v>37.7308</v>
      </c>
      <c r="O30" s="76" t="n">
        <v>39.4525</v>
      </c>
      <c r="P30" s="76" t="n">
        <v>31459.91</v>
      </c>
      <c r="Q30" s="76" t="n">
        <v>54.27</v>
      </c>
      <c r="R30" s="62" t="n">
        <f aca="false">P30/3600</f>
        <v>8.7388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85" t="n">
        <v>51437.09</v>
      </c>
      <c r="I31" s="72" t="n">
        <v>95.23</v>
      </c>
      <c r="J31" s="51" t="n">
        <f aca="false">H31/3600</f>
        <v>14.2880805555556</v>
      </c>
      <c r="L31" s="71" t="n">
        <v>17236.4048</v>
      </c>
      <c r="M31" s="72" t="n">
        <v>39.3274</v>
      </c>
      <c r="N31" s="72" t="n">
        <v>44.0656</v>
      </c>
      <c r="O31" s="72" t="n">
        <v>45.4298</v>
      </c>
      <c r="P31" s="72" t="n">
        <v>46887.34</v>
      </c>
      <c r="Q31" s="72" t="n">
        <v>94.2777</v>
      </c>
      <c r="R31" s="51" t="n">
        <f aca="false">P31/3600</f>
        <v>13.0242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86" t="n">
        <v>43997.01</v>
      </c>
      <c r="I32" s="74" t="n">
        <v>74.92</v>
      </c>
      <c r="J32" s="56" t="n">
        <f aca="false">H32/3600</f>
        <v>12.2213916666667</v>
      </c>
      <c r="L32" s="73" t="n">
        <v>6047.5152</v>
      </c>
      <c r="M32" s="74" t="n">
        <v>37.6566</v>
      </c>
      <c r="N32" s="74" t="n">
        <v>42.8317</v>
      </c>
      <c r="O32" s="74" t="n">
        <v>43.4534</v>
      </c>
      <c r="P32" s="74" t="n">
        <v>43580.17</v>
      </c>
      <c r="Q32" s="74" t="n">
        <v>74.92</v>
      </c>
      <c r="R32" s="56" t="n">
        <f aca="false">P32/3600</f>
        <v>12.1056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86" t="n">
        <v>39916.88</v>
      </c>
      <c r="I33" s="74" t="n">
        <v>68.7</v>
      </c>
      <c r="J33" s="56" t="n">
        <f aca="false">H33/3600</f>
        <v>11.0880222222222</v>
      </c>
      <c r="L33" s="73" t="n">
        <v>2846.4896</v>
      </c>
      <c r="M33" s="74" t="n">
        <v>35.8236</v>
      </c>
      <c r="N33" s="74" t="n">
        <v>41.6154</v>
      </c>
      <c r="O33" s="74" t="n">
        <v>41.6251</v>
      </c>
      <c r="P33" s="74" t="n">
        <v>39929.91</v>
      </c>
      <c r="Q33" s="74" t="n">
        <v>68.013</v>
      </c>
      <c r="R33" s="56" t="n">
        <f aca="false">P33/3600</f>
        <v>11.0916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87" t="n">
        <v>37271.04</v>
      </c>
      <c r="I34" s="76" t="n">
        <v>63.46</v>
      </c>
      <c r="J34" s="62" t="n">
        <f aca="false">H34/3600</f>
        <v>10.3530666666667</v>
      </c>
      <c r="L34" s="75" t="n">
        <v>1493.4792</v>
      </c>
      <c r="M34" s="76" t="n">
        <v>33.8471</v>
      </c>
      <c r="N34" s="76" t="n">
        <v>40.6467</v>
      </c>
      <c r="O34" s="76" t="n">
        <v>40.2868</v>
      </c>
      <c r="P34" s="76" t="n">
        <v>37010.83</v>
      </c>
      <c r="Q34" s="76" t="n">
        <v>63.46</v>
      </c>
      <c r="R34" s="62" t="n">
        <f aca="false">P34/3600</f>
        <v>10.2807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85" t="n">
        <v>60120.94</v>
      </c>
      <c r="I35" s="72" t="n">
        <v>130.71</v>
      </c>
      <c r="J35" s="51" t="n">
        <f aca="false">H35/3600</f>
        <v>16.7002611111111</v>
      </c>
      <c r="L35" s="71" t="n">
        <v>39660.5648</v>
      </c>
      <c r="M35" s="72" t="n">
        <v>37.5717</v>
      </c>
      <c r="N35" s="72" t="n">
        <v>42.3438</v>
      </c>
      <c r="O35" s="72" t="n">
        <v>44.5012</v>
      </c>
      <c r="P35" s="72" t="n">
        <v>59674.73</v>
      </c>
      <c r="Q35" s="72" t="n">
        <v>132.0171</v>
      </c>
      <c r="R35" s="51" t="n">
        <f aca="false">P35/3600</f>
        <v>16.5763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86" t="n">
        <v>45322.82</v>
      </c>
      <c r="I36" s="74" t="n">
        <v>86.18</v>
      </c>
      <c r="J36" s="56" t="n">
        <f aca="false">H36/3600</f>
        <v>12.5896722222222</v>
      </c>
      <c r="L36" s="73" t="n">
        <v>7242.5776</v>
      </c>
      <c r="M36" s="74" t="n">
        <v>35.4387</v>
      </c>
      <c r="N36" s="74" t="n">
        <v>41.0612</v>
      </c>
      <c r="O36" s="74" t="n">
        <v>43.3231</v>
      </c>
      <c r="P36" s="74" t="n">
        <v>41282.7</v>
      </c>
      <c r="Q36" s="74" t="n">
        <v>87.0418</v>
      </c>
      <c r="R36" s="56" t="n">
        <f aca="false">P36/3600</f>
        <v>11.467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86" t="n">
        <v>40240.04</v>
      </c>
      <c r="I37" s="74" t="n">
        <v>70.54</v>
      </c>
      <c r="J37" s="56" t="n">
        <f aca="false">H37/3600</f>
        <v>11.1777888888889</v>
      </c>
      <c r="L37" s="73" t="n">
        <v>2262.94</v>
      </c>
      <c r="M37" s="74" t="n">
        <v>34.014</v>
      </c>
      <c r="N37" s="74" t="n">
        <v>39.8065</v>
      </c>
      <c r="O37" s="74" t="n">
        <v>42.28</v>
      </c>
      <c r="P37" s="74" t="n">
        <v>37174.02</v>
      </c>
      <c r="Q37" s="74" t="n">
        <v>71.2454</v>
      </c>
      <c r="R37" s="56" t="n">
        <f aca="false">P37/3600</f>
        <v>10.3261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87" t="n">
        <v>35462.96</v>
      </c>
      <c r="I38" s="76" t="n">
        <v>72.11</v>
      </c>
      <c r="J38" s="62" t="n">
        <f aca="false">H38/3600</f>
        <v>9.85082222222222</v>
      </c>
      <c r="L38" s="75" t="n">
        <v>983.0408</v>
      </c>
      <c r="M38" s="76" t="n">
        <v>32.2263</v>
      </c>
      <c r="N38" s="76" t="n">
        <v>38.8471</v>
      </c>
      <c r="O38" s="76" t="n">
        <v>41.4841</v>
      </c>
      <c r="P38" s="76" t="n">
        <v>35052.55</v>
      </c>
      <c r="Q38" s="76" t="n">
        <v>71.3889</v>
      </c>
      <c r="R38" s="62" t="n">
        <f aca="false">P38/3600</f>
        <v>9.7368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8"/>
      <c r="E71" s="89"/>
      <c r="F71" s="89"/>
      <c r="G71" s="89"/>
      <c r="H71" s="89"/>
      <c r="I71" s="89"/>
      <c r="J71" s="91" t="n">
        <f aca="false">H71/3600</f>
        <v>0</v>
      </c>
      <c r="K71" s="92"/>
      <c r="L71" s="88"/>
      <c r="M71" s="89"/>
      <c r="N71" s="89"/>
      <c r="O71" s="89"/>
      <c r="P71" s="89"/>
      <c r="Q71" s="89"/>
      <c r="R71" s="91" t="n">
        <f aca="false">P71/3600</f>
        <v>0</v>
      </c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7"/>
      <c r="E72" s="98"/>
      <c r="F72" s="98"/>
      <c r="G72" s="98"/>
      <c r="H72" s="98"/>
      <c r="I72" s="98"/>
      <c r="J72" s="100" t="n">
        <f aca="false">H72/3600</f>
        <v>0</v>
      </c>
      <c r="K72" s="92"/>
      <c r="L72" s="97"/>
      <c r="M72" s="98"/>
      <c r="N72" s="98"/>
      <c r="O72" s="98"/>
      <c r="P72" s="98"/>
      <c r="Q72" s="98"/>
      <c r="R72" s="100" t="n">
        <f aca="false">P72/3600</f>
        <v>0</v>
      </c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68"/>
      <c r="B73" s="68"/>
      <c r="C73" s="68" t="n">
        <v>32</v>
      </c>
      <c r="D73" s="97"/>
      <c r="E73" s="98"/>
      <c r="F73" s="98"/>
      <c r="G73" s="98"/>
      <c r="H73" s="98"/>
      <c r="I73" s="98"/>
      <c r="J73" s="100" t="n">
        <f aca="false">H73/3600</f>
        <v>0</v>
      </c>
      <c r="K73" s="92"/>
      <c r="L73" s="97"/>
      <c r="M73" s="98"/>
      <c r="N73" s="98"/>
      <c r="O73" s="98"/>
      <c r="P73" s="98"/>
      <c r="Q73" s="98"/>
      <c r="R73" s="100" t="n">
        <f aca="false">P73/3600</f>
        <v>0</v>
      </c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68"/>
      <c r="B74" s="70"/>
      <c r="C74" s="70" t="n">
        <v>37</v>
      </c>
      <c r="D74" s="104"/>
      <c r="E74" s="105"/>
      <c r="F74" s="105"/>
      <c r="G74" s="105"/>
      <c r="H74" s="105"/>
      <c r="I74" s="105"/>
      <c r="J74" s="107" t="n">
        <f aca="false">H74/3600</f>
        <v>0</v>
      </c>
      <c r="K74" s="92"/>
      <c r="L74" s="104"/>
      <c r="M74" s="105"/>
      <c r="N74" s="105"/>
      <c r="O74" s="105"/>
      <c r="P74" s="105"/>
      <c r="Q74" s="105"/>
      <c r="R74" s="107" t="n">
        <f aca="false">P74/3600</f>
        <v>0</v>
      </c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8"/>
      <c r="E75" s="89"/>
      <c r="F75" s="89"/>
      <c r="G75" s="89"/>
      <c r="H75" s="89"/>
      <c r="I75" s="89"/>
      <c r="J75" s="91" t="n">
        <f aca="false">H75/3600</f>
        <v>0</v>
      </c>
      <c r="K75" s="92"/>
      <c r="L75" s="88"/>
      <c r="M75" s="89"/>
      <c r="N75" s="89"/>
      <c r="O75" s="89"/>
      <c r="P75" s="89"/>
      <c r="Q75" s="89"/>
      <c r="R75" s="91" t="n">
        <f aca="false">P75/3600</f>
        <v>0</v>
      </c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68"/>
      <c r="B76" s="68"/>
      <c r="C76" s="68" t="n">
        <v>27</v>
      </c>
      <c r="D76" s="97"/>
      <c r="E76" s="98"/>
      <c r="F76" s="98"/>
      <c r="G76" s="98"/>
      <c r="H76" s="98"/>
      <c r="I76" s="98"/>
      <c r="J76" s="100" t="n">
        <f aca="false">H76/3600</f>
        <v>0</v>
      </c>
      <c r="K76" s="92"/>
      <c r="L76" s="97"/>
      <c r="M76" s="98"/>
      <c r="N76" s="98"/>
      <c r="O76" s="98"/>
      <c r="P76" s="98"/>
      <c r="Q76" s="98"/>
      <c r="R76" s="100" t="n">
        <f aca="false">P76/3600</f>
        <v>0</v>
      </c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68"/>
      <c r="B77" s="68"/>
      <c r="C77" s="68" t="n">
        <v>32</v>
      </c>
      <c r="D77" s="97"/>
      <c r="E77" s="98"/>
      <c r="F77" s="98"/>
      <c r="G77" s="98"/>
      <c r="H77" s="98"/>
      <c r="I77" s="98"/>
      <c r="J77" s="100" t="n">
        <f aca="false">H77/3600</f>
        <v>0</v>
      </c>
      <c r="K77" s="92"/>
      <c r="L77" s="97"/>
      <c r="M77" s="98"/>
      <c r="N77" s="98"/>
      <c r="O77" s="98"/>
      <c r="P77" s="98"/>
      <c r="Q77" s="98"/>
      <c r="R77" s="100" t="n">
        <f aca="false">P77/3600</f>
        <v>0</v>
      </c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68"/>
      <c r="B78" s="70"/>
      <c r="C78" s="70" t="n">
        <v>37</v>
      </c>
      <c r="D78" s="104"/>
      <c r="E78" s="105"/>
      <c r="F78" s="105"/>
      <c r="G78" s="105"/>
      <c r="H78" s="105"/>
      <c r="I78" s="105"/>
      <c r="J78" s="107" t="n">
        <f aca="false">H78/3600</f>
        <v>0</v>
      </c>
      <c r="K78" s="92"/>
      <c r="L78" s="104"/>
      <c r="M78" s="105"/>
      <c r="N78" s="105"/>
      <c r="O78" s="105"/>
      <c r="P78" s="105"/>
      <c r="Q78" s="105"/>
      <c r="R78" s="107" t="n">
        <f aca="false">P78/3600</f>
        <v>0</v>
      </c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8"/>
      <c r="E79" s="89"/>
      <c r="F79" s="89"/>
      <c r="G79" s="89"/>
      <c r="H79" s="89"/>
      <c r="I79" s="89"/>
      <c r="J79" s="91" t="n">
        <f aca="false">H79/3600</f>
        <v>0</v>
      </c>
      <c r="K79" s="92"/>
      <c r="L79" s="88"/>
      <c r="M79" s="89"/>
      <c r="N79" s="89"/>
      <c r="O79" s="89"/>
      <c r="P79" s="89"/>
      <c r="Q79" s="89"/>
      <c r="R79" s="91" t="n">
        <f aca="false">P79/3600</f>
        <v>0</v>
      </c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68"/>
      <c r="B80" s="68"/>
      <c r="C80" s="68" t="n">
        <v>27</v>
      </c>
      <c r="D80" s="97"/>
      <c r="E80" s="98"/>
      <c r="F80" s="98"/>
      <c r="G80" s="98"/>
      <c r="H80" s="98"/>
      <c r="I80" s="98"/>
      <c r="J80" s="100" t="n">
        <f aca="false">H80/3600</f>
        <v>0</v>
      </c>
      <c r="K80" s="92"/>
      <c r="L80" s="97"/>
      <c r="M80" s="98"/>
      <c r="N80" s="98"/>
      <c r="O80" s="98"/>
      <c r="P80" s="98"/>
      <c r="Q80" s="98"/>
      <c r="R80" s="100" t="n">
        <f aca="false">P80/3600</f>
        <v>0</v>
      </c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68"/>
      <c r="B81" s="68"/>
      <c r="C81" s="68" t="n">
        <v>32</v>
      </c>
      <c r="D81" s="97"/>
      <c r="E81" s="98"/>
      <c r="F81" s="98"/>
      <c r="G81" s="98"/>
      <c r="H81" s="98"/>
      <c r="I81" s="98"/>
      <c r="J81" s="100" t="n">
        <f aca="false">H81/3600</f>
        <v>0</v>
      </c>
      <c r="K81" s="92"/>
      <c r="L81" s="97"/>
      <c r="M81" s="98"/>
      <c r="N81" s="98"/>
      <c r="O81" s="98"/>
      <c r="P81" s="98"/>
      <c r="Q81" s="98"/>
      <c r="R81" s="100" t="n">
        <f aca="false">P81/3600</f>
        <v>0</v>
      </c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0"/>
      <c r="B82" s="70"/>
      <c r="C82" s="70" t="n">
        <v>37</v>
      </c>
      <c r="D82" s="104"/>
      <c r="E82" s="105"/>
      <c r="F82" s="105"/>
      <c r="G82" s="105"/>
      <c r="H82" s="105"/>
      <c r="I82" s="105"/>
      <c r="J82" s="107" t="n">
        <f aca="false">H82/3600</f>
        <v>0</v>
      </c>
      <c r="K82" s="92"/>
      <c r="L82" s="104"/>
      <c r="M82" s="105"/>
      <c r="N82" s="105"/>
      <c r="O82" s="105"/>
      <c r="P82" s="105"/>
      <c r="Q82" s="105"/>
      <c r="R82" s="107" t="n">
        <f aca="false">P82/3600</f>
        <v>0</v>
      </c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9.0738186809196</v>
      </c>
      <c r="J106" s="80" t="n">
        <f aca="false">GEOMEAN(J3:J98)</f>
        <v>0</v>
      </c>
      <c r="Q106" s="80" t="n">
        <f aca="false">GEOMEAN(Q3:Q98)</f>
        <v>59.120353811144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7877454219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57211111111111</v>
      </c>
      <c r="J108" s="80" t="n">
        <f aca="false">SUM(J3:J98)</f>
        <v>350.581219444444</v>
      </c>
      <c r="Q108" s="80" t="n">
        <f aca="false">SUM(Q3:Q98)/3600</f>
        <v>0.658223722222222</v>
      </c>
      <c r="R108" s="80" t="n">
        <f aca="false">SUM(R3:R98)</f>
        <v>346.072286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9.0738186809196</v>
      </c>
      <c r="J113" s="80" t="n">
        <f aca="false">GEOMEAN(J3:J38)</f>
        <v>8.72173848630399</v>
      </c>
      <c r="Q113" s="80" t="n">
        <f aca="false">GEOMEAN(Q3:Q38)</f>
        <v>59.1203538111442</v>
      </c>
      <c r="R113" s="80" t="n">
        <f aca="false">GEOMEAN(R3:R38)</f>
        <v>8.6341198001304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78774542198</v>
      </c>
      <c r="R114" s="81" t="n">
        <f aca="false">R113/J113</f>
        <v>0.9899539883807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044162915061</v>
      </c>
      <c r="D12" s="23"/>
      <c r="E12" s="23"/>
      <c r="F12" s="23" t="n">
        <f aca="false">'AI-LC'!R107</f>
        <v>0.998618900352149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007784593714</v>
      </c>
      <c r="D13" s="24"/>
      <c r="E13" s="24"/>
      <c r="F13" s="24" t="n">
        <f aca="false">'AI-LC'!Q107</f>
        <v>1.0000801189575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97850726494627</v>
      </c>
      <c r="D25" s="23"/>
      <c r="E25" s="23"/>
      <c r="F25" s="23" t="n">
        <f aca="false">'RA-LC'!R107</f>
        <v>0.994051128882874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9706611708418</v>
      </c>
      <c r="D26" s="24"/>
      <c r="E26" s="24"/>
      <c r="F26" s="24" t="n">
        <f aca="false">'RA-LC'!Q107</f>
        <v>0.99943303593722</v>
      </c>
      <c r="G26" s="24"/>
      <c r="H26" s="24"/>
      <c r="I26" s="24" t="n">
        <f aca="false">'RA-HE10'!Q107</f>
        <v>1.0007877454219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99794803692987</v>
      </c>
      <c r="D38" s="23"/>
      <c r="E38" s="23"/>
      <c r="F38" s="23" t="n">
        <f aca="false">'LB-LC'!R107</f>
        <v>1.00135613366225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9586945923206</v>
      </c>
      <c r="D39" s="24"/>
      <c r="E39" s="24"/>
      <c r="F39" s="24" t="n">
        <f aca="false">'LB-LC'!Q107</f>
        <v>1.0004738775996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10.92</v>
      </c>
      <c r="I3" s="50" t="n">
        <v>81.57</v>
      </c>
      <c r="J3" s="51" t="n">
        <f aca="false">H3/3600</f>
        <v>2.1697</v>
      </c>
      <c r="L3" s="49" t="n">
        <v>104392.8864</v>
      </c>
      <c r="M3" s="50" t="n">
        <v>43.5732</v>
      </c>
      <c r="N3" s="50" t="n">
        <v>42.9646</v>
      </c>
      <c r="O3" s="50" t="n">
        <v>44.8604</v>
      </c>
      <c r="P3" s="50" t="n">
        <v>7807.5</v>
      </c>
      <c r="Q3" s="50" t="n">
        <v>82.3857</v>
      </c>
      <c r="R3" s="52" t="n">
        <f aca="false">P3/3600</f>
        <v>2.168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582.43</v>
      </c>
      <c r="I4" s="55" t="n">
        <v>70.27</v>
      </c>
      <c r="J4" s="56" t="n">
        <f aca="false">H4/3600</f>
        <v>2.10623055555556</v>
      </c>
      <c r="L4" s="54" t="n">
        <v>58216.1504</v>
      </c>
      <c r="M4" s="55" t="n">
        <v>40.4078</v>
      </c>
      <c r="N4" s="55" t="n">
        <v>40.3357</v>
      </c>
      <c r="O4" s="55" t="n">
        <v>42.3429</v>
      </c>
      <c r="P4" s="55" t="n">
        <v>7289.71</v>
      </c>
      <c r="Q4" s="55" t="n">
        <v>70.9727</v>
      </c>
      <c r="R4" s="57" t="n">
        <f aca="false">P4/3600</f>
        <v>2.0249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41.24</v>
      </c>
      <c r="I5" s="55" t="n">
        <v>67.95</v>
      </c>
      <c r="J5" s="56" t="n">
        <f aca="false">H5/3600</f>
        <v>1.78923333333333</v>
      </c>
      <c r="L5" s="54" t="n">
        <v>33043.6368</v>
      </c>
      <c r="M5" s="55" t="n">
        <v>37.3837</v>
      </c>
      <c r="N5" s="55" t="n">
        <v>38.5893</v>
      </c>
      <c r="O5" s="55" t="n">
        <v>40.5552</v>
      </c>
      <c r="P5" s="55" t="n">
        <v>6922.35</v>
      </c>
      <c r="Q5" s="55" t="n">
        <v>67.95</v>
      </c>
      <c r="R5" s="57" t="n">
        <f aca="false">P5/3600</f>
        <v>1.9228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190.49</v>
      </c>
      <c r="I6" s="61" t="n">
        <v>59.03</v>
      </c>
      <c r="J6" s="62" t="n">
        <f aca="false">H6/3600</f>
        <v>1.71958055555556</v>
      </c>
      <c r="L6" s="60" t="n">
        <v>18631.24</v>
      </c>
      <c r="M6" s="61" t="n">
        <v>34.3345</v>
      </c>
      <c r="N6" s="61" t="n">
        <v>37.4114</v>
      </c>
      <c r="O6" s="61" t="n">
        <v>39.4011</v>
      </c>
      <c r="P6" s="61" t="n">
        <v>6544.44</v>
      </c>
      <c r="Q6" s="61" t="n">
        <v>59.6203</v>
      </c>
      <c r="R6" s="63" t="n">
        <f aca="false">P6/3600</f>
        <v>1.817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330.44</v>
      </c>
      <c r="I7" s="50" t="n">
        <v>89.62</v>
      </c>
      <c r="J7" s="51" t="n">
        <f aca="false">H7/3600</f>
        <v>2.31401111111111</v>
      </c>
      <c r="L7" s="49" t="n">
        <v>107168.1008</v>
      </c>
      <c r="M7" s="50" t="n">
        <v>43.4874</v>
      </c>
      <c r="N7" s="50" t="n">
        <v>45.8054</v>
      </c>
      <c r="O7" s="50" t="n">
        <v>45.3524</v>
      </c>
      <c r="P7" s="50" t="n">
        <v>7911.66</v>
      </c>
      <c r="Q7" s="50" t="n">
        <v>88.7238</v>
      </c>
      <c r="R7" s="52" t="n">
        <f aca="false">P7/3600</f>
        <v>2.1976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491.42</v>
      </c>
      <c r="I8" s="55" t="n">
        <v>73.08</v>
      </c>
      <c r="J8" s="56" t="n">
        <f aca="false">H8/3600</f>
        <v>2.08095</v>
      </c>
      <c r="L8" s="54" t="n">
        <v>62124.432</v>
      </c>
      <c r="M8" s="55" t="n">
        <v>40.0798</v>
      </c>
      <c r="N8" s="55" t="n">
        <v>43.5086</v>
      </c>
      <c r="O8" s="55" t="n">
        <v>43.5969</v>
      </c>
      <c r="P8" s="55" t="n">
        <v>7453.92</v>
      </c>
      <c r="Q8" s="55" t="n">
        <v>72.3492</v>
      </c>
      <c r="R8" s="57" t="n">
        <f aca="false">P8/3600</f>
        <v>2.0705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980.01</v>
      </c>
      <c r="I9" s="55" t="n">
        <v>70.33</v>
      </c>
      <c r="J9" s="56" t="n">
        <f aca="false">H9/3600</f>
        <v>1.93889166666667</v>
      </c>
      <c r="L9" s="54" t="n">
        <v>35445.8464</v>
      </c>
      <c r="M9" s="55" t="n">
        <v>37.0109</v>
      </c>
      <c r="N9" s="55" t="n">
        <v>41.4959</v>
      </c>
      <c r="O9" s="55" t="n">
        <v>41.9538</v>
      </c>
      <c r="P9" s="55" t="n">
        <v>6954.51</v>
      </c>
      <c r="Q9" s="55" t="n">
        <v>71.0333</v>
      </c>
      <c r="R9" s="57" t="n">
        <f aca="false">P9/3600</f>
        <v>1.9318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13.09</v>
      </c>
      <c r="I10" s="61" t="n">
        <v>62.57</v>
      </c>
      <c r="J10" s="62" t="n">
        <f aca="false">H10/3600</f>
        <v>1.83696944444444</v>
      </c>
      <c r="L10" s="60" t="n">
        <v>20686.6176</v>
      </c>
      <c r="M10" s="61" t="n">
        <v>34.1689</v>
      </c>
      <c r="N10" s="61" t="n">
        <v>39.9783</v>
      </c>
      <c r="O10" s="61" t="n">
        <v>40.7022</v>
      </c>
      <c r="P10" s="61" t="n">
        <v>6654.92</v>
      </c>
      <c r="Q10" s="61" t="n">
        <v>62.57</v>
      </c>
      <c r="R10" s="63" t="n">
        <f aca="false">P10/3600</f>
        <v>1.8485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850.92</v>
      </c>
      <c r="I19" s="72" t="n">
        <v>52.98</v>
      </c>
      <c r="J19" s="51" t="n">
        <f aca="false">H19/3600</f>
        <v>1.62525555555556</v>
      </c>
      <c r="L19" s="71" t="n">
        <v>22671.8168</v>
      </c>
      <c r="M19" s="72" t="n">
        <v>42.7994</v>
      </c>
      <c r="N19" s="72" t="n">
        <v>44.5738</v>
      </c>
      <c r="O19" s="72" t="n">
        <v>46.0289</v>
      </c>
      <c r="P19" s="72" t="n">
        <v>5838.82</v>
      </c>
      <c r="Q19" s="72" t="n">
        <v>53.5098</v>
      </c>
      <c r="R19" s="51" t="n">
        <f aca="false">P19/3600</f>
        <v>1.6218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33.41</v>
      </c>
      <c r="I20" s="74" t="n">
        <v>46.81</v>
      </c>
      <c r="J20" s="56" t="n">
        <f aca="false">H20/3600</f>
        <v>1.42594722222222</v>
      </c>
      <c r="L20" s="73" t="n">
        <v>12315.9856</v>
      </c>
      <c r="M20" s="74" t="n">
        <v>41.1397</v>
      </c>
      <c r="N20" s="74" t="n">
        <v>42.8245</v>
      </c>
      <c r="O20" s="74" t="n">
        <v>43.7274</v>
      </c>
      <c r="P20" s="74" t="n">
        <v>5455.7</v>
      </c>
      <c r="Q20" s="74" t="n">
        <v>46.81</v>
      </c>
      <c r="R20" s="56" t="n">
        <f aca="false">P20/3600</f>
        <v>1.5154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204.97</v>
      </c>
      <c r="I21" s="74" t="n">
        <v>49.07</v>
      </c>
      <c r="J21" s="56" t="n">
        <f aca="false">H21/3600</f>
        <v>1.445825</v>
      </c>
      <c r="L21" s="73" t="n">
        <v>6933.4416</v>
      </c>
      <c r="M21" s="74" t="n">
        <v>39.1108</v>
      </c>
      <c r="N21" s="74" t="n">
        <v>41.4405</v>
      </c>
      <c r="O21" s="74" t="n">
        <v>42.1579</v>
      </c>
      <c r="P21" s="74" t="n">
        <v>5219.47</v>
      </c>
      <c r="Q21" s="74" t="n">
        <v>48.5793</v>
      </c>
      <c r="R21" s="56" t="n">
        <f aca="false">P21/3600</f>
        <v>1.4498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69.96</v>
      </c>
      <c r="I22" s="76" t="n">
        <v>42.29</v>
      </c>
      <c r="J22" s="62" t="n">
        <f aca="false">H22/3600</f>
        <v>1.32498888888889</v>
      </c>
      <c r="L22" s="75" t="n">
        <v>3867.4416</v>
      </c>
      <c r="M22" s="76" t="n">
        <v>36.6787</v>
      </c>
      <c r="N22" s="76" t="n">
        <v>40.4557</v>
      </c>
      <c r="O22" s="76" t="n">
        <v>41.2563</v>
      </c>
      <c r="P22" s="76" t="n">
        <v>5093.5</v>
      </c>
      <c r="Q22" s="76" t="n">
        <v>42.7129</v>
      </c>
      <c r="R22" s="62" t="n">
        <f aca="false">P22/3600</f>
        <v>1.414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49</v>
      </c>
      <c r="I23" s="72" t="n">
        <v>68.48</v>
      </c>
      <c r="J23" s="51" t="n">
        <f aca="false">H23/3600</f>
        <v>1.66235833333333</v>
      </c>
      <c r="L23" s="71" t="n">
        <v>53831.4192</v>
      </c>
      <c r="M23" s="72" t="n">
        <v>41.8601</v>
      </c>
      <c r="N23" s="72" t="n">
        <v>43.5196</v>
      </c>
      <c r="O23" s="72" t="n">
        <v>44.1818</v>
      </c>
      <c r="P23" s="72" t="n">
        <v>6500.75</v>
      </c>
      <c r="Q23" s="72" t="n">
        <v>69.1648</v>
      </c>
      <c r="R23" s="51" t="n">
        <f aca="false">P23/3600</f>
        <v>1.8057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647.87</v>
      </c>
      <c r="I24" s="74" t="n">
        <v>63.37</v>
      </c>
      <c r="J24" s="56" t="n">
        <f aca="false">H24/3600</f>
        <v>1.56885277777778</v>
      </c>
      <c r="L24" s="73" t="n">
        <v>29055.6952</v>
      </c>
      <c r="M24" s="74" t="n">
        <v>38.7962</v>
      </c>
      <c r="N24" s="74" t="n">
        <v>41.0607</v>
      </c>
      <c r="O24" s="74" t="n">
        <v>41.3767</v>
      </c>
      <c r="P24" s="74" t="n">
        <v>5940.97</v>
      </c>
      <c r="Q24" s="74" t="n">
        <v>64.0037</v>
      </c>
      <c r="R24" s="56" t="n">
        <f aca="false">P24/3600</f>
        <v>1.6502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083.1</v>
      </c>
      <c r="I25" s="74" t="n">
        <v>53.24</v>
      </c>
      <c r="J25" s="56" t="n">
        <f aca="false">H25/3600</f>
        <v>1.41197222222222</v>
      </c>
      <c r="L25" s="73" t="n">
        <v>15068.712</v>
      </c>
      <c r="M25" s="74" t="n">
        <v>35.7827</v>
      </c>
      <c r="N25" s="74" t="n">
        <v>39.2348</v>
      </c>
      <c r="O25" s="74" t="n">
        <v>39.739</v>
      </c>
      <c r="P25" s="74" t="n">
        <v>5488.63</v>
      </c>
      <c r="Q25" s="74" t="n">
        <v>53.24</v>
      </c>
      <c r="R25" s="56" t="n">
        <f aca="false">P25/3600</f>
        <v>1.5246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684.48</v>
      </c>
      <c r="I26" s="76" t="n">
        <v>46.66</v>
      </c>
      <c r="J26" s="62" t="n">
        <f aca="false">H26/3600</f>
        <v>1.30124444444444</v>
      </c>
      <c r="L26" s="75" t="n">
        <v>7403.2384</v>
      </c>
      <c r="M26" s="76" t="n">
        <v>32.9119</v>
      </c>
      <c r="N26" s="76" t="n">
        <v>37.9891</v>
      </c>
      <c r="O26" s="76" t="n">
        <v>38.9095</v>
      </c>
      <c r="P26" s="76" t="n">
        <v>5089.04</v>
      </c>
      <c r="Q26" s="76" t="n">
        <v>47.1266</v>
      </c>
      <c r="R26" s="62" t="n">
        <f aca="false">P26/3600</f>
        <v>1.4136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743.97</v>
      </c>
      <c r="I27" s="72" t="n">
        <v>141.48</v>
      </c>
      <c r="J27" s="51" t="n">
        <f aca="false">H27/3600</f>
        <v>3.81776944444444</v>
      </c>
      <c r="L27" s="71" t="n">
        <v>108862.0952</v>
      </c>
      <c r="M27" s="72" t="n">
        <v>40.7135</v>
      </c>
      <c r="N27" s="72" t="n">
        <v>41.7704</v>
      </c>
      <c r="O27" s="72" t="n">
        <v>44.2475</v>
      </c>
      <c r="P27" s="72" t="n">
        <v>13703.88</v>
      </c>
      <c r="Q27" s="72" t="n">
        <v>141.48</v>
      </c>
      <c r="R27" s="51" t="n">
        <f aca="false">P27/3600</f>
        <v>3.8066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232.6</v>
      </c>
      <c r="I28" s="74" t="n">
        <v>127.17</v>
      </c>
      <c r="J28" s="56" t="n">
        <f aca="false">H28/3600</f>
        <v>3.39794444444444</v>
      </c>
      <c r="L28" s="73" t="n">
        <v>49719.6096</v>
      </c>
      <c r="M28" s="74" t="n">
        <v>38.0433</v>
      </c>
      <c r="N28" s="74" t="n">
        <v>39.5491</v>
      </c>
      <c r="O28" s="74" t="n">
        <v>42.2027</v>
      </c>
      <c r="P28" s="74" t="n">
        <v>11236.45</v>
      </c>
      <c r="Q28" s="74" t="n">
        <v>125.8983</v>
      </c>
      <c r="R28" s="56" t="n">
        <f aca="false">P28/3600</f>
        <v>3.1212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1383.16</v>
      </c>
      <c r="I29" s="74" t="n">
        <v>111.96</v>
      </c>
      <c r="J29" s="56" t="n">
        <f aca="false">H29/3600</f>
        <v>3.16198888888889</v>
      </c>
      <c r="L29" s="73" t="n">
        <v>26833.548</v>
      </c>
      <c r="M29" s="74" t="n">
        <v>35.8452</v>
      </c>
      <c r="N29" s="74" t="n">
        <v>38.4901</v>
      </c>
      <c r="O29" s="74" t="n">
        <v>40.5704</v>
      </c>
      <c r="P29" s="74" t="n">
        <v>11402.79</v>
      </c>
      <c r="Q29" s="74" t="n">
        <v>113.0796</v>
      </c>
      <c r="R29" s="56" t="n">
        <f aca="false">P29/3600</f>
        <v>3.1674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653.3</v>
      </c>
      <c r="I30" s="76" t="n">
        <v>98.14</v>
      </c>
      <c r="J30" s="62" t="n">
        <f aca="false">H30/3600</f>
        <v>2.95925</v>
      </c>
      <c r="L30" s="75" t="n">
        <v>14488.7568</v>
      </c>
      <c r="M30" s="76" t="n">
        <v>33.4271</v>
      </c>
      <c r="N30" s="76" t="n">
        <v>37.6852</v>
      </c>
      <c r="O30" s="76" t="n">
        <v>39.3424</v>
      </c>
      <c r="P30" s="76" t="n">
        <v>10683.08</v>
      </c>
      <c r="Q30" s="76" t="n">
        <v>97.1586</v>
      </c>
      <c r="R30" s="62" t="n">
        <f aca="false">P30/3600</f>
        <v>2.9675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733.57</v>
      </c>
      <c r="I31" s="72" t="n">
        <v>124.3</v>
      </c>
      <c r="J31" s="51" t="n">
        <f aca="false">H31/3600</f>
        <v>3.259325</v>
      </c>
      <c r="L31" s="71" t="n">
        <v>73235.808</v>
      </c>
      <c r="M31" s="72" t="n">
        <v>41.3462</v>
      </c>
      <c r="N31" s="72" t="n">
        <v>44.4269</v>
      </c>
      <c r="O31" s="72" t="n">
        <v>46.0521</v>
      </c>
      <c r="P31" s="72" t="n">
        <v>11690.71</v>
      </c>
      <c r="Q31" s="72" t="n">
        <v>124.3</v>
      </c>
      <c r="R31" s="51" t="n">
        <f aca="false">P31/3600</f>
        <v>3.2474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079.82</v>
      </c>
      <c r="I32" s="74" t="n">
        <v>114.9</v>
      </c>
      <c r="J32" s="56" t="n">
        <f aca="false">H32/3600</f>
        <v>2.79995</v>
      </c>
      <c r="L32" s="73" t="n">
        <v>29686.0704</v>
      </c>
      <c r="M32" s="74" t="n">
        <v>38.7743</v>
      </c>
      <c r="N32" s="74" t="n">
        <v>42.9661</v>
      </c>
      <c r="O32" s="74" t="n">
        <v>43.9663</v>
      </c>
      <c r="P32" s="74" t="n">
        <v>9986.81</v>
      </c>
      <c r="Q32" s="74" t="n">
        <v>113.751</v>
      </c>
      <c r="R32" s="56" t="n">
        <f aca="false">P32/3600</f>
        <v>2.7741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533.81</v>
      </c>
      <c r="I33" s="74" t="n">
        <v>102.52</v>
      </c>
      <c r="J33" s="56" t="n">
        <f aca="false">H33/3600</f>
        <v>2.92605833333333</v>
      </c>
      <c r="L33" s="73" t="n">
        <v>15378.9712</v>
      </c>
      <c r="M33" s="74" t="n">
        <v>37.0368</v>
      </c>
      <c r="N33" s="74" t="n">
        <v>41.6597</v>
      </c>
      <c r="O33" s="74" t="n">
        <v>42.1595</v>
      </c>
      <c r="P33" s="74" t="n">
        <v>9694.83</v>
      </c>
      <c r="Q33" s="74" t="n">
        <v>101.4948</v>
      </c>
      <c r="R33" s="56" t="n">
        <f aca="false">P33/3600</f>
        <v>2.6930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096.75</v>
      </c>
      <c r="I34" s="76" t="n">
        <v>99.87</v>
      </c>
      <c r="J34" s="62" t="n">
        <f aca="false">H34/3600</f>
        <v>2.80465277777778</v>
      </c>
      <c r="L34" s="75" t="n">
        <v>8570.204</v>
      </c>
      <c r="M34" s="76" t="n">
        <v>35.0953</v>
      </c>
      <c r="N34" s="76" t="n">
        <v>40.6328</v>
      </c>
      <c r="O34" s="76" t="n">
        <v>40.7835</v>
      </c>
      <c r="P34" s="76" t="n">
        <v>10138.32</v>
      </c>
      <c r="Q34" s="76" t="n">
        <v>100.8687</v>
      </c>
      <c r="R34" s="62" t="n">
        <f aca="false">P34/3600</f>
        <v>2.816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5850.39</v>
      </c>
      <c r="I35" s="72" t="n">
        <v>166.89</v>
      </c>
      <c r="J35" s="51" t="n">
        <f aca="false">H35/3600</f>
        <v>4.40288611111111</v>
      </c>
      <c r="L35" s="71" t="n">
        <v>185427.2392</v>
      </c>
      <c r="M35" s="72" t="n">
        <v>42.5676</v>
      </c>
      <c r="N35" s="72" t="n">
        <v>42.742</v>
      </c>
      <c r="O35" s="72" t="n">
        <v>44.4672</v>
      </c>
      <c r="P35" s="72" t="n">
        <v>13828.18</v>
      </c>
      <c r="Q35" s="72" t="n">
        <v>166.89</v>
      </c>
      <c r="R35" s="51" t="n">
        <f aca="false">P35/3600</f>
        <v>3.8411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568.83</v>
      </c>
      <c r="I36" s="74" t="n">
        <v>151.06</v>
      </c>
      <c r="J36" s="56" t="n">
        <f aca="false">H36/3600</f>
        <v>4.04689722222222</v>
      </c>
      <c r="L36" s="73" t="n">
        <v>81289.4216</v>
      </c>
      <c r="M36" s="74" t="n">
        <v>37.1766</v>
      </c>
      <c r="N36" s="74" t="n">
        <v>40.8176</v>
      </c>
      <c r="O36" s="74" t="n">
        <v>42.9679</v>
      </c>
      <c r="P36" s="74" t="n">
        <v>13335.12</v>
      </c>
      <c r="Q36" s="74" t="n">
        <v>151.06</v>
      </c>
      <c r="R36" s="56" t="n">
        <f aca="false">P36/3600</f>
        <v>3.704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579.91</v>
      </c>
      <c r="I37" s="74" t="n">
        <v>135.09</v>
      </c>
      <c r="J37" s="56" t="n">
        <f aca="false">H37/3600</f>
        <v>3.77219722222222</v>
      </c>
      <c r="L37" s="73" t="n">
        <v>41312.2336</v>
      </c>
      <c r="M37" s="74" t="n">
        <v>34.6535</v>
      </c>
      <c r="N37" s="74" t="n">
        <v>39.3589</v>
      </c>
      <c r="O37" s="74" t="n">
        <v>41.7633</v>
      </c>
      <c r="P37" s="74" t="n">
        <v>13559.67</v>
      </c>
      <c r="Q37" s="74" t="n">
        <v>136.4409</v>
      </c>
      <c r="R37" s="56" t="n">
        <f aca="false">P37/3600</f>
        <v>3.7665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872.81</v>
      </c>
      <c r="I38" s="76" t="n">
        <v>121.6</v>
      </c>
      <c r="J38" s="62" t="n">
        <f aca="false">H38/3600</f>
        <v>3.57578055555556</v>
      </c>
      <c r="L38" s="75" t="n">
        <v>22219.1224</v>
      </c>
      <c r="M38" s="76" t="n">
        <v>32.2602</v>
      </c>
      <c r="N38" s="76" t="n">
        <v>38.3665</v>
      </c>
      <c r="O38" s="76" t="n">
        <v>40.8884</v>
      </c>
      <c r="P38" s="76" t="n">
        <v>12839.46</v>
      </c>
      <c r="Q38" s="76" t="n">
        <v>121.6</v>
      </c>
      <c r="R38" s="62" t="n">
        <f aca="false">P38/3600</f>
        <v>3.5665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579.12</v>
      </c>
      <c r="I39" s="72" t="n">
        <v>31.82</v>
      </c>
      <c r="J39" s="51" t="n">
        <f aca="false">H39/3600</f>
        <v>0.716422222222222</v>
      </c>
      <c r="L39" s="71" t="n">
        <v>21130.708</v>
      </c>
      <c r="M39" s="72" t="n">
        <v>41.8877</v>
      </c>
      <c r="N39" s="72" t="n">
        <v>43.9858</v>
      </c>
      <c r="O39" s="72" t="n">
        <v>44.6549</v>
      </c>
      <c r="P39" s="72" t="n">
        <v>2577.65</v>
      </c>
      <c r="Q39" s="72" t="n">
        <v>32.1382</v>
      </c>
      <c r="R39" s="51" t="n">
        <f aca="false">P39/3600</f>
        <v>0.7160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228.49</v>
      </c>
      <c r="I40" s="74" t="n">
        <v>25.63</v>
      </c>
      <c r="J40" s="56" t="n">
        <f aca="false">H40/3600</f>
        <v>0.619025</v>
      </c>
      <c r="L40" s="73" t="n">
        <v>11313.976</v>
      </c>
      <c r="M40" s="74" t="n">
        <v>38.4918</v>
      </c>
      <c r="N40" s="74" t="n">
        <v>41.3861</v>
      </c>
      <c r="O40" s="74" t="n">
        <v>41.8</v>
      </c>
      <c r="P40" s="74" t="n">
        <v>2412.21</v>
      </c>
      <c r="Q40" s="74" t="n">
        <v>25.3737</v>
      </c>
      <c r="R40" s="56" t="n">
        <f aca="false">P40/3600</f>
        <v>0.6700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28.51</v>
      </c>
      <c r="I41" s="74" t="n">
        <v>25</v>
      </c>
      <c r="J41" s="56" t="n">
        <f aca="false">H41/3600</f>
        <v>0.619030555555556</v>
      </c>
      <c r="L41" s="73" t="n">
        <v>6030.0912</v>
      </c>
      <c r="M41" s="74" t="n">
        <v>35.5383</v>
      </c>
      <c r="N41" s="74" t="n">
        <v>39.4866</v>
      </c>
      <c r="O41" s="74" t="n">
        <v>39.6973</v>
      </c>
      <c r="P41" s="74" t="n">
        <v>2228.52</v>
      </c>
      <c r="Q41" s="74" t="n">
        <v>24.75</v>
      </c>
      <c r="R41" s="56" t="n">
        <f aca="false">P41/3600</f>
        <v>0.6190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079.7</v>
      </c>
      <c r="I42" s="76" t="n">
        <v>19.42</v>
      </c>
      <c r="J42" s="62" t="n">
        <f aca="false">H42/3600</f>
        <v>0.577694444444444</v>
      </c>
      <c r="L42" s="75" t="n">
        <v>3354.9832</v>
      </c>
      <c r="M42" s="76" t="n">
        <v>32.9508</v>
      </c>
      <c r="N42" s="76" t="n">
        <v>38.0241</v>
      </c>
      <c r="O42" s="76" t="n">
        <v>38.0449</v>
      </c>
      <c r="P42" s="76" t="n">
        <v>2096.37</v>
      </c>
      <c r="Q42" s="76" t="n">
        <v>19.2258</v>
      </c>
      <c r="R42" s="62" t="n">
        <f aca="false">P42/3600</f>
        <v>0.5823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859</v>
      </c>
      <c r="I43" s="72" t="n">
        <v>31.79</v>
      </c>
      <c r="J43" s="51" t="n">
        <f aca="false">H43/3600</f>
        <v>0.794166666666667</v>
      </c>
      <c r="L43" s="71" t="n">
        <v>23743.3976</v>
      </c>
      <c r="M43" s="72" t="n">
        <v>42.0213</v>
      </c>
      <c r="N43" s="72" t="n">
        <v>44.1424</v>
      </c>
      <c r="O43" s="72" t="n">
        <v>45.6014</v>
      </c>
      <c r="P43" s="72" t="n">
        <v>2848.73</v>
      </c>
      <c r="Q43" s="72" t="n">
        <v>31.4721</v>
      </c>
      <c r="R43" s="51" t="n">
        <f aca="false">P43/3600</f>
        <v>0.7913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54.77</v>
      </c>
      <c r="I44" s="74" t="n">
        <v>29.49</v>
      </c>
      <c r="J44" s="56" t="n">
        <f aca="false">H44/3600</f>
        <v>0.765213888888889</v>
      </c>
      <c r="L44" s="73" t="n">
        <v>14170.932</v>
      </c>
      <c r="M44" s="74" t="n">
        <v>39.1631</v>
      </c>
      <c r="N44" s="74" t="n">
        <v>41.8341</v>
      </c>
      <c r="O44" s="74" t="n">
        <v>43.0577</v>
      </c>
      <c r="P44" s="74" t="n">
        <v>2746.66</v>
      </c>
      <c r="Q44" s="74" t="n">
        <v>29.1951</v>
      </c>
      <c r="R44" s="56" t="n">
        <f aca="false">P44/3600</f>
        <v>0.7629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641.09</v>
      </c>
      <c r="I45" s="74" t="n">
        <v>27.15</v>
      </c>
      <c r="J45" s="56" t="n">
        <f aca="false">H45/3600</f>
        <v>0.733636111111111</v>
      </c>
      <c r="L45" s="73" t="n">
        <v>8334.0688</v>
      </c>
      <c r="M45" s="74" t="n">
        <v>36.1412</v>
      </c>
      <c r="N45" s="74" t="n">
        <v>39.9872</v>
      </c>
      <c r="O45" s="74" t="n">
        <v>41.0354</v>
      </c>
      <c r="P45" s="74" t="n">
        <v>2663.57</v>
      </c>
      <c r="Q45" s="74" t="n">
        <v>27.4215</v>
      </c>
      <c r="R45" s="56" t="n">
        <f aca="false">P45/3600</f>
        <v>0.7398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523.72</v>
      </c>
      <c r="I46" s="76" t="n">
        <v>24.59</v>
      </c>
      <c r="J46" s="62" t="n">
        <f aca="false">H46/3600</f>
        <v>0.701033333333333</v>
      </c>
      <c r="L46" s="75" t="n">
        <v>4751.7104</v>
      </c>
      <c r="M46" s="76" t="n">
        <v>33.0619</v>
      </c>
      <c r="N46" s="76" t="n">
        <v>38.5938</v>
      </c>
      <c r="O46" s="76" t="n">
        <v>39.5363</v>
      </c>
      <c r="P46" s="76" t="n">
        <v>2540.58</v>
      </c>
      <c r="Q46" s="76" t="n">
        <v>24.59</v>
      </c>
      <c r="R46" s="62" t="n">
        <f aca="false">P46/3600</f>
        <v>0.7057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613.22</v>
      </c>
      <c r="I47" s="72" t="n">
        <v>33.01</v>
      </c>
      <c r="J47" s="51" t="n">
        <f aca="false">H47/3600</f>
        <v>0.725894444444444</v>
      </c>
      <c r="L47" s="71" t="n">
        <v>44558.7848</v>
      </c>
      <c r="M47" s="72" t="n">
        <v>41.1808</v>
      </c>
      <c r="N47" s="72" t="n">
        <v>42.5964</v>
      </c>
      <c r="O47" s="72" t="n">
        <v>43.4745</v>
      </c>
      <c r="P47" s="72" t="n">
        <v>2359.97</v>
      </c>
      <c r="Q47" s="72" t="n">
        <v>33.3401</v>
      </c>
      <c r="R47" s="51" t="n">
        <f aca="false">P47/3600</f>
        <v>0.6555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624.2</v>
      </c>
      <c r="I48" s="74" t="n">
        <v>31.74</v>
      </c>
      <c r="J48" s="56" t="n">
        <f aca="false">H48/3600</f>
        <v>0.728944444444444</v>
      </c>
      <c r="L48" s="73" t="n">
        <v>27636.5408</v>
      </c>
      <c r="M48" s="74" t="n">
        <v>36.9786</v>
      </c>
      <c r="N48" s="74" t="n">
        <v>39.4726</v>
      </c>
      <c r="O48" s="74" t="n">
        <v>40.3012</v>
      </c>
      <c r="P48" s="74" t="n">
        <v>2399.08</v>
      </c>
      <c r="Q48" s="74" t="n">
        <v>31.74</v>
      </c>
      <c r="R48" s="56" t="n">
        <f aca="false">P48/3600</f>
        <v>0.6664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15.6</v>
      </c>
      <c r="I49" s="74" t="n">
        <v>31</v>
      </c>
      <c r="J49" s="56" t="n">
        <f aca="false">H49/3600</f>
        <v>0.698777777777778</v>
      </c>
      <c r="L49" s="73" t="n">
        <v>16490.328</v>
      </c>
      <c r="M49" s="74" t="n">
        <v>33.1921</v>
      </c>
      <c r="N49" s="74" t="n">
        <v>37.3862</v>
      </c>
      <c r="O49" s="74" t="n">
        <v>38.1047</v>
      </c>
      <c r="P49" s="74" t="n">
        <v>2299.75</v>
      </c>
      <c r="Q49" s="74" t="n">
        <v>31.31</v>
      </c>
      <c r="R49" s="56" t="n">
        <f aca="false">P49/3600</f>
        <v>0.63881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77.8</v>
      </c>
      <c r="I50" s="76" t="n">
        <v>28.43</v>
      </c>
      <c r="J50" s="62" t="n">
        <f aca="false">H50/3600</f>
        <v>0.6605</v>
      </c>
      <c r="L50" s="75" t="n">
        <v>8939.0192</v>
      </c>
      <c r="M50" s="76" t="n">
        <v>29.5098</v>
      </c>
      <c r="N50" s="76" t="n">
        <v>35.963</v>
      </c>
      <c r="O50" s="76" t="n">
        <v>36.6</v>
      </c>
      <c r="P50" s="76" t="n">
        <v>2339.8</v>
      </c>
      <c r="Q50" s="76" t="n">
        <v>28.1457</v>
      </c>
      <c r="R50" s="62" t="n">
        <f aca="false">P50/3600</f>
        <v>0.649944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12.76</v>
      </c>
      <c r="I51" s="72" t="n">
        <v>16.41</v>
      </c>
      <c r="J51" s="51" t="n">
        <f aca="false">H51/3600</f>
        <v>0.447988888888889</v>
      </c>
      <c r="L51" s="71" t="n">
        <v>15477.1632</v>
      </c>
      <c r="M51" s="72" t="n">
        <v>42.4854</v>
      </c>
      <c r="N51" s="72" t="n">
        <v>43.8105</v>
      </c>
      <c r="O51" s="72" t="n">
        <v>44.5971</v>
      </c>
      <c r="P51" s="72" t="n">
        <v>1612.33</v>
      </c>
      <c r="Q51" s="72" t="n">
        <v>16.5741</v>
      </c>
      <c r="R51" s="51" t="n">
        <f aca="false">P51/3600</f>
        <v>0.4478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92.62</v>
      </c>
      <c r="I52" s="74" t="n">
        <v>15.37</v>
      </c>
      <c r="J52" s="56" t="n">
        <f aca="false">H52/3600</f>
        <v>0.386838888888889</v>
      </c>
      <c r="L52" s="73" t="n">
        <v>9268.8936</v>
      </c>
      <c r="M52" s="74" t="n">
        <v>39.1284</v>
      </c>
      <c r="N52" s="74" t="n">
        <v>40.5009</v>
      </c>
      <c r="O52" s="74" t="n">
        <v>41.9003</v>
      </c>
      <c r="P52" s="74" t="n">
        <v>1509.55</v>
      </c>
      <c r="Q52" s="74" t="n">
        <v>15.5237</v>
      </c>
      <c r="R52" s="56" t="n">
        <f aca="false">P52/3600</f>
        <v>0.4193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405.41</v>
      </c>
      <c r="I53" s="74" t="n">
        <v>13.49</v>
      </c>
      <c r="J53" s="56" t="n">
        <f aca="false">H53/3600</f>
        <v>0.390391666666667</v>
      </c>
      <c r="L53" s="73" t="n">
        <v>5247.9392</v>
      </c>
      <c r="M53" s="74" t="n">
        <v>35.7335</v>
      </c>
      <c r="N53" s="74" t="n">
        <v>38.1857</v>
      </c>
      <c r="O53" s="74" t="n">
        <v>39.9909</v>
      </c>
      <c r="P53" s="74" t="n">
        <v>1406.63</v>
      </c>
      <c r="Q53" s="74" t="n">
        <v>13.3551</v>
      </c>
      <c r="R53" s="56" t="n">
        <f aca="false">P53/3600</f>
        <v>0.3907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11.65</v>
      </c>
      <c r="I54" s="76" t="n">
        <v>11.97</v>
      </c>
      <c r="J54" s="62" t="n">
        <f aca="false">H54/3600</f>
        <v>0.336569444444445</v>
      </c>
      <c r="L54" s="75" t="n">
        <v>2623.276</v>
      </c>
      <c r="M54" s="76" t="n">
        <v>32.2913</v>
      </c>
      <c r="N54" s="76" t="n">
        <v>36.7554</v>
      </c>
      <c r="O54" s="76" t="n">
        <v>38.5699</v>
      </c>
      <c r="P54" s="76" t="n">
        <v>1190.99</v>
      </c>
      <c r="Q54" s="76" t="n">
        <v>11.97</v>
      </c>
      <c r="R54" s="62" t="n">
        <f aca="false">P54/3600</f>
        <v>0.3308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82.2</v>
      </c>
      <c r="I55" s="72" t="n">
        <v>6.46</v>
      </c>
      <c r="J55" s="51" t="n">
        <f aca="false">H55/3600</f>
        <v>0.161722222222222</v>
      </c>
      <c r="L55" s="71" t="n">
        <v>5381.9128</v>
      </c>
      <c r="M55" s="72" t="n">
        <v>43.0978</v>
      </c>
      <c r="N55" s="72" t="n">
        <v>45.2699</v>
      </c>
      <c r="O55" s="72" t="n">
        <v>45.09</v>
      </c>
      <c r="P55" s="72" t="n">
        <v>529.51</v>
      </c>
      <c r="Q55" s="72" t="n">
        <v>6.3954</v>
      </c>
      <c r="R55" s="51" t="n">
        <f aca="false">P55/3600</f>
        <v>0.1470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66.72</v>
      </c>
      <c r="I56" s="74" t="n">
        <v>6.06</v>
      </c>
      <c r="J56" s="56" t="n">
        <f aca="false">H56/3600</f>
        <v>0.157422222222222</v>
      </c>
      <c r="L56" s="73" t="n">
        <v>3202.1696</v>
      </c>
      <c r="M56" s="74" t="n">
        <v>39.5343</v>
      </c>
      <c r="N56" s="74" t="n">
        <v>42.3364</v>
      </c>
      <c r="O56" s="74" t="n">
        <v>41.9011</v>
      </c>
      <c r="P56" s="74" t="n">
        <v>516.6</v>
      </c>
      <c r="Q56" s="74" t="n">
        <v>6.1206</v>
      </c>
      <c r="R56" s="56" t="n">
        <f aca="false">P56/3600</f>
        <v>0.143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36.96</v>
      </c>
      <c r="I57" s="74" t="n">
        <v>5.92</v>
      </c>
      <c r="J57" s="56" t="n">
        <f aca="false">H57/3600</f>
        <v>0.149155555555556</v>
      </c>
      <c r="L57" s="73" t="n">
        <v>1829.1096</v>
      </c>
      <c r="M57" s="74" t="n">
        <v>36.1226</v>
      </c>
      <c r="N57" s="74" t="n">
        <v>40.0853</v>
      </c>
      <c r="O57" s="74" t="n">
        <v>39.4727</v>
      </c>
      <c r="P57" s="74" t="n">
        <v>492.27</v>
      </c>
      <c r="Q57" s="74" t="n">
        <v>5.8608</v>
      </c>
      <c r="R57" s="56" t="n">
        <f aca="false">P57/3600</f>
        <v>0.1367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05.17</v>
      </c>
      <c r="I58" s="76" t="n">
        <v>5.08</v>
      </c>
      <c r="J58" s="62" t="n">
        <f aca="false">H58/3600</f>
        <v>0.140325</v>
      </c>
      <c r="L58" s="75" t="n">
        <v>1017.8008</v>
      </c>
      <c r="M58" s="76" t="n">
        <v>32.9397</v>
      </c>
      <c r="N58" s="76" t="n">
        <v>38.5018</v>
      </c>
      <c r="O58" s="76" t="n">
        <v>37.713</v>
      </c>
      <c r="P58" s="76" t="n">
        <v>503.34</v>
      </c>
      <c r="Q58" s="76" t="n">
        <v>5.08</v>
      </c>
      <c r="R58" s="62" t="n">
        <f aca="false">P58/3600</f>
        <v>0.1398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19.43</v>
      </c>
      <c r="I59" s="72" t="n">
        <v>9.91</v>
      </c>
      <c r="J59" s="51" t="n">
        <f aca="false">H59/3600</f>
        <v>0.199841666666667</v>
      </c>
      <c r="L59" s="71" t="n">
        <v>13274.8896</v>
      </c>
      <c r="M59" s="72" t="n">
        <v>41.297</v>
      </c>
      <c r="N59" s="72" t="n">
        <v>43.3336</v>
      </c>
      <c r="O59" s="72" t="n">
        <v>44.3127</v>
      </c>
      <c r="P59" s="72" t="n">
        <v>777.46</v>
      </c>
      <c r="Q59" s="72" t="n">
        <v>9.91</v>
      </c>
      <c r="R59" s="51" t="n">
        <f aca="false">P59/3600</f>
        <v>0.2159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11.42</v>
      </c>
      <c r="I60" s="74" t="n">
        <v>8.69</v>
      </c>
      <c r="J60" s="56" t="n">
        <f aca="false">H60/3600</f>
        <v>0.197616666666667</v>
      </c>
      <c r="L60" s="73" t="n">
        <v>8432.756</v>
      </c>
      <c r="M60" s="74" t="n">
        <v>36.9085</v>
      </c>
      <c r="N60" s="74" t="n">
        <v>40.706</v>
      </c>
      <c r="O60" s="74" t="n">
        <v>41.795</v>
      </c>
      <c r="P60" s="74" t="n">
        <v>748.8</v>
      </c>
      <c r="Q60" s="74" t="n">
        <v>8.6031</v>
      </c>
      <c r="R60" s="56" t="n">
        <f aca="false">P60/3600</f>
        <v>0.20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67.76</v>
      </c>
      <c r="I61" s="74" t="n">
        <v>8.58</v>
      </c>
      <c r="J61" s="56" t="n">
        <f aca="false">H61/3600</f>
        <v>0.185488888888889</v>
      </c>
      <c r="L61" s="73" t="n">
        <v>5198.5104</v>
      </c>
      <c r="M61" s="74" t="n">
        <v>33.1408</v>
      </c>
      <c r="N61" s="74" t="n">
        <v>39.0996</v>
      </c>
      <c r="O61" s="74" t="n">
        <v>40.059</v>
      </c>
      <c r="P61" s="74" t="n">
        <v>727.63</v>
      </c>
      <c r="Q61" s="74" t="n">
        <v>8.4942</v>
      </c>
      <c r="R61" s="56" t="n">
        <f aca="false">P61/3600</f>
        <v>0.2021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27.8</v>
      </c>
      <c r="I62" s="76" t="n">
        <v>8.02</v>
      </c>
      <c r="J62" s="62" t="n">
        <f aca="false">H62/3600</f>
        <v>0.174388888888889</v>
      </c>
      <c r="L62" s="75" t="n">
        <v>3079.3544</v>
      </c>
      <c r="M62" s="76" t="n">
        <v>29.6527</v>
      </c>
      <c r="N62" s="76" t="n">
        <v>38.045</v>
      </c>
      <c r="O62" s="76" t="n">
        <v>38.8401</v>
      </c>
      <c r="P62" s="76" t="n">
        <v>677.2</v>
      </c>
      <c r="Q62" s="76" t="n">
        <v>8.02</v>
      </c>
      <c r="R62" s="62" t="n">
        <f aca="false">P62/3600</f>
        <v>0.1881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58.26</v>
      </c>
      <c r="I63" s="72" t="n">
        <v>9.63</v>
      </c>
      <c r="J63" s="51" t="n">
        <f aca="false">H63/3600</f>
        <v>0.18285</v>
      </c>
      <c r="L63" s="71" t="n">
        <v>11679.3104</v>
      </c>
      <c r="M63" s="72" t="n">
        <v>41.1444</v>
      </c>
      <c r="N63" s="72" t="n">
        <v>42.2609</v>
      </c>
      <c r="O63" s="72" t="n">
        <v>42.9731</v>
      </c>
      <c r="P63" s="72" t="n">
        <v>649.68</v>
      </c>
      <c r="Q63" s="72" t="n">
        <v>9.5337</v>
      </c>
      <c r="R63" s="51" t="n">
        <f aca="false">P63/3600</f>
        <v>0.1804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18.2</v>
      </c>
      <c r="I64" s="74" t="n">
        <v>8.31</v>
      </c>
      <c r="J64" s="56" t="n">
        <f aca="false">H64/3600</f>
        <v>0.171722222222222</v>
      </c>
      <c r="L64" s="73" t="n">
        <v>7221.8224</v>
      </c>
      <c r="M64" s="74" t="n">
        <v>36.8551</v>
      </c>
      <c r="N64" s="74" t="n">
        <v>39.218</v>
      </c>
      <c r="O64" s="74" t="n">
        <v>39.758</v>
      </c>
      <c r="P64" s="74" t="n">
        <v>673.71</v>
      </c>
      <c r="Q64" s="74" t="n">
        <v>8.3931</v>
      </c>
      <c r="R64" s="56" t="n">
        <f aca="false">P64/3600</f>
        <v>0.1871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3.79</v>
      </c>
      <c r="I65" s="74" t="n">
        <v>7.1</v>
      </c>
      <c r="J65" s="56" t="n">
        <f aca="false">H65/3600</f>
        <v>0.176052777777778</v>
      </c>
      <c r="L65" s="73" t="n">
        <v>4095.2744</v>
      </c>
      <c r="M65" s="74" t="n">
        <v>32.8802</v>
      </c>
      <c r="N65" s="74" t="n">
        <v>37.0014</v>
      </c>
      <c r="O65" s="74" t="n">
        <v>37.476</v>
      </c>
      <c r="P65" s="74" t="n">
        <v>579.32</v>
      </c>
      <c r="Q65" s="74" t="n">
        <v>7.029</v>
      </c>
      <c r="R65" s="56" t="n">
        <f aca="false">P65/3600</f>
        <v>0.1609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32.45</v>
      </c>
      <c r="I66" s="76" t="n">
        <v>6.28</v>
      </c>
      <c r="J66" s="62" t="n">
        <f aca="false">H66/3600</f>
        <v>0.147902777777778</v>
      </c>
      <c r="L66" s="75" t="n">
        <v>2106.1272</v>
      </c>
      <c r="M66" s="76" t="n">
        <v>29.3347</v>
      </c>
      <c r="N66" s="76" t="n">
        <v>35.4885</v>
      </c>
      <c r="O66" s="76" t="n">
        <v>35.9353</v>
      </c>
      <c r="P66" s="76" t="n">
        <v>576.75</v>
      </c>
      <c r="Q66" s="76" t="n">
        <v>6.3428</v>
      </c>
      <c r="R66" s="62" t="n">
        <f aca="false">P66/3600</f>
        <v>0.1602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28.14</v>
      </c>
      <c r="I67" s="72" t="n">
        <v>5.23</v>
      </c>
      <c r="J67" s="51" t="n">
        <f aca="false">H67/3600</f>
        <v>0.118927777777778</v>
      </c>
      <c r="L67" s="71" t="n">
        <v>4601.8816</v>
      </c>
      <c r="M67" s="72" t="n">
        <v>42.6911</v>
      </c>
      <c r="N67" s="72" t="n">
        <v>43.3232</v>
      </c>
      <c r="O67" s="72" t="n">
        <v>44.1742</v>
      </c>
      <c r="P67" s="72" t="n">
        <v>419.21</v>
      </c>
      <c r="Q67" s="72" t="n">
        <v>5.1777</v>
      </c>
      <c r="R67" s="51" t="n">
        <f aca="false">P67/3600</f>
        <v>0.1164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59.84</v>
      </c>
      <c r="I68" s="74" t="n">
        <v>4.26</v>
      </c>
      <c r="J68" s="56" t="n">
        <f aca="false">H68/3600</f>
        <v>0.0999555555555556</v>
      </c>
      <c r="L68" s="73" t="n">
        <v>2751.8344</v>
      </c>
      <c r="M68" s="74" t="n">
        <v>38.6732</v>
      </c>
      <c r="N68" s="74" t="n">
        <v>40.0189</v>
      </c>
      <c r="O68" s="74" t="n">
        <v>41.2998</v>
      </c>
      <c r="P68" s="74" t="n">
        <v>353.72</v>
      </c>
      <c r="Q68" s="74" t="n">
        <v>4.26</v>
      </c>
      <c r="R68" s="56" t="n">
        <f aca="false">P68/3600</f>
        <v>0.0982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31.85</v>
      </c>
      <c r="I69" s="74" t="n">
        <v>3.76</v>
      </c>
      <c r="J69" s="56" t="n">
        <f aca="false">H69/3600</f>
        <v>0.0921805555555556</v>
      </c>
      <c r="L69" s="73" t="n">
        <v>1504.784</v>
      </c>
      <c r="M69" s="74" t="n">
        <v>34.8162</v>
      </c>
      <c r="N69" s="74" t="n">
        <v>37.8523</v>
      </c>
      <c r="O69" s="74" t="n">
        <v>39.0448</v>
      </c>
      <c r="P69" s="74" t="n">
        <v>361.12</v>
      </c>
      <c r="Q69" s="74" t="n">
        <v>3.7224</v>
      </c>
      <c r="R69" s="56" t="n">
        <f aca="false">P69/3600</f>
        <v>0.1003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32.77</v>
      </c>
      <c r="I70" s="76" t="n">
        <v>3.49</v>
      </c>
      <c r="J70" s="62" t="n">
        <f aca="false">H70/3600</f>
        <v>0.0924361111111111</v>
      </c>
      <c r="L70" s="75" t="n">
        <v>755.58</v>
      </c>
      <c r="M70" s="76" t="n">
        <v>31.4545</v>
      </c>
      <c r="N70" s="76" t="n">
        <v>36.3185</v>
      </c>
      <c r="O70" s="76" t="n">
        <v>37.3541</v>
      </c>
      <c r="P70" s="76" t="n">
        <v>330.58</v>
      </c>
      <c r="Q70" s="76" t="n">
        <v>3.4551</v>
      </c>
      <c r="R70" s="62" t="n">
        <f aca="false">P70/3600</f>
        <v>0.0918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759.6</v>
      </c>
      <c r="I71" s="72" t="n">
        <v>61.96</v>
      </c>
      <c r="J71" s="51" t="n">
        <f aca="false">H71/3600</f>
        <v>1.59988888888889</v>
      </c>
      <c r="L71" s="71" t="n">
        <v>21733.6056</v>
      </c>
      <c r="M71" s="72" t="n">
        <v>44.7441</v>
      </c>
      <c r="N71" s="72" t="n">
        <v>47.4263</v>
      </c>
      <c r="O71" s="72" t="n">
        <v>48.3323</v>
      </c>
      <c r="P71" s="72" t="n">
        <v>6225.49</v>
      </c>
      <c r="Q71" s="72" t="n">
        <v>61.96</v>
      </c>
      <c r="R71" s="51" t="n">
        <f aca="false">P71/3600</f>
        <v>1.7293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589.01</v>
      </c>
      <c r="I72" s="74" t="n">
        <v>58.37</v>
      </c>
      <c r="J72" s="56" t="n">
        <f aca="false">H72/3600</f>
        <v>1.55250277777778</v>
      </c>
      <c r="L72" s="73" t="n">
        <v>12638.1344</v>
      </c>
      <c r="M72" s="74" t="n">
        <v>42.3886</v>
      </c>
      <c r="N72" s="74" t="n">
        <v>45.7769</v>
      </c>
      <c r="O72" s="74" t="n">
        <v>46.4729</v>
      </c>
      <c r="P72" s="74" t="n">
        <v>5512.51</v>
      </c>
      <c r="Q72" s="74" t="n">
        <v>58.37</v>
      </c>
      <c r="R72" s="56" t="n">
        <f aca="false">P72/3600</f>
        <v>1.5312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895.89</v>
      </c>
      <c r="I73" s="74" t="n">
        <v>54.01</v>
      </c>
      <c r="J73" s="56" t="n">
        <f aca="false">H73/3600</f>
        <v>1.63774722222222</v>
      </c>
      <c r="L73" s="73" t="n">
        <v>7530.2136</v>
      </c>
      <c r="M73" s="74" t="n">
        <v>39.7678</v>
      </c>
      <c r="N73" s="74" t="n">
        <v>44.1455</v>
      </c>
      <c r="O73" s="74" t="n">
        <v>44.671</v>
      </c>
      <c r="P73" s="74" t="n">
        <v>5218.44</v>
      </c>
      <c r="Q73" s="74" t="n">
        <v>54.01</v>
      </c>
      <c r="R73" s="56" t="n">
        <f aca="false">P73/3600</f>
        <v>1.4495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448.92</v>
      </c>
      <c r="I74" s="76" t="n">
        <v>53.88</v>
      </c>
      <c r="J74" s="62" t="n">
        <f aca="false">H74/3600</f>
        <v>1.51358888888889</v>
      </c>
      <c r="L74" s="75" t="n">
        <v>4506.5392</v>
      </c>
      <c r="M74" s="76" t="n">
        <v>36.887</v>
      </c>
      <c r="N74" s="76" t="n">
        <v>42.954</v>
      </c>
      <c r="O74" s="76" t="n">
        <v>43.3339</v>
      </c>
      <c r="P74" s="76" t="n">
        <v>5473.02</v>
      </c>
      <c r="Q74" s="76" t="n">
        <v>53.3412</v>
      </c>
      <c r="R74" s="62" t="n">
        <f aca="false">P74/3600</f>
        <v>1.5202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984.5</v>
      </c>
      <c r="I75" s="72" t="n">
        <v>57.96</v>
      </c>
      <c r="J75" s="51" t="n">
        <f aca="false">H75/3600</f>
        <v>1.66236111111111</v>
      </c>
      <c r="L75" s="71" t="n">
        <v>22177.336</v>
      </c>
      <c r="M75" s="72" t="n">
        <v>44.7009</v>
      </c>
      <c r="N75" s="72" t="n">
        <v>48.6891</v>
      </c>
      <c r="O75" s="72" t="n">
        <v>48.4948</v>
      </c>
      <c r="P75" s="72" t="n">
        <v>5989.61</v>
      </c>
      <c r="Q75" s="72" t="n">
        <v>58.5396</v>
      </c>
      <c r="R75" s="51" t="n">
        <f aca="false">P75/3600</f>
        <v>1.6637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751.79</v>
      </c>
      <c r="I76" s="74" t="n">
        <v>59.44</v>
      </c>
      <c r="J76" s="56" t="n">
        <f aca="false">H76/3600</f>
        <v>1.59771944444444</v>
      </c>
      <c r="L76" s="73" t="n">
        <v>13486.4824</v>
      </c>
      <c r="M76" s="74" t="n">
        <v>42.361</v>
      </c>
      <c r="N76" s="74" t="n">
        <v>46.9936</v>
      </c>
      <c r="O76" s="74" t="n">
        <v>46.222</v>
      </c>
      <c r="P76" s="74" t="n">
        <v>5757.78</v>
      </c>
      <c r="Q76" s="74" t="n">
        <v>60.0344</v>
      </c>
      <c r="R76" s="56" t="n">
        <f aca="false">P76/3600</f>
        <v>1.5993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621.64</v>
      </c>
      <c r="I77" s="74" t="n">
        <v>57.82</v>
      </c>
      <c r="J77" s="56" t="n">
        <f aca="false">H77/3600</f>
        <v>1.56156666666667</v>
      </c>
      <c r="L77" s="73" t="n">
        <v>8368.9416</v>
      </c>
      <c r="M77" s="74" t="n">
        <v>39.6763</v>
      </c>
      <c r="N77" s="74" t="n">
        <v>45.6532</v>
      </c>
      <c r="O77" s="74" t="n">
        <v>44.0945</v>
      </c>
      <c r="P77" s="74" t="n">
        <v>5634.74</v>
      </c>
      <c r="Q77" s="74" t="n">
        <v>57.2418</v>
      </c>
      <c r="R77" s="56" t="n">
        <f aca="false">P77/3600</f>
        <v>1.5652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516.73</v>
      </c>
      <c r="I78" s="76" t="n">
        <v>52.23</v>
      </c>
      <c r="J78" s="62" t="n">
        <f aca="false">H78/3600</f>
        <v>1.532425</v>
      </c>
      <c r="L78" s="75" t="n">
        <v>5044.3432</v>
      </c>
      <c r="M78" s="76" t="n">
        <v>36.5845</v>
      </c>
      <c r="N78" s="76" t="n">
        <v>44.6593</v>
      </c>
      <c r="O78" s="76" t="n">
        <v>42.6488</v>
      </c>
      <c r="P78" s="76" t="n">
        <v>5109.17</v>
      </c>
      <c r="Q78" s="76" t="n">
        <v>52.7523</v>
      </c>
      <c r="R78" s="62" t="n">
        <f aca="false">P78/3600</f>
        <v>1.4192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58.66</v>
      </c>
      <c r="I79" s="72" t="n">
        <v>61.19</v>
      </c>
      <c r="J79" s="51" t="n">
        <f aca="false">H79/3600</f>
        <v>1.68296111111111</v>
      </c>
      <c r="L79" s="71" t="n">
        <v>23911.4016</v>
      </c>
      <c r="M79" s="72" t="n">
        <v>44.7132</v>
      </c>
      <c r="N79" s="72" t="n">
        <v>48.6469</v>
      </c>
      <c r="O79" s="72" t="n">
        <v>48.8329</v>
      </c>
      <c r="P79" s="72" t="n">
        <v>6045.73</v>
      </c>
      <c r="Q79" s="72" t="n">
        <v>61.19</v>
      </c>
      <c r="R79" s="51" t="n">
        <f aca="false">P79/3600</f>
        <v>1.6793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331.07</v>
      </c>
      <c r="I80" s="74" t="n">
        <v>56.38</v>
      </c>
      <c r="J80" s="56" t="n">
        <f aca="false">H80/3600</f>
        <v>1.48085277777778</v>
      </c>
      <c r="L80" s="73" t="n">
        <v>13675.7224</v>
      </c>
      <c r="M80" s="74" t="n">
        <v>42.0185</v>
      </c>
      <c r="N80" s="74" t="n">
        <v>46.7269</v>
      </c>
      <c r="O80" s="74" t="n">
        <v>46.9064</v>
      </c>
      <c r="P80" s="74" t="n">
        <v>5750.48</v>
      </c>
      <c r="Q80" s="74" t="n">
        <v>55.8162</v>
      </c>
      <c r="R80" s="56" t="n">
        <f aca="false">P80/3600</f>
        <v>1.5973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590.43</v>
      </c>
      <c r="I81" s="74" t="n">
        <v>54.4</v>
      </c>
      <c r="J81" s="56" t="n">
        <f aca="false">H81/3600</f>
        <v>1.55289722222222</v>
      </c>
      <c r="L81" s="73" t="n">
        <v>7831.8784</v>
      </c>
      <c r="M81" s="74" t="n">
        <v>39.2711</v>
      </c>
      <c r="N81" s="74" t="n">
        <v>44.9193</v>
      </c>
      <c r="O81" s="74" t="n">
        <v>45.0737</v>
      </c>
      <c r="P81" s="74" t="n">
        <v>5642.39</v>
      </c>
      <c r="Q81" s="74" t="n">
        <v>54.944</v>
      </c>
      <c r="R81" s="56" t="n">
        <f aca="false">P81/3600</f>
        <v>1.5673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073.35</v>
      </c>
      <c r="I82" s="76" t="n">
        <v>49.7</v>
      </c>
      <c r="J82" s="62" t="n">
        <f aca="false">H82/3600</f>
        <v>1.40926388888889</v>
      </c>
      <c r="L82" s="75" t="n">
        <v>4429.38</v>
      </c>
      <c r="M82" s="76" t="n">
        <v>36.4781</v>
      </c>
      <c r="N82" s="76" t="n">
        <v>43.5519</v>
      </c>
      <c r="O82" s="76" t="n">
        <v>43.6948</v>
      </c>
      <c r="P82" s="76" t="n">
        <v>5101.1</v>
      </c>
      <c r="Q82" s="76" t="n">
        <v>50.197</v>
      </c>
      <c r="R82" s="62" t="n">
        <f aca="false">P82/3600</f>
        <v>1.4169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502</v>
      </c>
      <c r="I83" s="72" t="n">
        <v>29.48</v>
      </c>
      <c r="J83" s="51" t="n">
        <f aca="false">H83/3600</f>
        <v>0.695</v>
      </c>
      <c r="L83" s="71" t="n">
        <v>23035.4672</v>
      </c>
      <c r="M83" s="72" t="n">
        <v>42.0766</v>
      </c>
      <c r="N83" s="72" t="n">
        <v>43.8925</v>
      </c>
      <c r="O83" s="72" t="n">
        <v>44.5005</v>
      </c>
      <c r="P83" s="72" t="n">
        <v>2492.25</v>
      </c>
      <c r="Q83" s="72" t="n">
        <v>29.1852</v>
      </c>
      <c r="R83" s="51" t="n">
        <f aca="false">P83/3600</f>
        <v>0.6922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380.86</v>
      </c>
      <c r="I84" s="74" t="n">
        <v>29.18</v>
      </c>
      <c r="J84" s="56" t="n">
        <f aca="false">H84/3600</f>
        <v>0.66135</v>
      </c>
      <c r="L84" s="73" t="n">
        <v>13111.2528</v>
      </c>
      <c r="M84" s="74" t="n">
        <v>38.6358</v>
      </c>
      <c r="N84" s="74" t="n">
        <v>40.9624</v>
      </c>
      <c r="O84" s="74" t="n">
        <v>41.3621</v>
      </c>
      <c r="P84" s="74" t="n">
        <v>2372.9</v>
      </c>
      <c r="Q84" s="74" t="n">
        <v>29.4718</v>
      </c>
      <c r="R84" s="56" t="n">
        <f aca="false">P84/3600</f>
        <v>0.6591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25.67</v>
      </c>
      <c r="I85" s="74" t="n">
        <v>22.48</v>
      </c>
      <c r="J85" s="56" t="n">
        <f aca="false">H85/3600</f>
        <v>0.590463888888889</v>
      </c>
      <c r="L85" s="73" t="n">
        <v>7462.1248</v>
      </c>
      <c r="M85" s="74" t="n">
        <v>35.5469</v>
      </c>
      <c r="N85" s="74" t="n">
        <v>38.7854</v>
      </c>
      <c r="O85" s="74" t="n">
        <v>39.017</v>
      </c>
      <c r="P85" s="74" t="n">
        <v>2239.53</v>
      </c>
      <c r="Q85" s="74" t="n">
        <v>22.2552</v>
      </c>
      <c r="R85" s="56" t="n">
        <f aca="false">P85/3600</f>
        <v>0.6220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115.11</v>
      </c>
      <c r="I86" s="76" t="n">
        <v>20.76</v>
      </c>
      <c r="J86" s="62" t="n">
        <f aca="false">H86/3600</f>
        <v>0.587530555555556</v>
      </c>
      <c r="L86" s="75" t="n">
        <v>4380.5048</v>
      </c>
      <c r="M86" s="76" t="n">
        <v>32.7023</v>
      </c>
      <c r="N86" s="76" t="n">
        <v>37.1447</v>
      </c>
      <c r="O86" s="76" t="n">
        <v>37.2259</v>
      </c>
      <c r="P86" s="76" t="n">
        <v>2110.38</v>
      </c>
      <c r="Q86" s="76" t="n">
        <v>20.5524</v>
      </c>
      <c r="R86" s="62" t="n">
        <f aca="false">P86/3600</f>
        <v>0.5862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90.3</v>
      </c>
      <c r="I87" s="72" t="n">
        <v>49.46</v>
      </c>
      <c r="J87" s="51" t="n">
        <f aca="false">H87/3600</f>
        <v>1.13619444444444</v>
      </c>
      <c r="L87" s="71" t="n">
        <v>24766.932</v>
      </c>
      <c r="M87" s="72" t="n">
        <v>44.831</v>
      </c>
      <c r="N87" s="72" t="n">
        <v>46.6606</v>
      </c>
      <c r="O87" s="72" t="n">
        <v>46.9711</v>
      </c>
      <c r="P87" s="72" t="n">
        <v>3974.24</v>
      </c>
      <c r="Q87" s="72" t="n">
        <v>49.9546</v>
      </c>
      <c r="R87" s="51" t="n">
        <f aca="false">P87/3600</f>
        <v>1.1039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848.26</v>
      </c>
      <c r="I88" s="74" t="n">
        <v>47.03</v>
      </c>
      <c r="J88" s="56" t="n">
        <f aca="false">H88/3600</f>
        <v>1.06896111111111</v>
      </c>
      <c r="L88" s="73" t="n">
        <v>16619.2445</v>
      </c>
      <c r="M88" s="74" t="n">
        <v>40.8074</v>
      </c>
      <c r="N88" s="74" t="n">
        <v>43.4497</v>
      </c>
      <c r="O88" s="74" t="n">
        <v>43.7171</v>
      </c>
      <c r="P88" s="74" t="n">
        <v>4123.48</v>
      </c>
      <c r="Q88" s="74" t="n">
        <v>47.5003</v>
      </c>
      <c r="R88" s="56" t="n">
        <f aca="false">P88/3600</f>
        <v>1.1454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628.47</v>
      </c>
      <c r="I89" s="74" t="n">
        <v>40.71</v>
      </c>
      <c r="J89" s="56" t="n">
        <f aca="false">H89/3600</f>
        <v>1.00790833333333</v>
      </c>
      <c r="L89" s="73" t="n">
        <v>10863.1258</v>
      </c>
      <c r="M89" s="74" t="n">
        <v>37.0609</v>
      </c>
      <c r="N89" s="74" t="n">
        <v>41.0376</v>
      </c>
      <c r="O89" s="74" t="n">
        <v>40.981</v>
      </c>
      <c r="P89" s="74" t="n">
        <v>3875.2</v>
      </c>
      <c r="Q89" s="74" t="n">
        <v>40.3029</v>
      </c>
      <c r="R89" s="56" t="n">
        <f aca="false">P89/3600</f>
        <v>1.0764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416.28</v>
      </c>
      <c r="I90" s="76" t="n">
        <v>39.48</v>
      </c>
      <c r="J90" s="62" t="n">
        <f aca="false">H90/3600</f>
        <v>0.948966666666667</v>
      </c>
      <c r="L90" s="75" t="n">
        <v>6977.9957</v>
      </c>
      <c r="M90" s="76" t="n">
        <v>33.4518</v>
      </c>
      <c r="N90" s="76" t="n">
        <v>39.3469</v>
      </c>
      <c r="O90" s="76" t="n">
        <v>38.7673</v>
      </c>
      <c r="P90" s="76" t="n">
        <v>3694.84</v>
      </c>
      <c r="Q90" s="76" t="n">
        <v>39.48</v>
      </c>
      <c r="R90" s="62" t="n">
        <f aca="false">P90/3600</f>
        <v>1.0263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98.26</v>
      </c>
      <c r="I91" s="72" t="n">
        <v>38.81</v>
      </c>
      <c r="J91" s="51" t="n">
        <f aca="false">H91/3600</f>
        <v>0.860627777777778</v>
      </c>
      <c r="L91" s="71" t="n">
        <v>38405.5216</v>
      </c>
      <c r="M91" s="72" t="n">
        <v>46.2968</v>
      </c>
      <c r="N91" s="72" t="n">
        <v>44.8513</v>
      </c>
      <c r="O91" s="72" t="n">
        <v>44.9763</v>
      </c>
      <c r="P91" s="72" t="n">
        <v>3302.31</v>
      </c>
      <c r="Q91" s="72" t="n">
        <v>38.81</v>
      </c>
      <c r="R91" s="51" t="n">
        <f aca="false">P91/3600</f>
        <v>0.9173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233.91</v>
      </c>
      <c r="I92" s="74" t="n">
        <v>36.77</v>
      </c>
      <c r="J92" s="56" t="n">
        <f aca="false">H92/3600</f>
        <v>0.898308333333333</v>
      </c>
      <c r="L92" s="73" t="n">
        <v>28708.2872</v>
      </c>
      <c r="M92" s="74" t="n">
        <v>41.9706</v>
      </c>
      <c r="N92" s="74" t="n">
        <v>40.9198</v>
      </c>
      <c r="O92" s="74" t="n">
        <v>41.3083</v>
      </c>
      <c r="P92" s="74" t="n">
        <v>3213.92</v>
      </c>
      <c r="Q92" s="74" t="n">
        <v>37.1377</v>
      </c>
      <c r="R92" s="56" t="n">
        <f aca="false">P92/3600</f>
        <v>0.8927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87.74</v>
      </c>
      <c r="I93" s="74" t="n">
        <v>33.24</v>
      </c>
      <c r="J93" s="56" t="n">
        <f aca="false">H93/3600</f>
        <v>0.829927777777778</v>
      </c>
      <c r="L93" s="73" t="n">
        <v>21575.6112</v>
      </c>
      <c r="M93" s="74" t="n">
        <v>37.3885</v>
      </c>
      <c r="N93" s="74" t="n">
        <v>38.8728</v>
      </c>
      <c r="O93" s="74" t="n">
        <v>39.3845</v>
      </c>
      <c r="P93" s="74" t="n">
        <v>3176.58</v>
      </c>
      <c r="Q93" s="74" t="n">
        <v>33.24</v>
      </c>
      <c r="R93" s="56" t="n">
        <f aca="false">P93/3600</f>
        <v>0.8823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057.75</v>
      </c>
      <c r="I94" s="76" t="n">
        <v>32.1</v>
      </c>
      <c r="J94" s="62" t="n">
        <f aca="false">H94/3600</f>
        <v>0.849375</v>
      </c>
      <c r="L94" s="75" t="n">
        <v>15534.1264</v>
      </c>
      <c r="M94" s="76" t="n">
        <v>32.5684</v>
      </c>
      <c r="N94" s="76" t="n">
        <v>37.7379</v>
      </c>
      <c r="O94" s="76" t="n">
        <v>38.0253</v>
      </c>
      <c r="P94" s="76" t="n">
        <v>3053.63</v>
      </c>
      <c r="Q94" s="76" t="n">
        <v>32.421</v>
      </c>
      <c r="R94" s="62" t="n">
        <f aca="false">P94/3600</f>
        <v>0.8482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609.55</v>
      </c>
      <c r="I95" s="72" t="n">
        <v>39.19</v>
      </c>
      <c r="J95" s="51" t="n">
        <f aca="false">H95/3600</f>
        <v>1.00265277777778</v>
      </c>
      <c r="L95" s="71" t="n">
        <v>5392.04</v>
      </c>
      <c r="M95" s="72" t="n">
        <v>50.4834</v>
      </c>
      <c r="N95" s="72" t="n">
        <v>53.4793</v>
      </c>
      <c r="O95" s="72" t="n">
        <v>54.3559</v>
      </c>
      <c r="P95" s="72" t="n">
        <v>3552.04</v>
      </c>
      <c r="Q95" s="72" t="n">
        <v>39.19</v>
      </c>
      <c r="R95" s="51" t="n">
        <f aca="false">P95/3600</f>
        <v>0.98667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68.02</v>
      </c>
      <c r="I96" s="74" t="n">
        <v>40.35</v>
      </c>
      <c r="J96" s="56" t="n">
        <f aca="false">H96/3600</f>
        <v>1.07445</v>
      </c>
      <c r="L96" s="73" t="n">
        <v>3629.0826</v>
      </c>
      <c r="M96" s="74" t="n">
        <v>47.0107</v>
      </c>
      <c r="N96" s="74" t="n">
        <v>50.2536</v>
      </c>
      <c r="O96" s="74" t="n">
        <v>51.3296</v>
      </c>
      <c r="P96" s="74" t="n">
        <v>3867.48</v>
      </c>
      <c r="Q96" s="74" t="n">
        <v>40.35</v>
      </c>
      <c r="R96" s="56" t="n">
        <f aca="false">P96/3600</f>
        <v>1.074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549.27</v>
      </c>
      <c r="I97" s="74" t="n">
        <v>38.95</v>
      </c>
      <c r="J97" s="56" t="n">
        <f aca="false">H97/3600</f>
        <v>0.985908333333333</v>
      </c>
      <c r="L97" s="73" t="n">
        <v>2446.6995</v>
      </c>
      <c r="M97" s="74" t="n">
        <v>43.4559</v>
      </c>
      <c r="N97" s="74" t="n">
        <v>47.7712</v>
      </c>
      <c r="O97" s="74" t="n">
        <v>49.0071</v>
      </c>
      <c r="P97" s="74" t="n">
        <v>3818.77</v>
      </c>
      <c r="Q97" s="74" t="n">
        <v>38.5605</v>
      </c>
      <c r="R97" s="56" t="n">
        <f aca="false">P97/3600</f>
        <v>1.0607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744.52</v>
      </c>
      <c r="I98" s="76" t="n">
        <v>37.59</v>
      </c>
      <c r="J98" s="62" t="n">
        <f aca="false">H98/3600</f>
        <v>1.04014444444444</v>
      </c>
      <c r="L98" s="75" t="n">
        <v>1625.4134</v>
      </c>
      <c r="M98" s="76" t="n">
        <v>39.7146</v>
      </c>
      <c r="N98" s="76" t="n">
        <v>45.9616</v>
      </c>
      <c r="O98" s="76" t="n">
        <v>47.3808</v>
      </c>
      <c r="P98" s="76" t="n">
        <v>3734.58</v>
      </c>
      <c r="Q98" s="76" t="n">
        <v>37.9659</v>
      </c>
      <c r="R98" s="62" t="n">
        <f aca="false">P98/3600</f>
        <v>1.0373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3.503301164068</v>
      </c>
      <c r="J106" s="80" t="n">
        <f aca="false">GEOMEAN(J3:J98)</f>
        <v>0.868633429189945</v>
      </c>
      <c r="Q106" s="80" t="n">
        <f aca="false">GEOMEAN(Q3:Q98)</f>
        <v>33.5059092599445</v>
      </c>
      <c r="R106" s="80" t="n">
        <f aca="false">GEOMEAN(R3:R98)</f>
        <v>0.87246956762518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07784593714</v>
      </c>
      <c r="R107" s="81" t="n">
        <f aca="false">R106/J106</f>
        <v>1.0044162915061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8008611111111</v>
      </c>
      <c r="J108" s="80" t="n">
        <f aca="false">SUM(J3:J98)</f>
        <v>114.018372222222</v>
      </c>
      <c r="Q108" s="80" t="n">
        <f aca="false">SUM(Q3:Q98)/3600</f>
        <v>1.18113083333333</v>
      </c>
      <c r="R108" s="80" t="n">
        <f aca="false">SUM(R3:R98)</f>
        <v>113.46585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1599126874041</v>
      </c>
      <c r="J113" s="80" t="n">
        <f aca="false">GEOMEAN(J3:J10,J19:J82)</f>
        <v>0.867911763743449</v>
      </c>
      <c r="Q113" s="80" t="n">
        <f aca="false">GEOMEAN(Q3:Q10,Q19:Q82)</f>
        <v>33.1587152078589</v>
      </c>
      <c r="R113" s="80" t="n">
        <f aca="false">GEOMEAN(R3:R10,R19:R82)</f>
        <v>0.86777652639323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963887735277</v>
      </c>
      <c r="R114" s="81" t="n">
        <f aca="false">R113/J113</f>
        <v>0.99984418076137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82" t="n">
        <v>22849.15</v>
      </c>
      <c r="I3" s="50" t="n">
        <v>40.55</v>
      </c>
      <c r="J3" s="51" t="n">
        <f aca="false">H3/3600</f>
        <v>6.34698611111111</v>
      </c>
      <c r="L3" s="49" t="n">
        <v>13282.9024</v>
      </c>
      <c r="M3" s="50" t="n">
        <v>41.7782</v>
      </c>
      <c r="N3" s="50" t="n">
        <v>41.5552</v>
      </c>
      <c r="O3" s="50" t="n">
        <v>44.2351</v>
      </c>
      <c r="P3" s="50" t="n">
        <v>22718.82</v>
      </c>
      <c r="Q3" s="50" t="n">
        <v>40.9555</v>
      </c>
      <c r="R3" s="52" t="n">
        <f aca="false">P3/3600</f>
        <v>6.3107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83" t="n">
        <v>20173.44</v>
      </c>
      <c r="I4" s="55" t="n">
        <v>34.73</v>
      </c>
      <c r="J4" s="56" t="n">
        <f aca="false">H4/3600</f>
        <v>5.60373333333333</v>
      </c>
      <c r="L4" s="54" t="n">
        <v>5343.368</v>
      </c>
      <c r="M4" s="55" t="n">
        <v>39.302</v>
      </c>
      <c r="N4" s="55" t="n">
        <v>39.8959</v>
      </c>
      <c r="O4" s="55" t="n">
        <v>42.3528</v>
      </c>
      <c r="P4" s="55" t="n">
        <v>20142.82</v>
      </c>
      <c r="Q4" s="55" t="n">
        <v>35.0773</v>
      </c>
      <c r="R4" s="57" t="n">
        <f aca="false">P4/3600</f>
        <v>5.5952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83" t="n">
        <v>18839.92</v>
      </c>
      <c r="I5" s="55" t="n">
        <v>29.47</v>
      </c>
      <c r="J5" s="56" t="n">
        <f aca="false">H5/3600</f>
        <v>5.23331111111111</v>
      </c>
      <c r="L5" s="54" t="n">
        <v>2558.9616</v>
      </c>
      <c r="M5" s="55" t="n">
        <v>36.7701</v>
      </c>
      <c r="N5" s="55" t="n">
        <v>38.6375</v>
      </c>
      <c r="O5" s="55" t="n">
        <v>40.8659</v>
      </c>
      <c r="P5" s="55" t="n">
        <v>18670.33</v>
      </c>
      <c r="Q5" s="55" t="n">
        <v>29.7647</v>
      </c>
      <c r="R5" s="57" t="n">
        <f aca="false">P5/3600</f>
        <v>5.1862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84" t="n">
        <v>16679.5</v>
      </c>
      <c r="I6" s="61" t="n">
        <v>27.3</v>
      </c>
      <c r="J6" s="62" t="n">
        <f aca="false">H6/3600</f>
        <v>4.63319444444444</v>
      </c>
      <c r="L6" s="60" t="n">
        <v>1329.3712</v>
      </c>
      <c r="M6" s="61" t="n">
        <v>34.1212</v>
      </c>
      <c r="N6" s="61" t="n">
        <v>37.6747</v>
      </c>
      <c r="O6" s="61" t="n">
        <v>39.7976</v>
      </c>
      <c r="P6" s="61" t="n">
        <v>17807.25</v>
      </c>
      <c r="Q6" s="61" t="n">
        <v>27.3</v>
      </c>
      <c r="R6" s="63" t="n">
        <f aca="false">P6/3600</f>
        <v>4.9464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82" t="n">
        <v>32849.48</v>
      </c>
      <c r="I7" s="50" t="n">
        <v>56.09</v>
      </c>
      <c r="J7" s="51" t="n">
        <f aca="false">H7/3600</f>
        <v>9.12485555555556</v>
      </c>
      <c r="L7" s="49" t="n">
        <v>33232.112</v>
      </c>
      <c r="M7" s="50" t="n">
        <v>40.4113</v>
      </c>
      <c r="N7" s="50" t="n">
        <v>45.0338</v>
      </c>
      <c r="O7" s="50" t="n">
        <v>44.6951</v>
      </c>
      <c r="P7" s="50" t="n">
        <v>31629.12</v>
      </c>
      <c r="Q7" s="50" t="n">
        <v>56.09</v>
      </c>
      <c r="R7" s="52" t="n">
        <f aca="false">P7/3600</f>
        <v>8.7858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83" t="n">
        <v>26037.98</v>
      </c>
      <c r="I8" s="55" t="n">
        <v>52.05</v>
      </c>
      <c r="J8" s="56" t="n">
        <f aca="false">H8/3600</f>
        <v>7.23277222222222</v>
      </c>
      <c r="L8" s="54" t="n">
        <v>15838.1392</v>
      </c>
      <c r="M8" s="55" t="n">
        <v>37.4487</v>
      </c>
      <c r="N8" s="55" t="n">
        <v>43.1869</v>
      </c>
      <c r="O8" s="55" t="n">
        <v>43.3711</v>
      </c>
      <c r="P8" s="55" t="n">
        <v>27881.21</v>
      </c>
      <c r="Q8" s="55" t="n">
        <v>52.5705</v>
      </c>
      <c r="R8" s="57" t="n">
        <f aca="false">P8/3600</f>
        <v>7.7447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83" t="n">
        <v>23784.29</v>
      </c>
      <c r="I9" s="55" t="n">
        <v>41.74</v>
      </c>
      <c r="J9" s="56" t="n">
        <f aca="false">H9/3600</f>
        <v>6.60674722222222</v>
      </c>
      <c r="L9" s="54" t="n">
        <v>8315.0944</v>
      </c>
      <c r="M9" s="55" t="n">
        <v>34.5183</v>
      </c>
      <c r="N9" s="55" t="n">
        <v>41.6045</v>
      </c>
      <c r="O9" s="55" t="n">
        <v>42.1141</v>
      </c>
      <c r="P9" s="55" t="n">
        <v>23242.81</v>
      </c>
      <c r="Q9" s="55" t="n">
        <v>41.3226</v>
      </c>
      <c r="R9" s="57" t="n">
        <f aca="false">P9/3600</f>
        <v>6.4563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84" t="n">
        <v>24312.52</v>
      </c>
      <c r="I10" s="61" t="n">
        <v>38.78</v>
      </c>
      <c r="J10" s="62" t="n">
        <f aca="false">H10/3600</f>
        <v>6.75347777777778</v>
      </c>
      <c r="L10" s="60" t="n">
        <v>4642.8928</v>
      </c>
      <c r="M10" s="61" t="n">
        <v>31.7405</v>
      </c>
      <c r="N10" s="61" t="n">
        <v>40.3691</v>
      </c>
      <c r="O10" s="61" t="n">
        <v>41.0759</v>
      </c>
      <c r="P10" s="61" t="n">
        <v>21530.16</v>
      </c>
      <c r="Q10" s="61" t="n">
        <v>38.78</v>
      </c>
      <c r="R10" s="63" t="n">
        <f aca="false">P10/3600</f>
        <v>5.980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82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83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83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84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82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83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83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84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85" t="n">
        <v>20743.11</v>
      </c>
      <c r="I19" s="72" t="n">
        <v>36.14</v>
      </c>
      <c r="J19" s="51" t="n">
        <f aca="false">H19/3600</f>
        <v>5.761975</v>
      </c>
      <c r="L19" s="71" t="n">
        <v>4871.0576</v>
      </c>
      <c r="M19" s="72" t="n">
        <v>41.7327</v>
      </c>
      <c r="N19" s="72" t="n">
        <v>43.584</v>
      </c>
      <c r="O19" s="72" t="n">
        <v>45.3011</v>
      </c>
      <c r="P19" s="72" t="n">
        <v>19025.68</v>
      </c>
      <c r="Q19" s="72" t="n">
        <v>35.7786</v>
      </c>
      <c r="R19" s="51" t="n">
        <f aca="false">P19/3600</f>
        <v>5.2849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86" t="n">
        <v>18486.42</v>
      </c>
      <c r="I20" s="74" t="n">
        <v>31.22</v>
      </c>
      <c r="J20" s="56" t="n">
        <f aca="false">H20/3600</f>
        <v>5.13511666666667</v>
      </c>
      <c r="L20" s="73" t="n">
        <v>2221.4904</v>
      </c>
      <c r="M20" s="74" t="n">
        <v>39.8892</v>
      </c>
      <c r="N20" s="74" t="n">
        <v>42.2855</v>
      </c>
      <c r="O20" s="74" t="n">
        <v>43.4654</v>
      </c>
      <c r="P20" s="74" t="n">
        <v>18492.63</v>
      </c>
      <c r="Q20" s="74" t="n">
        <v>31.5322</v>
      </c>
      <c r="R20" s="56" t="n">
        <f aca="false">P20/3600</f>
        <v>5.1368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86" t="n">
        <v>16970.54</v>
      </c>
      <c r="I21" s="74" t="n">
        <v>28.21</v>
      </c>
      <c r="J21" s="56" t="n">
        <f aca="false">H21/3600</f>
        <v>4.71403888888889</v>
      </c>
      <c r="L21" s="73" t="n">
        <v>1085.5488</v>
      </c>
      <c r="M21" s="74" t="n">
        <v>37.5683</v>
      </c>
      <c r="N21" s="74" t="n">
        <v>41.1629</v>
      </c>
      <c r="O21" s="74" t="n">
        <v>42.139</v>
      </c>
      <c r="P21" s="74" t="n">
        <v>16929.35</v>
      </c>
      <c r="Q21" s="74" t="n">
        <v>27.9279</v>
      </c>
      <c r="R21" s="56" t="n">
        <f aca="false">P21/3600</f>
        <v>4.7025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87" t="n">
        <v>15846.8</v>
      </c>
      <c r="I22" s="76" t="n">
        <v>25.71</v>
      </c>
      <c r="J22" s="62" t="n">
        <f aca="false">H22/3600</f>
        <v>4.40188888888889</v>
      </c>
      <c r="L22" s="75" t="n">
        <v>548.3904</v>
      </c>
      <c r="M22" s="76" t="n">
        <v>35.169</v>
      </c>
      <c r="N22" s="76" t="n">
        <v>40.3371</v>
      </c>
      <c r="O22" s="76" t="n">
        <v>41.3208</v>
      </c>
      <c r="P22" s="76" t="n">
        <v>15761.4</v>
      </c>
      <c r="Q22" s="76" t="n">
        <v>25.71</v>
      </c>
      <c r="R22" s="62" t="n">
        <f aca="false">P22/3600</f>
        <v>4.3781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85" t="n">
        <v>19373.77</v>
      </c>
      <c r="I23" s="72" t="n">
        <v>38.75</v>
      </c>
      <c r="J23" s="51" t="n">
        <f aca="false">H23/3600</f>
        <v>5.38160277777778</v>
      </c>
      <c r="L23" s="71" t="n">
        <v>7785.9568</v>
      </c>
      <c r="M23" s="72" t="n">
        <v>40.1549</v>
      </c>
      <c r="N23" s="72" t="n">
        <v>42.5166</v>
      </c>
      <c r="O23" s="72" t="n">
        <v>43.8359</v>
      </c>
      <c r="P23" s="72" t="n">
        <v>19293.05</v>
      </c>
      <c r="Q23" s="72" t="n">
        <v>38.3625</v>
      </c>
      <c r="R23" s="51" t="n">
        <f aca="false">P23/3600</f>
        <v>5.3591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86" t="n">
        <v>15848.44</v>
      </c>
      <c r="I24" s="74" t="n">
        <v>29.81</v>
      </c>
      <c r="J24" s="56" t="n">
        <f aca="false">H24/3600</f>
        <v>4.40234444444444</v>
      </c>
      <c r="L24" s="73" t="n">
        <v>3376.7672</v>
      </c>
      <c r="M24" s="74" t="n">
        <v>37.6572</v>
      </c>
      <c r="N24" s="74" t="n">
        <v>40.7593</v>
      </c>
      <c r="O24" s="74" t="n">
        <v>41.5639</v>
      </c>
      <c r="P24" s="74" t="n">
        <v>15546.91</v>
      </c>
      <c r="Q24" s="74" t="n">
        <v>30.1081</v>
      </c>
      <c r="R24" s="56" t="n">
        <f aca="false">P24/3600</f>
        <v>4.3185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86" t="n">
        <v>15630.38</v>
      </c>
      <c r="I25" s="74" t="n">
        <v>25.64</v>
      </c>
      <c r="J25" s="56" t="n">
        <f aca="false">H25/3600</f>
        <v>4.34177222222222</v>
      </c>
      <c r="L25" s="73" t="n">
        <v>1561.1024</v>
      </c>
      <c r="M25" s="74" t="n">
        <v>35.07</v>
      </c>
      <c r="N25" s="74" t="n">
        <v>39.2711</v>
      </c>
      <c r="O25" s="74" t="n">
        <v>40.015</v>
      </c>
      <c r="P25" s="74" t="n">
        <v>15640.23</v>
      </c>
      <c r="Q25" s="74" t="n">
        <v>25.8964</v>
      </c>
      <c r="R25" s="56" t="n">
        <f aca="false">P25/3600</f>
        <v>4.3445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87" t="n">
        <v>13848.95</v>
      </c>
      <c r="I26" s="76" t="n">
        <v>25.43</v>
      </c>
      <c r="J26" s="62" t="n">
        <f aca="false">H26/3600</f>
        <v>3.84693055555556</v>
      </c>
      <c r="L26" s="75" t="n">
        <v>726.4064</v>
      </c>
      <c r="M26" s="76" t="n">
        <v>32.5395</v>
      </c>
      <c r="N26" s="76" t="n">
        <v>38.1472</v>
      </c>
      <c r="O26" s="76" t="n">
        <v>39.1526</v>
      </c>
      <c r="P26" s="76" t="n">
        <v>13627.08</v>
      </c>
      <c r="Q26" s="76" t="n">
        <v>25.1757</v>
      </c>
      <c r="R26" s="62" t="n">
        <f aca="false">P26/3600</f>
        <v>3.785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85" t="n">
        <v>40985.24</v>
      </c>
      <c r="I27" s="72" t="n">
        <v>76.95</v>
      </c>
      <c r="J27" s="51" t="n">
        <f aca="false">H27/3600</f>
        <v>11.3847888888889</v>
      </c>
      <c r="L27" s="71" t="n">
        <v>18560.7304</v>
      </c>
      <c r="M27" s="72" t="n">
        <v>38.5628</v>
      </c>
      <c r="N27" s="72" t="n">
        <v>40.1197</v>
      </c>
      <c r="O27" s="72" t="n">
        <v>43.6429</v>
      </c>
      <c r="P27" s="72" t="n">
        <v>44084.81</v>
      </c>
      <c r="Q27" s="72" t="n">
        <v>77.7195</v>
      </c>
      <c r="R27" s="51" t="n">
        <f aca="false">P27/3600</f>
        <v>12.2457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86" t="n">
        <v>33916.98</v>
      </c>
      <c r="I28" s="74" t="n">
        <v>52.91</v>
      </c>
      <c r="J28" s="56" t="n">
        <f aca="false">H28/3600</f>
        <v>9.42138333333334</v>
      </c>
      <c r="L28" s="73" t="n">
        <v>5831.3888</v>
      </c>
      <c r="M28" s="74" t="n">
        <v>36.9608</v>
      </c>
      <c r="N28" s="74" t="n">
        <v>39.1717</v>
      </c>
      <c r="O28" s="74" t="n">
        <v>41.9909</v>
      </c>
      <c r="P28" s="74" t="n">
        <v>36261.29</v>
      </c>
      <c r="Q28" s="74" t="n">
        <v>52.3809</v>
      </c>
      <c r="R28" s="56" t="n">
        <f aca="false">P28/3600</f>
        <v>10.0725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86" t="n">
        <v>33125.5</v>
      </c>
      <c r="I29" s="74" t="n">
        <v>47.87</v>
      </c>
      <c r="J29" s="56" t="n">
        <f aca="false">H29/3600</f>
        <v>9.20152777777778</v>
      </c>
      <c r="L29" s="73" t="n">
        <v>2721.7584</v>
      </c>
      <c r="M29" s="74" t="n">
        <v>35.077</v>
      </c>
      <c r="N29" s="74" t="n">
        <v>38.3777</v>
      </c>
      <c r="O29" s="74" t="n">
        <v>40.5093</v>
      </c>
      <c r="P29" s="74" t="n">
        <v>33307.97</v>
      </c>
      <c r="Q29" s="74" t="n">
        <v>47.3913</v>
      </c>
      <c r="R29" s="56" t="n">
        <f aca="false">P29/3600</f>
        <v>9.2522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87" t="n">
        <v>29283.5</v>
      </c>
      <c r="I30" s="76" t="n">
        <v>44.54</v>
      </c>
      <c r="J30" s="62" t="n">
        <f aca="false">H30/3600</f>
        <v>8.13430555555556</v>
      </c>
      <c r="L30" s="75" t="n">
        <v>1390.424</v>
      </c>
      <c r="M30" s="76" t="n">
        <v>32.9186</v>
      </c>
      <c r="N30" s="76" t="n">
        <v>37.6926</v>
      </c>
      <c r="O30" s="76" t="n">
        <v>39.3844</v>
      </c>
      <c r="P30" s="76" t="n">
        <v>31237.6</v>
      </c>
      <c r="Q30" s="76" t="n">
        <v>44.9854</v>
      </c>
      <c r="R30" s="62" t="n">
        <f aca="false">P30/3600</f>
        <v>8.6771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85" t="n">
        <v>51100.33</v>
      </c>
      <c r="I31" s="72" t="n">
        <v>80.85</v>
      </c>
      <c r="J31" s="51" t="n">
        <f aca="false">H31/3600</f>
        <v>14.1945361111111</v>
      </c>
      <c r="L31" s="71" t="n">
        <v>17602.1384</v>
      </c>
      <c r="M31" s="72" t="n">
        <v>39.2469</v>
      </c>
      <c r="N31" s="72" t="n">
        <v>43.861</v>
      </c>
      <c r="O31" s="72" t="n">
        <v>45.1457</v>
      </c>
      <c r="P31" s="72" t="n">
        <v>46626.61</v>
      </c>
      <c r="Q31" s="72" t="n">
        <v>81.6585</v>
      </c>
      <c r="R31" s="51" t="n">
        <f aca="false">P31/3600</f>
        <v>12.9518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86" t="n">
        <v>43688.23</v>
      </c>
      <c r="I32" s="74" t="n">
        <v>72.37</v>
      </c>
      <c r="J32" s="56" t="n">
        <f aca="false">H32/3600</f>
        <v>12.1356194444444</v>
      </c>
      <c r="L32" s="73" t="n">
        <v>6113.6912</v>
      </c>
      <c r="M32" s="74" t="n">
        <v>37.5934</v>
      </c>
      <c r="N32" s="74" t="n">
        <v>42.6634</v>
      </c>
      <c r="O32" s="74" t="n">
        <v>43.2607</v>
      </c>
      <c r="P32" s="74" t="n">
        <v>43389.07</v>
      </c>
      <c r="Q32" s="74" t="n">
        <v>73.0937</v>
      </c>
      <c r="R32" s="56" t="n">
        <f aca="false">P32/3600</f>
        <v>12.0525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86" t="n">
        <v>36684.46</v>
      </c>
      <c r="I33" s="74" t="n">
        <v>68.01</v>
      </c>
      <c r="J33" s="56" t="n">
        <f aca="false">H33/3600</f>
        <v>10.1901277777778</v>
      </c>
      <c r="L33" s="73" t="n">
        <v>2864.628</v>
      </c>
      <c r="M33" s="74" t="n">
        <v>35.7808</v>
      </c>
      <c r="N33" s="74" t="n">
        <v>41.4881</v>
      </c>
      <c r="O33" s="74" t="n">
        <v>41.5025</v>
      </c>
      <c r="P33" s="74" t="n">
        <v>39373.15</v>
      </c>
      <c r="Q33" s="74" t="n">
        <v>68.6901</v>
      </c>
      <c r="R33" s="56" t="n">
        <f aca="false">P33/3600</f>
        <v>10.9369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87" t="n">
        <v>34707.01</v>
      </c>
      <c r="I34" s="76" t="n">
        <v>73.62</v>
      </c>
      <c r="J34" s="62" t="n">
        <f aca="false">H34/3600</f>
        <v>9.64083611111111</v>
      </c>
      <c r="L34" s="75" t="n">
        <v>1500.5904</v>
      </c>
      <c r="M34" s="76" t="n">
        <v>33.8249</v>
      </c>
      <c r="N34" s="76" t="n">
        <v>40.5575</v>
      </c>
      <c r="O34" s="76" t="n">
        <v>40.2009</v>
      </c>
      <c r="P34" s="76" t="n">
        <v>36850.5</v>
      </c>
      <c r="Q34" s="76" t="n">
        <v>73.62</v>
      </c>
      <c r="R34" s="62" t="n">
        <f aca="false">P34/3600</f>
        <v>10.236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85" t="n">
        <v>59821.91</v>
      </c>
      <c r="I35" s="72" t="n">
        <v>113.79</v>
      </c>
      <c r="J35" s="51" t="n">
        <f aca="false">H35/3600</f>
        <v>16.6171972222222</v>
      </c>
      <c r="L35" s="71" t="n">
        <v>40261.72</v>
      </c>
      <c r="M35" s="72" t="n">
        <v>37.5146</v>
      </c>
      <c r="N35" s="72" t="n">
        <v>42.1583</v>
      </c>
      <c r="O35" s="72" t="n">
        <v>44.293</v>
      </c>
      <c r="P35" s="72" t="n">
        <v>59479.13</v>
      </c>
      <c r="Q35" s="72" t="n">
        <v>114.9279</v>
      </c>
      <c r="R35" s="51" t="n">
        <f aca="false">P35/3600</f>
        <v>16.5219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86" t="n">
        <v>41795.17</v>
      </c>
      <c r="I36" s="74" t="n">
        <v>78.65</v>
      </c>
      <c r="J36" s="56" t="n">
        <f aca="false">H36/3600</f>
        <v>11.6097694444444</v>
      </c>
      <c r="L36" s="73" t="n">
        <v>7344.6496</v>
      </c>
      <c r="M36" s="74" t="n">
        <v>35.3989</v>
      </c>
      <c r="N36" s="74" t="n">
        <v>40.9108</v>
      </c>
      <c r="O36" s="74" t="n">
        <v>43.1682</v>
      </c>
      <c r="P36" s="74" t="n">
        <v>44437.81</v>
      </c>
      <c r="Q36" s="74" t="n">
        <v>78.65</v>
      </c>
      <c r="R36" s="56" t="n">
        <f aca="false">P36/3600</f>
        <v>12.3438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86" t="n">
        <v>39745.59</v>
      </c>
      <c r="I37" s="74" t="n">
        <v>61.96</v>
      </c>
      <c r="J37" s="56" t="n">
        <f aca="false">H37/3600</f>
        <v>11.0404416666667</v>
      </c>
      <c r="L37" s="73" t="n">
        <v>2280.2688</v>
      </c>
      <c r="M37" s="74" t="n">
        <v>33.9857</v>
      </c>
      <c r="N37" s="74" t="n">
        <v>39.7158</v>
      </c>
      <c r="O37" s="74" t="n">
        <v>42.1771</v>
      </c>
      <c r="P37" s="74" t="n">
        <v>39577.12</v>
      </c>
      <c r="Q37" s="74" t="n">
        <v>61.3404</v>
      </c>
      <c r="R37" s="56" t="n">
        <f aca="false">P37/3600</f>
        <v>10.9936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87" t="n">
        <v>38072.58</v>
      </c>
      <c r="I38" s="76" t="n">
        <v>64.34</v>
      </c>
      <c r="J38" s="62" t="n">
        <f aca="false">H38/3600</f>
        <v>10.5757166666667</v>
      </c>
      <c r="L38" s="75" t="n">
        <v>987.3256</v>
      </c>
      <c r="M38" s="76" t="n">
        <v>32.2129</v>
      </c>
      <c r="N38" s="76" t="n">
        <v>38.7926</v>
      </c>
      <c r="O38" s="76" t="n">
        <v>41.3919</v>
      </c>
      <c r="P38" s="76" t="n">
        <v>37726.92</v>
      </c>
      <c r="Q38" s="76" t="n">
        <v>64.34</v>
      </c>
      <c r="R38" s="62" t="n">
        <f aca="false">P38/3600</f>
        <v>10.479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85" t="n">
        <v>8945.39</v>
      </c>
      <c r="I39" s="72" t="n">
        <v>13.88</v>
      </c>
      <c r="J39" s="51" t="n">
        <f aca="false">H39/3600</f>
        <v>2.48483055555556</v>
      </c>
      <c r="L39" s="71" t="n">
        <v>3493.3176</v>
      </c>
      <c r="M39" s="72" t="n">
        <v>40.5438</v>
      </c>
      <c r="N39" s="72" t="n">
        <v>43.1544</v>
      </c>
      <c r="O39" s="72" t="n">
        <v>43.7888</v>
      </c>
      <c r="P39" s="72" t="n">
        <v>8895.91</v>
      </c>
      <c r="Q39" s="72" t="n">
        <v>14.0188</v>
      </c>
      <c r="R39" s="51" t="n">
        <f aca="false">P39/3600</f>
        <v>2.4710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86" t="n">
        <v>7937.66</v>
      </c>
      <c r="I40" s="74" t="n">
        <v>11.66</v>
      </c>
      <c r="J40" s="56" t="n">
        <f aca="false">H40/3600</f>
        <v>2.20490555555556</v>
      </c>
      <c r="L40" s="73" t="n">
        <v>1676.4504</v>
      </c>
      <c r="M40" s="74" t="n">
        <v>37.4714</v>
      </c>
      <c r="N40" s="74" t="n">
        <v>40.9032</v>
      </c>
      <c r="O40" s="74" t="n">
        <v>41.2211</v>
      </c>
      <c r="P40" s="74" t="n">
        <v>7911.23</v>
      </c>
      <c r="Q40" s="74" t="n">
        <v>11.7766</v>
      </c>
      <c r="R40" s="56" t="n">
        <f aca="false">P40/3600</f>
        <v>2.1975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86" t="n">
        <v>7159.31</v>
      </c>
      <c r="I41" s="74" t="n">
        <v>9.88</v>
      </c>
      <c r="J41" s="56" t="n">
        <f aca="false">H41/3600</f>
        <v>1.98869722222222</v>
      </c>
      <c r="L41" s="73" t="n">
        <v>825.3168</v>
      </c>
      <c r="M41" s="74" t="n">
        <v>34.5865</v>
      </c>
      <c r="N41" s="74" t="n">
        <v>39.0425</v>
      </c>
      <c r="O41" s="74" t="n">
        <v>39.1411</v>
      </c>
      <c r="P41" s="74" t="n">
        <v>6550.43</v>
      </c>
      <c r="Q41" s="74" t="n">
        <v>9.88</v>
      </c>
      <c r="R41" s="56" t="n">
        <f aca="false">P41/3600</f>
        <v>1.8195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87" t="n">
        <v>6586.62</v>
      </c>
      <c r="I42" s="76" t="n">
        <v>8.61</v>
      </c>
      <c r="J42" s="62" t="n">
        <f aca="false">H42/3600</f>
        <v>1.82961666666667</v>
      </c>
      <c r="L42" s="75" t="n">
        <v>436.8624</v>
      </c>
      <c r="M42" s="76" t="n">
        <v>32.1165</v>
      </c>
      <c r="N42" s="76" t="n">
        <v>37.6868</v>
      </c>
      <c r="O42" s="76" t="n">
        <v>37.5854</v>
      </c>
      <c r="P42" s="76" t="n">
        <v>6616.36</v>
      </c>
      <c r="Q42" s="76" t="n">
        <v>8.61</v>
      </c>
      <c r="R42" s="62" t="n">
        <f aca="false">P42/3600</f>
        <v>1.8378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85" t="n">
        <v>10108.31</v>
      </c>
      <c r="I43" s="72" t="n">
        <v>16.11</v>
      </c>
      <c r="J43" s="51" t="n">
        <f aca="false">H43/3600</f>
        <v>2.80786388888889</v>
      </c>
      <c r="L43" s="71" t="n">
        <v>3688.5912</v>
      </c>
      <c r="M43" s="72" t="n">
        <v>40.3004</v>
      </c>
      <c r="N43" s="72" t="n">
        <v>43.6171</v>
      </c>
      <c r="O43" s="72" t="n">
        <v>45.1584</v>
      </c>
      <c r="P43" s="72" t="n">
        <v>10135.86</v>
      </c>
      <c r="Q43" s="72" t="n">
        <v>16.11</v>
      </c>
      <c r="R43" s="51" t="n">
        <f aca="false">P43/3600</f>
        <v>2.8155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86" t="n">
        <v>9058.77</v>
      </c>
      <c r="I44" s="74" t="n">
        <v>13.88</v>
      </c>
      <c r="J44" s="56" t="n">
        <f aca="false">H44/3600</f>
        <v>2.516325</v>
      </c>
      <c r="L44" s="73" t="n">
        <v>1728.16</v>
      </c>
      <c r="M44" s="74" t="n">
        <v>37.831</v>
      </c>
      <c r="N44" s="74" t="n">
        <v>41.7474</v>
      </c>
      <c r="O44" s="74" t="n">
        <v>42.9416</v>
      </c>
      <c r="P44" s="74" t="n">
        <v>9066.51</v>
      </c>
      <c r="Q44" s="74" t="n">
        <v>13.7412</v>
      </c>
      <c r="R44" s="56" t="n">
        <f aca="false">P44/3600</f>
        <v>2.5184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86" t="n">
        <v>8317.07</v>
      </c>
      <c r="I45" s="74" t="n">
        <v>11.75</v>
      </c>
      <c r="J45" s="56" t="n">
        <f aca="false">H45/3600</f>
        <v>2.31029722222222</v>
      </c>
      <c r="L45" s="73" t="n">
        <v>869.0976</v>
      </c>
      <c r="M45" s="74" t="n">
        <v>35.1002</v>
      </c>
      <c r="N45" s="74" t="n">
        <v>40.132</v>
      </c>
      <c r="O45" s="74" t="n">
        <v>41.1052</v>
      </c>
      <c r="P45" s="74" t="n">
        <v>8313.23</v>
      </c>
      <c r="Q45" s="74" t="n">
        <v>11.8675</v>
      </c>
      <c r="R45" s="56" t="n">
        <f aca="false">P45/3600</f>
        <v>2.3092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87" t="n">
        <v>7865.33</v>
      </c>
      <c r="I46" s="76" t="n">
        <v>10.81</v>
      </c>
      <c r="J46" s="62" t="n">
        <f aca="false">H46/3600</f>
        <v>2.18481388888889</v>
      </c>
      <c r="L46" s="75" t="n">
        <v>458.9584</v>
      </c>
      <c r="M46" s="76" t="n">
        <v>32.3675</v>
      </c>
      <c r="N46" s="76" t="n">
        <v>38.8567</v>
      </c>
      <c r="O46" s="76" t="n">
        <v>39.7183</v>
      </c>
      <c r="P46" s="76" t="n">
        <v>7208.36</v>
      </c>
      <c r="Q46" s="76" t="n">
        <v>10.7019</v>
      </c>
      <c r="R46" s="62" t="n">
        <f aca="false">P46/3600</f>
        <v>2.0023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85" t="n">
        <v>10035.18</v>
      </c>
      <c r="I47" s="72" t="n">
        <v>17.12</v>
      </c>
      <c r="J47" s="51" t="n">
        <f aca="false">H47/3600</f>
        <v>2.78755</v>
      </c>
      <c r="L47" s="71" t="n">
        <v>6890.8832</v>
      </c>
      <c r="M47" s="72" t="n">
        <v>38.475</v>
      </c>
      <c r="N47" s="72" t="n">
        <v>41.5202</v>
      </c>
      <c r="O47" s="72" t="n">
        <v>42.5732</v>
      </c>
      <c r="P47" s="72" t="n">
        <v>9676.23</v>
      </c>
      <c r="Q47" s="72" t="n">
        <v>17.12</v>
      </c>
      <c r="R47" s="51" t="n">
        <f aca="false">P47/3600</f>
        <v>2.6878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86" t="n">
        <v>7806.6</v>
      </c>
      <c r="I48" s="74" t="n">
        <v>15.19</v>
      </c>
      <c r="J48" s="56" t="n">
        <f aca="false">H48/3600</f>
        <v>2.1685</v>
      </c>
      <c r="L48" s="73" t="n">
        <v>3131.028</v>
      </c>
      <c r="M48" s="74" t="n">
        <v>34.9895</v>
      </c>
      <c r="N48" s="74" t="n">
        <v>39.0072</v>
      </c>
      <c r="O48" s="74" t="n">
        <v>39.9458</v>
      </c>
      <c r="P48" s="74" t="n">
        <v>8375.83</v>
      </c>
      <c r="Q48" s="74" t="n">
        <v>15.19</v>
      </c>
      <c r="R48" s="56" t="n">
        <f aca="false">P48/3600</f>
        <v>2.3266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86" t="n">
        <v>7093.75</v>
      </c>
      <c r="I49" s="74" t="n">
        <v>12.2</v>
      </c>
      <c r="J49" s="56" t="n">
        <f aca="false">H49/3600</f>
        <v>1.97048611111111</v>
      </c>
      <c r="L49" s="73" t="n">
        <v>1482.1432</v>
      </c>
      <c r="M49" s="74" t="n">
        <v>31.7954</v>
      </c>
      <c r="N49" s="74" t="n">
        <v>37.1698</v>
      </c>
      <c r="O49" s="74" t="n">
        <v>38.0183</v>
      </c>
      <c r="P49" s="74" t="n">
        <v>6862.08</v>
      </c>
      <c r="Q49" s="74" t="n">
        <v>12.078</v>
      </c>
      <c r="R49" s="56" t="n">
        <f aca="false">P49/3600</f>
        <v>1.9061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87" t="n">
        <v>7071.77</v>
      </c>
      <c r="I50" s="76" t="n">
        <v>12.32</v>
      </c>
      <c r="J50" s="62" t="n">
        <f aca="false">H50/3600</f>
        <v>1.96438055555556</v>
      </c>
      <c r="L50" s="75" t="n">
        <v>703.884</v>
      </c>
      <c r="M50" s="76" t="n">
        <v>28.8259</v>
      </c>
      <c r="N50" s="76" t="n">
        <v>35.9238</v>
      </c>
      <c r="O50" s="76" t="n">
        <v>36.6468</v>
      </c>
      <c r="P50" s="76" t="n">
        <v>6918.43</v>
      </c>
      <c r="Q50" s="76" t="n">
        <v>12.4432</v>
      </c>
      <c r="R50" s="62" t="n">
        <f aca="false">P50/3600</f>
        <v>1.9217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85" t="n">
        <v>7062.72</v>
      </c>
      <c r="I51" s="72" t="n">
        <v>12.25</v>
      </c>
      <c r="J51" s="51" t="n">
        <f aca="false">H51/3600</f>
        <v>1.96186666666667</v>
      </c>
      <c r="L51" s="71" t="n">
        <v>4894.544</v>
      </c>
      <c r="M51" s="72" t="n">
        <v>39.1573</v>
      </c>
      <c r="N51" s="72" t="n">
        <v>41.5446</v>
      </c>
      <c r="O51" s="72" t="n">
        <v>43.0031</v>
      </c>
      <c r="P51" s="72" t="n">
        <v>6457.42</v>
      </c>
      <c r="Q51" s="72" t="n">
        <v>12.1275</v>
      </c>
      <c r="R51" s="51" t="n">
        <f aca="false">P51/3600</f>
        <v>1.7937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86" t="n">
        <v>5739.61</v>
      </c>
      <c r="I52" s="74" t="n">
        <v>10.04</v>
      </c>
      <c r="J52" s="56" t="n">
        <f aca="false">H52/3600</f>
        <v>1.59433611111111</v>
      </c>
      <c r="L52" s="73" t="n">
        <v>2062.6624</v>
      </c>
      <c r="M52" s="74" t="n">
        <v>35.9541</v>
      </c>
      <c r="N52" s="74" t="n">
        <v>39.3007</v>
      </c>
      <c r="O52" s="74" t="n">
        <v>40.8996</v>
      </c>
      <c r="P52" s="74" t="n">
        <v>5548.63</v>
      </c>
      <c r="Q52" s="74" t="n">
        <v>9.9396</v>
      </c>
      <c r="R52" s="56" t="n">
        <f aca="false">P52/3600</f>
        <v>1.5412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86" t="n">
        <v>5313.77</v>
      </c>
      <c r="I53" s="74" t="n">
        <v>8.36</v>
      </c>
      <c r="J53" s="56" t="n">
        <f aca="false">H53/3600</f>
        <v>1.47604722222222</v>
      </c>
      <c r="L53" s="73" t="n">
        <v>964.1208</v>
      </c>
      <c r="M53" s="74" t="n">
        <v>33.1059</v>
      </c>
      <c r="N53" s="74" t="n">
        <v>37.4714</v>
      </c>
      <c r="O53" s="74" t="n">
        <v>39.228</v>
      </c>
      <c r="P53" s="74" t="n">
        <v>5306.42</v>
      </c>
      <c r="Q53" s="74" t="n">
        <v>8.36</v>
      </c>
      <c r="R53" s="56" t="n">
        <f aca="false">P53/3600</f>
        <v>1.4740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87" t="n">
        <v>4432.69</v>
      </c>
      <c r="I54" s="76" t="n">
        <v>7.27</v>
      </c>
      <c r="J54" s="62" t="n">
        <f aca="false">H54/3600</f>
        <v>1.23130277777778</v>
      </c>
      <c r="L54" s="75" t="n">
        <v>469.8472</v>
      </c>
      <c r="M54" s="76" t="n">
        <v>30.4533</v>
      </c>
      <c r="N54" s="76" t="n">
        <v>36.1738</v>
      </c>
      <c r="O54" s="76" t="n">
        <v>37.9251</v>
      </c>
      <c r="P54" s="76" t="n">
        <v>4763.31</v>
      </c>
      <c r="Q54" s="76" t="n">
        <v>7.3427</v>
      </c>
      <c r="R54" s="62" t="n">
        <f aca="false">P54/3600</f>
        <v>1.3231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85" t="n">
        <v>2396.29</v>
      </c>
      <c r="I55" s="72" t="n">
        <v>3.99</v>
      </c>
      <c r="J55" s="51" t="n">
        <f aca="false">H55/3600</f>
        <v>0.665636111111111</v>
      </c>
      <c r="L55" s="71" t="n">
        <v>1526.8512</v>
      </c>
      <c r="M55" s="72" t="n">
        <v>40.8065</v>
      </c>
      <c r="N55" s="72" t="n">
        <v>44.1015</v>
      </c>
      <c r="O55" s="72" t="n">
        <v>43.2801</v>
      </c>
      <c r="P55" s="72" t="n">
        <v>2390.43</v>
      </c>
      <c r="Q55" s="72" t="n">
        <v>4.0299</v>
      </c>
      <c r="R55" s="51" t="n">
        <f aca="false">P55/3600</f>
        <v>0.6640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86" t="n">
        <v>2154.57</v>
      </c>
      <c r="I56" s="74" t="n">
        <v>3.83</v>
      </c>
      <c r="J56" s="56" t="n">
        <f aca="false">H56/3600</f>
        <v>0.598491666666667</v>
      </c>
      <c r="L56" s="73" t="n">
        <v>764.5928</v>
      </c>
      <c r="M56" s="74" t="n">
        <v>37.0589</v>
      </c>
      <c r="N56" s="74" t="n">
        <v>41.5558</v>
      </c>
      <c r="O56" s="74" t="n">
        <v>40.319</v>
      </c>
      <c r="P56" s="74" t="n">
        <v>2147.58</v>
      </c>
      <c r="Q56" s="74" t="n">
        <v>3.83</v>
      </c>
      <c r="R56" s="56" t="n">
        <f aca="false">P56/3600</f>
        <v>0.5965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86" t="n">
        <v>1935.11</v>
      </c>
      <c r="I57" s="74" t="n">
        <v>2.87</v>
      </c>
      <c r="J57" s="56" t="n">
        <f aca="false">H57/3600</f>
        <v>0.537530555555556</v>
      </c>
      <c r="L57" s="73" t="n">
        <v>379.6392</v>
      </c>
      <c r="M57" s="74" t="n">
        <v>33.7067</v>
      </c>
      <c r="N57" s="74" t="n">
        <v>39.5637</v>
      </c>
      <c r="O57" s="74" t="n">
        <v>38.0501</v>
      </c>
      <c r="P57" s="74" t="n">
        <v>1928.04</v>
      </c>
      <c r="Q57" s="74" t="n">
        <v>2.8413</v>
      </c>
      <c r="R57" s="56" t="n">
        <f aca="false">P57/3600</f>
        <v>0.5355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87" t="n">
        <v>1763.44</v>
      </c>
      <c r="I58" s="76" t="n">
        <v>2.48</v>
      </c>
      <c r="J58" s="62" t="n">
        <f aca="false">H58/3600</f>
        <v>0.489844444444444</v>
      </c>
      <c r="L58" s="75" t="n">
        <v>197.4896</v>
      </c>
      <c r="M58" s="76" t="n">
        <v>30.8944</v>
      </c>
      <c r="N58" s="76" t="n">
        <v>38.1488</v>
      </c>
      <c r="O58" s="76" t="n">
        <v>36.4505</v>
      </c>
      <c r="P58" s="76" t="n">
        <v>1764.44</v>
      </c>
      <c r="Q58" s="76" t="n">
        <v>2.4552</v>
      </c>
      <c r="R58" s="62" t="n">
        <f aca="false">P58/3600</f>
        <v>0.4901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85" t="n">
        <v>2433.89</v>
      </c>
      <c r="I59" s="72" t="n">
        <v>4.84</v>
      </c>
      <c r="J59" s="51" t="n">
        <f aca="false">H59/3600</f>
        <v>0.676080555555556</v>
      </c>
      <c r="L59" s="71" t="n">
        <v>1631.356</v>
      </c>
      <c r="M59" s="72" t="n">
        <v>38.2884</v>
      </c>
      <c r="N59" s="72" t="n">
        <v>43.1945</v>
      </c>
      <c r="O59" s="72" t="n">
        <v>44.267</v>
      </c>
      <c r="P59" s="72" t="n">
        <v>2631.78</v>
      </c>
      <c r="Q59" s="72" t="n">
        <v>4.7916</v>
      </c>
      <c r="R59" s="51" t="n">
        <f aca="false">P59/3600</f>
        <v>0.7310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86" t="n">
        <v>2054.55</v>
      </c>
      <c r="I60" s="74" t="n">
        <v>3.9</v>
      </c>
      <c r="J60" s="56" t="n">
        <f aca="false">H60/3600</f>
        <v>0.570708333333333</v>
      </c>
      <c r="L60" s="73" t="n">
        <v>631.2144</v>
      </c>
      <c r="M60" s="74" t="n">
        <v>35.1115</v>
      </c>
      <c r="N60" s="74" t="n">
        <v>41.0841</v>
      </c>
      <c r="O60" s="74" t="n">
        <v>42.0872</v>
      </c>
      <c r="P60" s="74" t="n">
        <v>2226.63</v>
      </c>
      <c r="Q60" s="74" t="n">
        <v>3.9</v>
      </c>
      <c r="R60" s="56" t="n">
        <f aca="false">P60/3600</f>
        <v>0.6185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86" t="n">
        <v>1996.41</v>
      </c>
      <c r="I61" s="74" t="n">
        <v>3.67</v>
      </c>
      <c r="J61" s="56" t="n">
        <f aca="false">H61/3600</f>
        <v>0.554558333333333</v>
      </c>
      <c r="L61" s="73" t="n">
        <v>285.2592</v>
      </c>
      <c r="M61" s="74" t="n">
        <v>32.2462</v>
      </c>
      <c r="N61" s="74" t="n">
        <v>39.5617</v>
      </c>
      <c r="O61" s="74" t="n">
        <v>40.5633</v>
      </c>
      <c r="P61" s="74" t="n">
        <v>1995.29</v>
      </c>
      <c r="Q61" s="74" t="n">
        <v>3.67</v>
      </c>
      <c r="R61" s="56" t="n">
        <f aca="false">P61/3600</f>
        <v>0.5542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87" t="n">
        <v>1772.22</v>
      </c>
      <c r="I62" s="76" t="n">
        <v>3.19</v>
      </c>
      <c r="J62" s="62" t="n">
        <f aca="false">H62/3600</f>
        <v>0.492283333333333</v>
      </c>
      <c r="L62" s="75" t="n">
        <v>143.8256</v>
      </c>
      <c r="M62" s="76" t="n">
        <v>29.4761</v>
      </c>
      <c r="N62" s="76" t="n">
        <v>38.5163</v>
      </c>
      <c r="O62" s="76" t="n">
        <v>39.4268</v>
      </c>
      <c r="P62" s="76" t="n">
        <v>1719.5</v>
      </c>
      <c r="Q62" s="76" t="n">
        <v>3.19</v>
      </c>
      <c r="R62" s="62" t="n">
        <f aca="false">P62/3600</f>
        <v>0.4776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85" t="n">
        <v>2188.5</v>
      </c>
      <c r="I63" s="72" t="n">
        <v>4.11</v>
      </c>
      <c r="J63" s="51" t="n">
        <f aca="false">H63/3600</f>
        <v>0.607916666666667</v>
      </c>
      <c r="L63" s="71" t="n">
        <v>1668.1256</v>
      </c>
      <c r="M63" s="72" t="n">
        <v>38.3914</v>
      </c>
      <c r="N63" s="72" t="n">
        <v>41.3667</v>
      </c>
      <c r="O63" s="72" t="n">
        <v>42.3139</v>
      </c>
      <c r="P63" s="72" t="n">
        <v>2005.24</v>
      </c>
      <c r="Q63" s="72" t="n">
        <v>4.1511</v>
      </c>
      <c r="R63" s="51" t="n">
        <f aca="false">P63/3600</f>
        <v>0.5570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86" t="n">
        <v>1895.87</v>
      </c>
      <c r="I64" s="74" t="n">
        <v>3.39</v>
      </c>
      <c r="J64" s="56" t="n">
        <f aca="false">H64/3600</f>
        <v>0.526630555555556</v>
      </c>
      <c r="L64" s="73" t="n">
        <v>766.512</v>
      </c>
      <c r="M64" s="74" t="n">
        <v>35.0195</v>
      </c>
      <c r="N64" s="74" t="n">
        <v>38.8193</v>
      </c>
      <c r="O64" s="74" t="n">
        <v>39.5745</v>
      </c>
      <c r="P64" s="74" t="n">
        <v>1894.77</v>
      </c>
      <c r="Q64" s="74" t="n">
        <v>3.3561</v>
      </c>
      <c r="R64" s="56" t="n">
        <f aca="false">P64/3600</f>
        <v>0.5263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86" t="n">
        <v>1582.4</v>
      </c>
      <c r="I65" s="74" t="n">
        <v>2.78</v>
      </c>
      <c r="J65" s="56" t="n">
        <f aca="false">H65/3600</f>
        <v>0.439555555555556</v>
      </c>
      <c r="L65" s="73" t="n">
        <v>357.9944</v>
      </c>
      <c r="M65" s="74" t="n">
        <v>31.7817</v>
      </c>
      <c r="N65" s="74" t="n">
        <v>36.8667</v>
      </c>
      <c r="O65" s="74" t="n">
        <v>37.5379</v>
      </c>
      <c r="P65" s="74" t="n">
        <v>1696.71</v>
      </c>
      <c r="Q65" s="74" t="n">
        <v>2.8078</v>
      </c>
      <c r="R65" s="56" t="n">
        <f aca="false">P65/3600</f>
        <v>0.4713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87" t="n">
        <v>1435.36</v>
      </c>
      <c r="I66" s="76" t="n">
        <v>2.26</v>
      </c>
      <c r="J66" s="62" t="n">
        <f aca="false">H66/3600</f>
        <v>0.398711111111111</v>
      </c>
      <c r="L66" s="75" t="n">
        <v>167.1096</v>
      </c>
      <c r="M66" s="76" t="n">
        <v>28.8355</v>
      </c>
      <c r="N66" s="76" t="n">
        <v>35.5049</v>
      </c>
      <c r="O66" s="76" t="n">
        <v>36.1085</v>
      </c>
      <c r="P66" s="76" t="n">
        <v>1540.24</v>
      </c>
      <c r="Q66" s="76" t="n">
        <v>2.2374</v>
      </c>
      <c r="R66" s="62" t="n">
        <f aca="false">P66/3600</f>
        <v>0.4278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85" t="n">
        <v>1509.8</v>
      </c>
      <c r="I67" s="72" t="n">
        <v>3.21</v>
      </c>
      <c r="J67" s="51" t="n">
        <f aca="false">H67/3600</f>
        <v>0.419388888888889</v>
      </c>
      <c r="L67" s="71" t="n">
        <v>1226.416</v>
      </c>
      <c r="M67" s="72" t="n">
        <v>39.6292</v>
      </c>
      <c r="N67" s="72" t="n">
        <v>41.6554</v>
      </c>
      <c r="O67" s="72" t="n">
        <v>42.7364</v>
      </c>
      <c r="P67" s="72" t="n">
        <v>1625.15</v>
      </c>
      <c r="Q67" s="72" t="n">
        <v>3.2421</v>
      </c>
      <c r="R67" s="51" t="n">
        <f aca="false">P67/3600</f>
        <v>0.4514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86" t="n">
        <v>1431.45</v>
      </c>
      <c r="I68" s="74" t="n">
        <v>2.62</v>
      </c>
      <c r="J68" s="56" t="n">
        <f aca="false">H68/3600</f>
        <v>0.397625</v>
      </c>
      <c r="L68" s="73" t="n">
        <v>599.8032</v>
      </c>
      <c r="M68" s="74" t="n">
        <v>35.876</v>
      </c>
      <c r="N68" s="74" t="n">
        <v>39.03</v>
      </c>
      <c r="O68" s="74" t="n">
        <v>40.2452</v>
      </c>
      <c r="P68" s="74" t="n">
        <v>1433.13</v>
      </c>
      <c r="Q68" s="74" t="n">
        <v>2.5938</v>
      </c>
      <c r="R68" s="56" t="n">
        <f aca="false">P68/3600</f>
        <v>0.3980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86" t="n">
        <v>1174.34</v>
      </c>
      <c r="I69" s="74" t="n">
        <v>2.1</v>
      </c>
      <c r="J69" s="56" t="n">
        <f aca="false">H69/3600</f>
        <v>0.326205555555556</v>
      </c>
      <c r="L69" s="73" t="n">
        <v>291.1704</v>
      </c>
      <c r="M69" s="74" t="n">
        <v>32.4609</v>
      </c>
      <c r="N69" s="74" t="n">
        <v>37.0674</v>
      </c>
      <c r="O69" s="74" t="n">
        <v>38.3013</v>
      </c>
      <c r="P69" s="74" t="n">
        <v>1260.29</v>
      </c>
      <c r="Q69" s="74" t="n">
        <v>2.121</v>
      </c>
      <c r="R69" s="56" t="n">
        <f aca="false">P69/3600</f>
        <v>0.3500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87" t="n">
        <v>1126.29</v>
      </c>
      <c r="I70" s="76" t="n">
        <v>1.67</v>
      </c>
      <c r="J70" s="62" t="n">
        <f aca="false">H70/3600</f>
        <v>0.312858333333333</v>
      </c>
      <c r="L70" s="75" t="n">
        <v>143.5592</v>
      </c>
      <c r="M70" s="76" t="n">
        <v>29.6468</v>
      </c>
      <c r="N70" s="76" t="n">
        <v>35.6817</v>
      </c>
      <c r="O70" s="76" t="n">
        <v>36.7525</v>
      </c>
      <c r="P70" s="76" t="n">
        <v>1126.69</v>
      </c>
      <c r="Q70" s="76" t="n">
        <v>1.6533</v>
      </c>
      <c r="R70" s="62" t="n">
        <f aca="false">P70/3600</f>
        <v>0.3129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8"/>
      <c r="E71" s="89"/>
      <c r="F71" s="89"/>
      <c r="G71" s="89"/>
      <c r="H71" s="90"/>
      <c r="I71" s="89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7"/>
      <c r="E72" s="98"/>
      <c r="F72" s="98"/>
      <c r="G72" s="98"/>
      <c r="H72" s="99"/>
      <c r="I72" s="98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68"/>
      <c r="B73" s="68"/>
      <c r="C73" s="68" t="n">
        <v>32</v>
      </c>
      <c r="D73" s="97"/>
      <c r="E73" s="98"/>
      <c r="F73" s="98"/>
      <c r="G73" s="98"/>
      <c r="H73" s="99"/>
      <c r="I73" s="98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68"/>
      <c r="B74" s="70"/>
      <c r="C74" s="70" t="n">
        <v>37</v>
      </c>
      <c r="D74" s="104"/>
      <c r="E74" s="105"/>
      <c r="F74" s="105"/>
      <c r="G74" s="105"/>
      <c r="H74" s="106"/>
      <c r="I74" s="105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8"/>
      <c r="E75" s="89"/>
      <c r="F75" s="89"/>
      <c r="G75" s="89"/>
      <c r="H75" s="90"/>
      <c r="I75" s="89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68"/>
      <c r="B76" s="68"/>
      <c r="C76" s="68" t="n">
        <v>27</v>
      </c>
      <c r="D76" s="97"/>
      <c r="E76" s="98"/>
      <c r="F76" s="98"/>
      <c r="G76" s="98"/>
      <c r="H76" s="99"/>
      <c r="I76" s="98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68"/>
      <c r="B77" s="68"/>
      <c r="C77" s="68" t="n">
        <v>32</v>
      </c>
      <c r="D77" s="97"/>
      <c r="E77" s="98"/>
      <c r="F77" s="98"/>
      <c r="G77" s="98"/>
      <c r="H77" s="99"/>
      <c r="I77" s="98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68"/>
      <c r="B78" s="70"/>
      <c r="C78" s="70" t="n">
        <v>37</v>
      </c>
      <c r="D78" s="104"/>
      <c r="E78" s="105"/>
      <c r="F78" s="105"/>
      <c r="G78" s="105"/>
      <c r="H78" s="106"/>
      <c r="I78" s="105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8"/>
      <c r="E79" s="89"/>
      <c r="F79" s="89"/>
      <c r="G79" s="89"/>
      <c r="H79" s="90"/>
      <c r="I79" s="89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68"/>
      <c r="B80" s="68"/>
      <c r="C80" s="68" t="n">
        <v>27</v>
      </c>
      <c r="D80" s="97"/>
      <c r="E80" s="98"/>
      <c r="F80" s="98"/>
      <c r="G80" s="98"/>
      <c r="H80" s="99"/>
      <c r="I80" s="98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68"/>
      <c r="B81" s="68"/>
      <c r="C81" s="68" t="n">
        <v>32</v>
      </c>
      <c r="D81" s="97"/>
      <c r="E81" s="98"/>
      <c r="F81" s="98"/>
      <c r="G81" s="98"/>
      <c r="H81" s="99"/>
      <c r="I81" s="98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0"/>
      <c r="B82" s="70"/>
      <c r="C82" s="70" t="n">
        <v>37</v>
      </c>
      <c r="D82" s="104"/>
      <c r="E82" s="105"/>
      <c r="F82" s="105"/>
      <c r="G82" s="105"/>
      <c r="H82" s="106"/>
      <c r="I82" s="105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85" t="n">
        <v>8833.43</v>
      </c>
      <c r="I83" s="72" t="n">
        <v>14.0188</v>
      </c>
      <c r="J83" s="51" t="n">
        <f aca="false">H83/3600</f>
        <v>2.45373055555556</v>
      </c>
      <c r="L83" s="71" t="n">
        <v>3625.9336</v>
      </c>
      <c r="M83" s="72" t="n">
        <v>40.6774</v>
      </c>
      <c r="N83" s="72" t="n">
        <v>43.104</v>
      </c>
      <c r="O83" s="72" t="n">
        <v>43.6736</v>
      </c>
      <c r="P83" s="72" t="n">
        <v>8100.99</v>
      </c>
      <c r="Q83" s="72" t="n">
        <v>13.7412</v>
      </c>
      <c r="R83" s="51" t="n">
        <f aca="false">P83/3600</f>
        <v>2.2502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86" t="n">
        <v>7871.05</v>
      </c>
      <c r="I84" s="74" t="n">
        <v>11.7665</v>
      </c>
      <c r="J84" s="56" t="n">
        <f aca="false">H84/3600</f>
        <v>2.18640277777778</v>
      </c>
      <c r="L84" s="73" t="n">
        <v>1783.024</v>
      </c>
      <c r="M84" s="74" t="n">
        <v>37.5246</v>
      </c>
      <c r="N84" s="74" t="n">
        <v>40.6187</v>
      </c>
      <c r="O84" s="74" t="n">
        <v>40.8971</v>
      </c>
      <c r="P84" s="74" t="n">
        <v>7868.39</v>
      </c>
      <c r="Q84" s="74" t="n">
        <v>11.65</v>
      </c>
      <c r="R84" s="56" t="n">
        <f aca="false">P84/3600</f>
        <v>2.1856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86" t="n">
        <v>7091.52</v>
      </c>
      <c r="I85" s="74" t="n">
        <v>10.18</v>
      </c>
      <c r="J85" s="56" t="n">
        <f aca="false">H85/3600</f>
        <v>1.96986666666667</v>
      </c>
      <c r="L85" s="73" t="n">
        <v>897.5744</v>
      </c>
      <c r="M85" s="74" t="n">
        <v>34.5415</v>
      </c>
      <c r="N85" s="74" t="n">
        <v>38.5281</v>
      </c>
      <c r="O85" s="74" t="n">
        <v>38.5954</v>
      </c>
      <c r="P85" s="74" t="n">
        <v>7096.17</v>
      </c>
      <c r="Q85" s="74" t="n">
        <v>10.0782</v>
      </c>
      <c r="R85" s="56" t="n">
        <f aca="false">P85/3600</f>
        <v>1.9711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87" t="n">
        <v>6577.19</v>
      </c>
      <c r="I86" s="76" t="n">
        <v>9.6</v>
      </c>
      <c r="J86" s="62" t="n">
        <f aca="false">H86/3600</f>
        <v>1.82699722222222</v>
      </c>
      <c r="L86" s="75" t="n">
        <v>482.8272</v>
      </c>
      <c r="M86" s="76" t="n">
        <v>31.9204</v>
      </c>
      <c r="N86" s="76" t="n">
        <v>36.9652</v>
      </c>
      <c r="O86" s="76" t="n">
        <v>36.9036</v>
      </c>
      <c r="P86" s="76" t="n">
        <v>5999.35</v>
      </c>
      <c r="Q86" s="76" t="n">
        <v>9.504</v>
      </c>
      <c r="R86" s="62" t="n">
        <f aca="false">P86/3600</f>
        <v>1.6664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85" t="n">
        <v>18816.29</v>
      </c>
      <c r="I87" s="72" t="n">
        <v>28.68</v>
      </c>
      <c r="J87" s="51" t="n">
        <f aca="false">H87/3600</f>
        <v>5.22674722222222</v>
      </c>
      <c r="L87" s="71" t="n">
        <v>5590.2883</v>
      </c>
      <c r="M87" s="72" t="n">
        <v>42.441</v>
      </c>
      <c r="N87" s="72" t="n">
        <v>45.8737</v>
      </c>
      <c r="O87" s="72" t="n">
        <v>45.9423</v>
      </c>
      <c r="P87" s="72" t="n">
        <v>17240.1</v>
      </c>
      <c r="Q87" s="72" t="n">
        <v>28.3932</v>
      </c>
      <c r="R87" s="51" t="n">
        <f aca="false">P87/3600</f>
        <v>4.788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86" t="n">
        <v>15324.4</v>
      </c>
      <c r="I88" s="74" t="n">
        <v>25.1064</v>
      </c>
      <c r="J88" s="56" t="n">
        <f aca="false">H88/3600</f>
        <v>4.25677777777778</v>
      </c>
      <c r="L88" s="73" t="n">
        <v>2859.517</v>
      </c>
      <c r="M88" s="74" t="n">
        <v>38.4649</v>
      </c>
      <c r="N88" s="74" t="n">
        <v>43.1824</v>
      </c>
      <c r="O88" s="74" t="n">
        <v>43.2119</v>
      </c>
      <c r="P88" s="74" t="n">
        <v>16320.13</v>
      </c>
      <c r="Q88" s="74" t="n">
        <v>25.1064</v>
      </c>
      <c r="R88" s="56" t="n">
        <f aca="false">P88/3600</f>
        <v>4.5333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86" t="n">
        <v>14305.66</v>
      </c>
      <c r="I89" s="74" t="n">
        <v>22.7149</v>
      </c>
      <c r="J89" s="56" t="n">
        <f aca="false">H89/3600</f>
        <v>3.97379444444444</v>
      </c>
      <c r="L89" s="73" t="n">
        <v>1405.8994</v>
      </c>
      <c r="M89" s="74" t="n">
        <v>34.8039</v>
      </c>
      <c r="N89" s="74" t="n">
        <v>41.0825</v>
      </c>
      <c r="O89" s="74" t="n">
        <v>40.8693</v>
      </c>
      <c r="P89" s="74" t="n">
        <v>14282.83</v>
      </c>
      <c r="Q89" s="74" t="n">
        <v>22.7149</v>
      </c>
      <c r="R89" s="56" t="n">
        <f aca="false">P89/3600</f>
        <v>3.9674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87" t="n">
        <v>11983.49</v>
      </c>
      <c r="I90" s="76" t="n">
        <v>18.6749</v>
      </c>
      <c r="J90" s="62" t="n">
        <f aca="false">H90/3600</f>
        <v>3.32874722222222</v>
      </c>
      <c r="L90" s="75" t="n">
        <v>707.8838</v>
      </c>
      <c r="M90" s="76" t="n">
        <v>31.7716</v>
      </c>
      <c r="N90" s="76" t="n">
        <v>39.6145</v>
      </c>
      <c r="O90" s="76" t="n">
        <v>38.9431</v>
      </c>
      <c r="P90" s="76" t="n">
        <v>12787.62</v>
      </c>
      <c r="Q90" s="76" t="n">
        <v>18.6749</v>
      </c>
      <c r="R90" s="62" t="n">
        <f aca="false">P90/3600</f>
        <v>3.5521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85" t="n">
        <v>7301.52</v>
      </c>
      <c r="I91" s="72" t="n">
        <v>7.86</v>
      </c>
      <c r="J91" s="51" t="n">
        <f aca="false">H91/3600</f>
        <v>2.0282</v>
      </c>
      <c r="L91" s="71" t="n">
        <v>1520.76</v>
      </c>
      <c r="M91" s="72" t="n">
        <v>47.7102</v>
      </c>
      <c r="N91" s="72" t="n">
        <v>45.6372</v>
      </c>
      <c r="O91" s="72" t="n">
        <v>45.7409</v>
      </c>
      <c r="P91" s="72" t="n">
        <v>7291.69</v>
      </c>
      <c r="Q91" s="72" t="n">
        <v>7.86</v>
      </c>
      <c r="R91" s="51" t="n">
        <f aca="false">P91/3600</f>
        <v>2.0254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86" t="n">
        <v>7113.54</v>
      </c>
      <c r="I92" s="74" t="n">
        <v>8.54</v>
      </c>
      <c r="J92" s="56" t="n">
        <f aca="false">H92/3600</f>
        <v>1.97598333333333</v>
      </c>
      <c r="L92" s="73" t="n">
        <v>1133.6144</v>
      </c>
      <c r="M92" s="74" t="n">
        <v>43.6995</v>
      </c>
      <c r="N92" s="74" t="n">
        <v>41.6812</v>
      </c>
      <c r="O92" s="74" t="n">
        <v>41.9606</v>
      </c>
      <c r="P92" s="74" t="n">
        <v>6505.36</v>
      </c>
      <c r="Q92" s="74" t="n">
        <v>8.54</v>
      </c>
      <c r="R92" s="56" t="n">
        <f aca="false">P92/3600</f>
        <v>1.8070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86" t="n">
        <v>6878.31</v>
      </c>
      <c r="I93" s="74" t="n">
        <v>9.05</v>
      </c>
      <c r="J93" s="56" t="n">
        <f aca="false">H93/3600</f>
        <v>1.91064166666667</v>
      </c>
      <c r="L93" s="73" t="n">
        <v>855.484</v>
      </c>
      <c r="M93" s="74" t="n">
        <v>39.1378</v>
      </c>
      <c r="N93" s="74" t="n">
        <v>39.5519</v>
      </c>
      <c r="O93" s="74" t="n">
        <v>39.9895</v>
      </c>
      <c r="P93" s="74" t="n">
        <v>6876.74</v>
      </c>
      <c r="Q93" s="74" t="n">
        <v>9.1405</v>
      </c>
      <c r="R93" s="56" t="n">
        <f aca="false">P93/3600</f>
        <v>1.9102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87" t="n">
        <v>6892.12</v>
      </c>
      <c r="I94" s="76" t="n">
        <v>10.3424</v>
      </c>
      <c r="J94" s="62" t="n">
        <f aca="false">H94/3600</f>
        <v>1.91447777777778</v>
      </c>
      <c r="L94" s="75" t="n">
        <v>621.9336</v>
      </c>
      <c r="M94" s="76" t="n">
        <v>34.3515</v>
      </c>
      <c r="N94" s="76" t="n">
        <v>38.3449</v>
      </c>
      <c r="O94" s="76" t="n">
        <v>38.6986</v>
      </c>
      <c r="P94" s="76" t="n">
        <v>6897.64</v>
      </c>
      <c r="Q94" s="76" t="n">
        <v>10.1376</v>
      </c>
      <c r="R94" s="62" t="n">
        <f aca="false">P94/3600</f>
        <v>1.9160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85" t="n">
        <v>12305.28</v>
      </c>
      <c r="I95" s="72" t="n">
        <v>18.4932</v>
      </c>
      <c r="J95" s="51" t="n">
        <f aca="false">H95/3600</f>
        <v>3.41813333333333</v>
      </c>
      <c r="L95" s="71" t="n">
        <v>852.2998</v>
      </c>
      <c r="M95" s="72" t="n">
        <v>50.2644</v>
      </c>
      <c r="N95" s="72" t="n">
        <v>53.5716</v>
      </c>
      <c r="O95" s="72" t="n">
        <v>54.5313</v>
      </c>
      <c r="P95" s="72" t="n">
        <v>11245</v>
      </c>
      <c r="Q95" s="72" t="n">
        <v>18.8668</v>
      </c>
      <c r="R95" s="51" t="n">
        <f aca="false">P95/3600</f>
        <v>3.123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86" t="n">
        <v>11803.75</v>
      </c>
      <c r="I96" s="74" t="n">
        <v>19.0789</v>
      </c>
      <c r="J96" s="56" t="n">
        <f aca="false">H96/3600</f>
        <v>3.27881944444444</v>
      </c>
      <c r="L96" s="73" t="n">
        <v>528.6074</v>
      </c>
      <c r="M96" s="74" t="n">
        <v>46.6482</v>
      </c>
      <c r="N96" s="74" t="n">
        <v>50.4924</v>
      </c>
      <c r="O96" s="74" t="n">
        <v>51.6474</v>
      </c>
      <c r="P96" s="74" t="n">
        <v>11817.6</v>
      </c>
      <c r="Q96" s="74" t="n">
        <v>19.0789</v>
      </c>
      <c r="R96" s="56" t="n">
        <f aca="false">P96/3600</f>
        <v>3.282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86" t="n">
        <v>11426.79</v>
      </c>
      <c r="I97" s="74" t="n">
        <v>17.7606</v>
      </c>
      <c r="J97" s="56" t="n">
        <f aca="false">H97/3600</f>
        <v>3.17410833333333</v>
      </c>
      <c r="L97" s="73" t="n">
        <v>337.7859</v>
      </c>
      <c r="M97" s="74" t="n">
        <v>43.143</v>
      </c>
      <c r="N97" s="74" t="n">
        <v>48.1762</v>
      </c>
      <c r="O97" s="74" t="n">
        <v>49.3842</v>
      </c>
      <c r="P97" s="74" t="n">
        <v>11481.35</v>
      </c>
      <c r="Q97" s="74" t="n">
        <v>17.7606</v>
      </c>
      <c r="R97" s="56" t="n">
        <f aca="false">P97/3600</f>
        <v>3.1892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87" t="n">
        <v>11249.4</v>
      </c>
      <c r="I98" s="76" t="n">
        <v>18.38</v>
      </c>
      <c r="J98" s="62" t="n">
        <f aca="false">H98/3600</f>
        <v>3.12483333333333</v>
      </c>
      <c r="L98" s="75" t="n">
        <v>221.6944</v>
      </c>
      <c r="M98" s="76" t="n">
        <v>39.6044</v>
      </c>
      <c r="N98" s="76" t="n">
        <v>46.4113</v>
      </c>
      <c r="O98" s="76" t="n">
        <v>47.7733</v>
      </c>
      <c r="P98" s="76" t="n">
        <v>11227.42</v>
      </c>
      <c r="Q98" s="76" t="n">
        <v>18.38</v>
      </c>
      <c r="R98" s="62" t="n">
        <f aca="false">P98/3600</f>
        <v>3.1187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270359678453</v>
      </c>
      <c r="J106" s="80" t="n">
        <f aca="false">GEOMEAN(J3:J98)</f>
        <v>2.57676477081332</v>
      </c>
      <c r="Q106" s="80" t="n">
        <f aca="false">GEOMEAN(Q3:Q98)</f>
        <v>15.2225685337769</v>
      </c>
      <c r="R106" s="80" t="n">
        <f aca="false">GEOMEAN(R3:R98)</f>
        <v>2.57122659856184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706611708418</v>
      </c>
      <c r="R107" s="81" t="n">
        <f aca="false">R106/J106</f>
        <v>0.997850726494627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24990722222222</v>
      </c>
      <c r="J108" s="80" t="n">
        <f aca="false">SUM(J3:J98)</f>
        <v>311.211102777778</v>
      </c>
      <c r="Q108" s="80" t="n">
        <f aca="false">SUM(Q3:Q98)/3600</f>
        <v>0.525820694444445</v>
      </c>
      <c r="R108" s="80" t="n">
        <f aca="false">SUM(R3:R98)</f>
        <v>311.478155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5.4448013880493</v>
      </c>
      <c r="J113" s="80" t="n">
        <f aca="false">GEOMEAN(J3:J10,J19:J82)</f>
        <v>2.53854321439227</v>
      </c>
      <c r="Q113" s="80" t="n">
        <f aca="false">GEOMEAN(Q3:Q10,Q19:Q82)</f>
        <v>15.4519722439427</v>
      </c>
      <c r="R113" s="80" t="n">
        <f aca="false">GEOMEAN(R3:R10,R19:R82)</f>
        <v>2.5449878570711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46428929147</v>
      </c>
      <c r="R114" s="81" t="n">
        <f aca="false">R113/J113</f>
        <v>1.002538716946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90" activeCellId="0" sqref="H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85" t="n">
        <v>30914.75</v>
      </c>
      <c r="I19" s="72" t="n">
        <v>38.64</v>
      </c>
      <c r="J19" s="51" t="n">
        <f aca="false">H19/3600</f>
        <v>8.58743055555556</v>
      </c>
      <c r="L19" s="71" t="n">
        <v>5309.7024</v>
      </c>
      <c r="M19" s="72" t="n">
        <v>41.7951</v>
      </c>
      <c r="N19" s="72" t="n">
        <v>43.361</v>
      </c>
      <c r="O19" s="72" t="n">
        <v>44.7813</v>
      </c>
      <c r="P19" s="72" t="n">
        <v>30820.85</v>
      </c>
      <c r="Q19" s="72" t="n">
        <v>38.2536</v>
      </c>
      <c r="R19" s="51" t="n">
        <f aca="false">P19/3600</f>
        <v>8.5613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86" t="n">
        <v>27666.33</v>
      </c>
      <c r="I20" s="74" t="n">
        <v>34.15</v>
      </c>
      <c r="J20" s="56" t="n">
        <f aca="false">H20/3600</f>
        <v>7.68509166666667</v>
      </c>
      <c r="L20" s="73" t="n">
        <v>2450.64</v>
      </c>
      <c r="M20" s="74" t="n">
        <v>39.7949</v>
      </c>
      <c r="N20" s="74" t="n">
        <v>41.7468</v>
      </c>
      <c r="O20" s="74" t="n">
        <v>42.8399</v>
      </c>
      <c r="P20" s="74" t="n">
        <v>27725.72</v>
      </c>
      <c r="Q20" s="74" t="n">
        <v>34.4915</v>
      </c>
      <c r="R20" s="56" t="n">
        <f aca="false">P20/3600</f>
        <v>7.7015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86" t="n">
        <v>25132.45</v>
      </c>
      <c r="I21" s="74" t="n">
        <v>30.83</v>
      </c>
      <c r="J21" s="56" t="n">
        <f aca="false">H21/3600</f>
        <v>6.98123611111111</v>
      </c>
      <c r="L21" s="73" t="n">
        <v>1170.9592</v>
      </c>
      <c r="M21" s="74" t="n">
        <v>37.2532</v>
      </c>
      <c r="N21" s="74" t="n">
        <v>40.5071</v>
      </c>
      <c r="O21" s="74" t="n">
        <v>41.5614</v>
      </c>
      <c r="P21" s="74" t="n">
        <v>25223.84</v>
      </c>
      <c r="Q21" s="74" t="n">
        <v>31.1383</v>
      </c>
      <c r="R21" s="56" t="n">
        <f aca="false">P21/3600</f>
        <v>7.0066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87" t="n">
        <v>21419.53</v>
      </c>
      <c r="I22" s="76" t="n">
        <v>26.54</v>
      </c>
      <c r="J22" s="62" t="n">
        <f aca="false">H22/3600</f>
        <v>5.94986944444444</v>
      </c>
      <c r="L22" s="75" t="n">
        <v>571.3936</v>
      </c>
      <c r="M22" s="76" t="n">
        <v>34.6672</v>
      </c>
      <c r="N22" s="76" t="n">
        <v>39.6458</v>
      </c>
      <c r="O22" s="76" t="n">
        <v>40.8278</v>
      </c>
      <c r="P22" s="76" t="n">
        <v>21063.7</v>
      </c>
      <c r="Q22" s="76" t="n">
        <v>26.54</v>
      </c>
      <c r="R22" s="62" t="n">
        <f aca="false">P22/3600</f>
        <v>5.8510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85" t="n">
        <v>27432.56</v>
      </c>
      <c r="I23" s="72" t="n">
        <v>38.71</v>
      </c>
      <c r="J23" s="51" t="n">
        <f aca="false">H23/3600</f>
        <v>7.62015555555556</v>
      </c>
      <c r="L23" s="71" t="n">
        <v>8039.9552</v>
      </c>
      <c r="M23" s="72" t="n">
        <v>39.9582</v>
      </c>
      <c r="N23" s="72" t="n">
        <v>41.9783</v>
      </c>
      <c r="O23" s="72" t="n">
        <v>43.0651</v>
      </c>
      <c r="P23" s="72" t="n">
        <v>29207.84</v>
      </c>
      <c r="Q23" s="72" t="n">
        <v>38.3229</v>
      </c>
      <c r="R23" s="51" t="n">
        <f aca="false">P23/3600</f>
        <v>8.1132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86" t="n">
        <v>26435.46</v>
      </c>
      <c r="I24" s="74" t="n">
        <v>31.54</v>
      </c>
      <c r="J24" s="56" t="n">
        <f aca="false">H24/3600</f>
        <v>7.34318333333333</v>
      </c>
      <c r="L24" s="73" t="n">
        <v>3202.9536</v>
      </c>
      <c r="M24" s="74" t="n">
        <v>37.0643</v>
      </c>
      <c r="N24" s="74" t="n">
        <v>39.8686</v>
      </c>
      <c r="O24" s="74" t="n">
        <v>40.8261</v>
      </c>
      <c r="P24" s="74" t="n">
        <v>25319.85</v>
      </c>
      <c r="Q24" s="74" t="n">
        <v>31.8554</v>
      </c>
      <c r="R24" s="56" t="n">
        <f aca="false">P24/3600</f>
        <v>7.0332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86" t="n">
        <v>22982.84</v>
      </c>
      <c r="I25" s="74" t="n">
        <v>30.6</v>
      </c>
      <c r="J25" s="56" t="n">
        <f aca="false">H25/3600</f>
        <v>6.38412222222222</v>
      </c>
      <c r="L25" s="73" t="n">
        <v>1348.78</v>
      </c>
      <c r="M25" s="74" t="n">
        <v>34.2808</v>
      </c>
      <c r="N25" s="74" t="n">
        <v>38.2721</v>
      </c>
      <c r="O25" s="74" t="n">
        <v>39.4576</v>
      </c>
      <c r="P25" s="74" t="n">
        <v>22894.76</v>
      </c>
      <c r="Q25" s="74" t="n">
        <v>30.294</v>
      </c>
      <c r="R25" s="56" t="n">
        <f aca="false">P25/3600</f>
        <v>6.3596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87" t="n">
        <v>21483.1</v>
      </c>
      <c r="I26" s="76" t="n">
        <v>24.29</v>
      </c>
      <c r="J26" s="62" t="n">
        <f aca="false">H26/3600</f>
        <v>5.96752777777778</v>
      </c>
      <c r="L26" s="75" t="n">
        <v>582.728</v>
      </c>
      <c r="M26" s="76" t="n">
        <v>31.6948</v>
      </c>
      <c r="N26" s="76" t="n">
        <v>37.1526</v>
      </c>
      <c r="O26" s="76" t="n">
        <v>38.6973</v>
      </c>
      <c r="P26" s="76" t="n">
        <v>21279.9</v>
      </c>
      <c r="Q26" s="76" t="n">
        <v>24.0471</v>
      </c>
      <c r="R26" s="62" t="n">
        <f aca="false">P26/3600</f>
        <v>5.9110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85" t="n">
        <v>56082.95</v>
      </c>
      <c r="I27" s="72" t="n">
        <v>82.85</v>
      </c>
      <c r="J27" s="51" t="n">
        <f aca="false">H27/3600</f>
        <v>15.5785972222222</v>
      </c>
      <c r="L27" s="71" t="n">
        <v>20046.236</v>
      </c>
      <c r="M27" s="72" t="n">
        <v>38.7369</v>
      </c>
      <c r="N27" s="72" t="n">
        <v>40.1312</v>
      </c>
      <c r="O27" s="72" t="n">
        <v>43.3428</v>
      </c>
      <c r="P27" s="72" t="n">
        <v>60245.03</v>
      </c>
      <c r="Q27" s="72" t="n">
        <v>83.6785</v>
      </c>
      <c r="R27" s="51" t="n">
        <f aca="false">P27/3600</f>
        <v>16.7347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86" t="n">
        <v>46907.22</v>
      </c>
      <c r="I28" s="74" t="n">
        <v>57.55</v>
      </c>
      <c r="J28" s="56" t="n">
        <f aca="false">H28/3600</f>
        <v>13.0297833333333</v>
      </c>
      <c r="L28" s="73" t="n">
        <v>5834.1336</v>
      </c>
      <c r="M28" s="74" t="n">
        <v>36.7878</v>
      </c>
      <c r="N28" s="74" t="n">
        <v>38.9388</v>
      </c>
      <c r="O28" s="74" t="n">
        <v>41.4645</v>
      </c>
      <c r="P28" s="74" t="n">
        <v>50285.14</v>
      </c>
      <c r="Q28" s="74" t="n">
        <v>56.9745</v>
      </c>
      <c r="R28" s="56" t="n">
        <f aca="false">P28/3600</f>
        <v>13.9680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86" t="n">
        <v>45836.76</v>
      </c>
      <c r="I29" s="74" t="n">
        <v>54.76</v>
      </c>
      <c r="J29" s="56" t="n">
        <f aca="false">H29/3600</f>
        <v>12.7324333333333</v>
      </c>
      <c r="L29" s="73" t="n">
        <v>2626.7664</v>
      </c>
      <c r="M29" s="74" t="n">
        <v>34.6806</v>
      </c>
      <c r="N29" s="74" t="n">
        <v>38.0253</v>
      </c>
      <c r="O29" s="74" t="n">
        <v>39.875</v>
      </c>
      <c r="P29" s="74" t="n">
        <v>45566.73</v>
      </c>
      <c r="Q29" s="74" t="n">
        <v>54.76</v>
      </c>
      <c r="R29" s="56" t="n">
        <f aca="false">P29/3600</f>
        <v>12.6574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87" t="n">
        <v>40129.66</v>
      </c>
      <c r="I30" s="76" t="n">
        <v>45.98</v>
      </c>
      <c r="J30" s="62" t="n">
        <f aca="false">H30/3600</f>
        <v>11.1471277777778</v>
      </c>
      <c r="L30" s="75" t="n">
        <v>1299.0912</v>
      </c>
      <c r="M30" s="76" t="n">
        <v>32.4121</v>
      </c>
      <c r="N30" s="76" t="n">
        <v>37.2775</v>
      </c>
      <c r="O30" s="76" t="n">
        <v>38.7073</v>
      </c>
      <c r="P30" s="76" t="n">
        <v>42665.15</v>
      </c>
      <c r="Q30" s="76" t="n">
        <v>45.5202</v>
      </c>
      <c r="R30" s="62" t="n">
        <f aca="false">P30/3600</f>
        <v>11.85143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85" t="n">
        <v>71457.72</v>
      </c>
      <c r="I31" s="72" t="n">
        <v>85.64</v>
      </c>
      <c r="J31" s="51" t="n">
        <f aca="false">H31/3600</f>
        <v>19.8493666666667</v>
      </c>
      <c r="L31" s="71" t="n">
        <v>20017.6968</v>
      </c>
      <c r="M31" s="72" t="n">
        <v>39.4637</v>
      </c>
      <c r="N31" s="72" t="n">
        <v>43.7139</v>
      </c>
      <c r="O31" s="72" t="n">
        <v>44.9746</v>
      </c>
      <c r="P31" s="72" t="n">
        <v>65053.27</v>
      </c>
      <c r="Q31" s="72" t="n">
        <v>85.64</v>
      </c>
      <c r="R31" s="51" t="n">
        <f aca="false">P31/3600</f>
        <v>18.0703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86" t="n">
        <v>56934.66</v>
      </c>
      <c r="I32" s="74" t="n">
        <v>75.7</v>
      </c>
      <c r="J32" s="56" t="n">
        <f aca="false">H32/3600</f>
        <v>15.8151833333333</v>
      </c>
      <c r="L32" s="73" t="n">
        <v>6826.7848</v>
      </c>
      <c r="M32" s="74" t="n">
        <v>37.5952</v>
      </c>
      <c r="N32" s="74" t="n">
        <v>42.3643</v>
      </c>
      <c r="O32" s="74" t="n">
        <v>42.9361</v>
      </c>
      <c r="P32" s="74" t="n">
        <v>55711.94</v>
      </c>
      <c r="Q32" s="74" t="n">
        <v>74.943</v>
      </c>
      <c r="R32" s="56" t="n">
        <f aca="false">P32/3600</f>
        <v>15.4755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86" t="n">
        <v>50729.23</v>
      </c>
      <c r="I33" s="74" t="n">
        <v>72.12</v>
      </c>
      <c r="J33" s="56" t="n">
        <f aca="false">H33/3600</f>
        <v>14.0914527777778</v>
      </c>
      <c r="L33" s="73" t="n">
        <v>3151.54</v>
      </c>
      <c r="M33" s="74" t="n">
        <v>35.6664</v>
      </c>
      <c r="N33" s="74" t="n">
        <v>41.0946</v>
      </c>
      <c r="O33" s="74" t="n">
        <v>41.1101</v>
      </c>
      <c r="P33" s="74" t="n">
        <v>54359.45</v>
      </c>
      <c r="Q33" s="74" t="n">
        <v>72.8412</v>
      </c>
      <c r="R33" s="56" t="n">
        <f aca="false">P33/3600</f>
        <v>15.0998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87" t="n">
        <v>47121.16</v>
      </c>
      <c r="I34" s="76" t="n">
        <v>68.71</v>
      </c>
      <c r="J34" s="62" t="n">
        <f aca="false">H34/3600</f>
        <v>13.0892111111111</v>
      </c>
      <c r="L34" s="75" t="n">
        <v>1609.0216</v>
      </c>
      <c r="M34" s="76" t="n">
        <v>33.6075</v>
      </c>
      <c r="N34" s="76" t="n">
        <v>40.1241</v>
      </c>
      <c r="O34" s="76" t="n">
        <v>39.7433</v>
      </c>
      <c r="P34" s="76" t="n">
        <v>46068.27</v>
      </c>
      <c r="Q34" s="76" t="n">
        <v>68.0229</v>
      </c>
      <c r="R34" s="62" t="n">
        <f aca="false">P34/3600</f>
        <v>12.7967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85" t="n">
        <v>81757.33</v>
      </c>
      <c r="I35" s="72" t="n">
        <v>132.32</v>
      </c>
      <c r="J35" s="51" t="n">
        <f aca="false">H35/3600</f>
        <v>22.7103694444444</v>
      </c>
      <c r="L35" s="71" t="n">
        <v>53087.872</v>
      </c>
      <c r="M35" s="72" t="n">
        <v>38.2682</v>
      </c>
      <c r="N35" s="72" t="n">
        <v>41.9487</v>
      </c>
      <c r="O35" s="72" t="n">
        <v>44.0561</v>
      </c>
      <c r="P35" s="72" t="n">
        <v>74724.89</v>
      </c>
      <c r="Q35" s="72" t="n">
        <v>130.9968</v>
      </c>
      <c r="R35" s="51" t="n">
        <f aca="false">P35/3600</f>
        <v>20.7569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86" t="n">
        <v>60795.8</v>
      </c>
      <c r="I36" s="74" t="n">
        <v>81.18</v>
      </c>
      <c r="J36" s="56" t="n">
        <f aca="false">H36/3600</f>
        <v>16.8877222222222</v>
      </c>
      <c r="L36" s="73" t="n">
        <v>7435.3512</v>
      </c>
      <c r="M36" s="74" t="n">
        <v>35.4632</v>
      </c>
      <c r="N36" s="74" t="n">
        <v>40.5256</v>
      </c>
      <c r="O36" s="74" t="n">
        <v>42.8675</v>
      </c>
      <c r="P36" s="74" t="n">
        <v>55667.46</v>
      </c>
      <c r="Q36" s="74" t="n">
        <v>80.3682</v>
      </c>
      <c r="R36" s="56" t="n">
        <f aca="false">P36/3600</f>
        <v>15.4631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86" t="n">
        <v>53448.88</v>
      </c>
      <c r="I37" s="74" t="n">
        <v>61.37</v>
      </c>
      <c r="J37" s="56" t="n">
        <f aca="false">H37/3600</f>
        <v>14.8469111111111</v>
      </c>
      <c r="L37" s="73" t="n">
        <v>1971.4032</v>
      </c>
      <c r="M37" s="74" t="n">
        <v>33.7098</v>
      </c>
      <c r="N37" s="74" t="n">
        <v>39.2927</v>
      </c>
      <c r="O37" s="74" t="n">
        <v>41.8561</v>
      </c>
      <c r="P37" s="74" t="n">
        <v>52896.51</v>
      </c>
      <c r="Q37" s="74" t="n">
        <v>60.7563</v>
      </c>
      <c r="R37" s="56" t="n">
        <f aca="false">P37/3600</f>
        <v>14.6934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87" t="n">
        <v>50525.58</v>
      </c>
      <c r="I38" s="76" t="n">
        <v>59.82</v>
      </c>
      <c r="J38" s="62" t="n">
        <f aca="false">H38/3600</f>
        <v>14.0348833333333</v>
      </c>
      <c r="L38" s="75" t="n">
        <v>766.5464</v>
      </c>
      <c r="M38" s="76" t="n">
        <v>31.6613</v>
      </c>
      <c r="N38" s="76" t="n">
        <v>38.4256</v>
      </c>
      <c r="O38" s="76" t="n">
        <v>41.1348</v>
      </c>
      <c r="P38" s="76" t="n">
        <v>50069.95</v>
      </c>
      <c r="Q38" s="76" t="n">
        <v>60.4182</v>
      </c>
      <c r="R38" s="62" t="n">
        <f aca="false">P38/3600</f>
        <v>13.9083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85" t="n">
        <v>11453</v>
      </c>
      <c r="I39" s="72" t="n">
        <v>14.7</v>
      </c>
      <c r="J39" s="51" t="n">
        <f aca="false">H39/3600</f>
        <v>3.18138888888889</v>
      </c>
      <c r="L39" s="71" t="n">
        <v>3722.1528</v>
      </c>
      <c r="M39" s="72" t="n">
        <v>40.3148</v>
      </c>
      <c r="N39" s="72" t="n">
        <v>42.7382</v>
      </c>
      <c r="O39" s="72" t="n">
        <v>43.3262</v>
      </c>
      <c r="P39" s="72" t="n">
        <v>12199.17</v>
      </c>
      <c r="Q39" s="72" t="n">
        <v>14.553</v>
      </c>
      <c r="R39" s="51" t="n">
        <f aca="false">P39/3600</f>
        <v>3.3886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86" t="n">
        <v>10186.2</v>
      </c>
      <c r="I40" s="74" t="n">
        <v>12.8</v>
      </c>
      <c r="J40" s="56" t="n">
        <f aca="false">H40/3600</f>
        <v>2.8295</v>
      </c>
      <c r="L40" s="73" t="n">
        <v>1745.0856</v>
      </c>
      <c r="M40" s="74" t="n">
        <v>37.1582</v>
      </c>
      <c r="N40" s="74" t="n">
        <v>40.2514</v>
      </c>
      <c r="O40" s="74" t="n">
        <v>40.6343</v>
      </c>
      <c r="P40" s="74" t="n">
        <v>10911.05</v>
      </c>
      <c r="Q40" s="74" t="n">
        <v>12.672</v>
      </c>
      <c r="R40" s="56" t="n">
        <f aca="false">P40/3600</f>
        <v>3.0308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86" t="n">
        <v>9155.26</v>
      </c>
      <c r="I41" s="74" t="n">
        <v>10.73</v>
      </c>
      <c r="J41" s="56" t="n">
        <f aca="false">H41/3600</f>
        <v>2.54312777777778</v>
      </c>
      <c r="L41" s="73" t="n">
        <v>834.0624</v>
      </c>
      <c r="M41" s="74" t="n">
        <v>34.3552</v>
      </c>
      <c r="N41" s="74" t="n">
        <v>38.3173</v>
      </c>
      <c r="O41" s="74" t="n">
        <v>38.5689</v>
      </c>
      <c r="P41" s="74" t="n">
        <v>9811.12</v>
      </c>
      <c r="Q41" s="74" t="n">
        <v>10.8373</v>
      </c>
      <c r="R41" s="56" t="n">
        <f aca="false">P41/3600</f>
        <v>2.7253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87" t="n">
        <v>8293.88</v>
      </c>
      <c r="I42" s="76" t="n">
        <v>9.5</v>
      </c>
      <c r="J42" s="62" t="n">
        <f aca="false">H42/3600</f>
        <v>2.30385555555556</v>
      </c>
      <c r="L42" s="75" t="n">
        <v>430.5536</v>
      </c>
      <c r="M42" s="76" t="n">
        <v>31.9647</v>
      </c>
      <c r="N42" s="76" t="n">
        <v>36.8851</v>
      </c>
      <c r="O42" s="76" t="n">
        <v>37.0543</v>
      </c>
      <c r="P42" s="76" t="n">
        <v>8960.43</v>
      </c>
      <c r="Q42" s="76" t="n">
        <v>9.5</v>
      </c>
      <c r="R42" s="62" t="n">
        <f aca="false">P42/3600</f>
        <v>2.4890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85" t="n">
        <v>14262.14</v>
      </c>
      <c r="I43" s="72" t="n">
        <v>16.53</v>
      </c>
      <c r="J43" s="51" t="n">
        <f aca="false">H43/3600</f>
        <v>3.96170555555556</v>
      </c>
      <c r="L43" s="71" t="n">
        <v>4231.3872</v>
      </c>
      <c r="M43" s="72" t="n">
        <v>40.1815</v>
      </c>
      <c r="N43" s="72" t="n">
        <v>43.1076</v>
      </c>
      <c r="O43" s="72" t="n">
        <v>44.481</v>
      </c>
      <c r="P43" s="72" t="n">
        <v>14248.39</v>
      </c>
      <c r="Q43" s="72" t="n">
        <v>16.6953</v>
      </c>
      <c r="R43" s="51" t="n">
        <f aca="false">P43/3600</f>
        <v>3.9578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86" t="n">
        <v>11825.49</v>
      </c>
      <c r="I44" s="74" t="n">
        <v>14.3</v>
      </c>
      <c r="J44" s="56" t="n">
        <f aca="false">H44/3600</f>
        <v>3.28485833333333</v>
      </c>
      <c r="L44" s="73" t="n">
        <v>1887.9568</v>
      </c>
      <c r="M44" s="74" t="n">
        <v>37.3806</v>
      </c>
      <c r="N44" s="74" t="n">
        <v>41.0413</v>
      </c>
      <c r="O44" s="74" t="n">
        <v>42.1409</v>
      </c>
      <c r="P44" s="74" t="n">
        <v>12560.77</v>
      </c>
      <c r="Q44" s="74" t="n">
        <v>14.157</v>
      </c>
      <c r="R44" s="56" t="n">
        <f aca="false">P44/3600</f>
        <v>3.4891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86" t="n">
        <v>11522.55</v>
      </c>
      <c r="I45" s="74" t="n">
        <v>13.68</v>
      </c>
      <c r="J45" s="56" t="n">
        <f aca="false">H45/3600</f>
        <v>3.20070833333333</v>
      </c>
      <c r="L45" s="73" t="n">
        <v>913.3592</v>
      </c>
      <c r="M45" s="74" t="n">
        <v>34.4719</v>
      </c>
      <c r="N45" s="74" t="n">
        <v>39.3196</v>
      </c>
      <c r="O45" s="74" t="n">
        <v>40.2821</v>
      </c>
      <c r="P45" s="74" t="n">
        <v>11483.81</v>
      </c>
      <c r="Q45" s="74" t="n">
        <v>13.5432</v>
      </c>
      <c r="R45" s="56" t="n">
        <f aca="false">P45/3600</f>
        <v>3.1899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87" t="n">
        <v>9841.52</v>
      </c>
      <c r="I46" s="76" t="n">
        <v>10.99</v>
      </c>
      <c r="J46" s="62" t="n">
        <f aca="false">H46/3600</f>
        <v>2.73375555555556</v>
      </c>
      <c r="L46" s="75" t="n">
        <v>466.8168</v>
      </c>
      <c r="M46" s="76" t="n">
        <v>31.6343</v>
      </c>
      <c r="N46" s="76" t="n">
        <v>38.0661</v>
      </c>
      <c r="O46" s="76" t="n">
        <v>38.9375</v>
      </c>
      <c r="P46" s="76" t="n">
        <v>10691.07</v>
      </c>
      <c r="Q46" s="76" t="n">
        <v>11.0999</v>
      </c>
      <c r="R46" s="62" t="n">
        <f aca="false">P46/3600</f>
        <v>2.9697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85" t="n">
        <v>12835.53</v>
      </c>
      <c r="I47" s="72" t="n">
        <v>19.19</v>
      </c>
      <c r="J47" s="51" t="n">
        <f aca="false">H47/3600</f>
        <v>3.565425</v>
      </c>
      <c r="L47" s="71" t="n">
        <v>8090.1904</v>
      </c>
      <c r="M47" s="72" t="n">
        <v>38.4279</v>
      </c>
      <c r="N47" s="72" t="n">
        <v>41.0011</v>
      </c>
      <c r="O47" s="72" t="n">
        <v>41.9149</v>
      </c>
      <c r="P47" s="72" t="n">
        <v>12701.34</v>
      </c>
      <c r="Q47" s="72" t="n">
        <v>19.3819</v>
      </c>
      <c r="R47" s="51" t="n">
        <f aca="false">P47/3600</f>
        <v>3.528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86" t="n">
        <v>12072.33</v>
      </c>
      <c r="I48" s="74" t="n">
        <v>15.81</v>
      </c>
      <c r="J48" s="56" t="n">
        <f aca="false">H48/3600</f>
        <v>3.353425</v>
      </c>
      <c r="L48" s="73" t="n">
        <v>3446.7552</v>
      </c>
      <c r="M48" s="74" t="n">
        <v>34.618</v>
      </c>
      <c r="N48" s="74" t="n">
        <v>38.3217</v>
      </c>
      <c r="O48" s="74" t="n">
        <v>39.1291</v>
      </c>
      <c r="P48" s="74" t="n">
        <v>11994.46</v>
      </c>
      <c r="Q48" s="74" t="n">
        <v>15.9681</v>
      </c>
      <c r="R48" s="56" t="n">
        <f aca="false">P48/3600</f>
        <v>3.3317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86" t="n">
        <v>9929.17</v>
      </c>
      <c r="I49" s="74" t="n">
        <v>13.06</v>
      </c>
      <c r="J49" s="56" t="n">
        <f aca="false">H49/3600</f>
        <v>2.75810277777778</v>
      </c>
      <c r="L49" s="73" t="n">
        <v>1500.3488</v>
      </c>
      <c r="M49" s="74" t="n">
        <v>31.1572</v>
      </c>
      <c r="N49" s="74" t="n">
        <v>36.4092</v>
      </c>
      <c r="O49" s="74" t="n">
        <v>37.1851</v>
      </c>
      <c r="P49" s="74" t="n">
        <v>10563.56</v>
      </c>
      <c r="Q49" s="74" t="n">
        <v>12.9294</v>
      </c>
      <c r="R49" s="56" t="n">
        <f aca="false">P49/3600</f>
        <v>2.9343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87" t="n">
        <v>9424.81</v>
      </c>
      <c r="I50" s="76" t="n">
        <v>10.97</v>
      </c>
      <c r="J50" s="62" t="n">
        <f aca="false">H50/3600</f>
        <v>2.61800277777778</v>
      </c>
      <c r="L50" s="75" t="n">
        <v>654.504</v>
      </c>
      <c r="M50" s="76" t="n">
        <v>27.9701</v>
      </c>
      <c r="N50" s="76" t="n">
        <v>35.0663</v>
      </c>
      <c r="O50" s="76" t="n">
        <v>35.806</v>
      </c>
      <c r="P50" s="76" t="n">
        <v>9459.87</v>
      </c>
      <c r="Q50" s="76" t="n">
        <v>11.0797</v>
      </c>
      <c r="R50" s="62" t="n">
        <f aca="false">P50/3600</f>
        <v>2.6277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85" t="n">
        <v>9982.92</v>
      </c>
      <c r="I51" s="72" t="n">
        <v>14.7</v>
      </c>
      <c r="J51" s="51" t="n">
        <f aca="false">H51/3600</f>
        <v>2.77303333333333</v>
      </c>
      <c r="L51" s="71" t="n">
        <v>5838.8856</v>
      </c>
      <c r="M51" s="72" t="n">
        <v>39.9867</v>
      </c>
      <c r="N51" s="72" t="n">
        <v>41.526</v>
      </c>
      <c r="O51" s="72" t="n">
        <v>42.8542</v>
      </c>
      <c r="P51" s="72" t="n">
        <v>10005.95</v>
      </c>
      <c r="Q51" s="72" t="n">
        <v>14.553</v>
      </c>
      <c r="R51" s="51" t="n">
        <f aca="false">P51/3600</f>
        <v>2.7794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86" t="n">
        <v>8669.95</v>
      </c>
      <c r="I52" s="74" t="n">
        <v>12</v>
      </c>
      <c r="J52" s="56" t="n">
        <f aca="false">H52/3600</f>
        <v>2.40831944444444</v>
      </c>
      <c r="L52" s="73" t="n">
        <v>2299.4384</v>
      </c>
      <c r="M52" s="74" t="n">
        <v>36.2992</v>
      </c>
      <c r="N52" s="74" t="n">
        <v>38.9079</v>
      </c>
      <c r="O52" s="74" t="n">
        <v>40.5123</v>
      </c>
      <c r="P52" s="74" t="n">
        <v>8690.41</v>
      </c>
      <c r="Q52" s="74" t="n">
        <v>11.88</v>
      </c>
      <c r="R52" s="56" t="n">
        <f aca="false">P52/3600</f>
        <v>2.4140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86" t="n">
        <v>7256.26</v>
      </c>
      <c r="I53" s="74" t="n">
        <v>9.2</v>
      </c>
      <c r="J53" s="56" t="n">
        <f aca="false">H53/3600</f>
        <v>2.01562777777778</v>
      </c>
      <c r="L53" s="73" t="n">
        <v>1009.0816</v>
      </c>
      <c r="M53" s="74" t="n">
        <v>33.1304</v>
      </c>
      <c r="N53" s="74" t="n">
        <v>37.0349</v>
      </c>
      <c r="O53" s="74" t="n">
        <v>38.778</v>
      </c>
      <c r="P53" s="74" t="n">
        <v>7016.63</v>
      </c>
      <c r="Q53" s="74" t="n">
        <v>9.108</v>
      </c>
      <c r="R53" s="56" t="n">
        <f aca="false">P53/3600</f>
        <v>1.9490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87" t="n">
        <v>6824.6</v>
      </c>
      <c r="I54" s="76" t="n">
        <v>7.45</v>
      </c>
      <c r="J54" s="62" t="n">
        <f aca="false">H54/3600</f>
        <v>1.89572222222222</v>
      </c>
      <c r="L54" s="75" t="n">
        <v>462.8056</v>
      </c>
      <c r="M54" s="76" t="n">
        <v>30.2748</v>
      </c>
      <c r="N54" s="76" t="n">
        <v>35.7428</v>
      </c>
      <c r="O54" s="76" t="n">
        <v>37.464</v>
      </c>
      <c r="P54" s="76" t="n">
        <v>6787.87</v>
      </c>
      <c r="Q54" s="76" t="n">
        <v>7.5245</v>
      </c>
      <c r="R54" s="62" t="n">
        <f aca="false">P54/3600</f>
        <v>1.8855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85" t="n">
        <v>3293.56</v>
      </c>
      <c r="I55" s="72" t="n">
        <v>4.21</v>
      </c>
      <c r="J55" s="51" t="n">
        <f aca="false">H55/3600</f>
        <v>0.914877777777778</v>
      </c>
      <c r="L55" s="71" t="n">
        <v>1763.4296</v>
      </c>
      <c r="M55" s="72" t="n">
        <v>40.9869</v>
      </c>
      <c r="N55" s="72" t="n">
        <v>43.6094</v>
      </c>
      <c r="O55" s="72" t="n">
        <v>43.0432</v>
      </c>
      <c r="P55" s="72" t="n">
        <v>3281.41</v>
      </c>
      <c r="Q55" s="72" t="n">
        <v>4.21</v>
      </c>
      <c r="R55" s="51" t="n">
        <f aca="false">P55/3600</f>
        <v>0.9115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86" t="n">
        <v>2977.04</v>
      </c>
      <c r="I56" s="74" t="n">
        <v>3.68</v>
      </c>
      <c r="J56" s="56" t="n">
        <f aca="false">H56/3600</f>
        <v>0.826955555555556</v>
      </c>
      <c r="L56" s="73" t="n">
        <v>873.06</v>
      </c>
      <c r="M56" s="74" t="n">
        <v>37.125</v>
      </c>
      <c r="N56" s="74" t="n">
        <v>40.9078</v>
      </c>
      <c r="O56" s="74" t="n">
        <v>39.8941</v>
      </c>
      <c r="P56" s="74" t="n">
        <v>2972.76</v>
      </c>
      <c r="Q56" s="74" t="n">
        <v>3.68</v>
      </c>
      <c r="R56" s="56" t="n">
        <f aca="false">P56/3600</f>
        <v>0.8257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86" t="n">
        <v>2680.39</v>
      </c>
      <c r="I57" s="74" t="n">
        <v>3.06</v>
      </c>
      <c r="J57" s="56" t="n">
        <f aca="false">H57/3600</f>
        <v>0.744552777777778</v>
      </c>
      <c r="L57" s="73" t="n">
        <v>425.0928</v>
      </c>
      <c r="M57" s="74" t="n">
        <v>33.653</v>
      </c>
      <c r="N57" s="74" t="n">
        <v>38.9025</v>
      </c>
      <c r="O57" s="74" t="n">
        <v>37.5914</v>
      </c>
      <c r="P57" s="74" t="n">
        <v>2688.57</v>
      </c>
      <c r="Q57" s="74" t="n">
        <v>3.0906</v>
      </c>
      <c r="R57" s="56" t="n">
        <f aca="false">P57/3600</f>
        <v>0.7468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87" t="n">
        <v>2438.94</v>
      </c>
      <c r="I58" s="76" t="n">
        <v>2.94</v>
      </c>
      <c r="J58" s="62" t="n">
        <f aca="false">H58/3600</f>
        <v>0.677483333333333</v>
      </c>
      <c r="L58" s="75" t="n">
        <v>215.56</v>
      </c>
      <c r="M58" s="76" t="n">
        <v>30.7322</v>
      </c>
      <c r="N58" s="76" t="n">
        <v>37.4697</v>
      </c>
      <c r="O58" s="76" t="n">
        <v>35.9315</v>
      </c>
      <c r="P58" s="76" t="n">
        <v>2439.96</v>
      </c>
      <c r="Q58" s="76" t="n">
        <v>2.9106</v>
      </c>
      <c r="R58" s="62" t="n">
        <f aca="false">P58/3600</f>
        <v>0.6777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85" t="n">
        <v>3870.86</v>
      </c>
      <c r="I59" s="72" t="n">
        <v>6.42</v>
      </c>
      <c r="J59" s="51" t="n">
        <f aca="false">H59/3600</f>
        <v>1.07523888888889</v>
      </c>
      <c r="L59" s="71" t="n">
        <v>2207.4792</v>
      </c>
      <c r="M59" s="72" t="n">
        <v>38.4009</v>
      </c>
      <c r="N59" s="72" t="n">
        <v>42.5695</v>
      </c>
      <c r="O59" s="72" t="n">
        <v>43.5457</v>
      </c>
      <c r="P59" s="72" t="n">
        <v>3759.92</v>
      </c>
      <c r="Q59" s="72" t="n">
        <v>6.3558</v>
      </c>
      <c r="R59" s="51" t="n">
        <f aca="false">P59/3600</f>
        <v>1.0444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86" t="n">
        <v>3224.68</v>
      </c>
      <c r="I60" s="74" t="n">
        <v>4.37</v>
      </c>
      <c r="J60" s="56" t="n">
        <f aca="false">H60/3600</f>
        <v>0.895744444444445</v>
      </c>
      <c r="L60" s="73" t="n">
        <v>762.5536</v>
      </c>
      <c r="M60" s="74" t="n">
        <v>34.6732</v>
      </c>
      <c r="N60" s="74" t="n">
        <v>40.6044</v>
      </c>
      <c r="O60" s="74" t="n">
        <v>41.544</v>
      </c>
      <c r="P60" s="74" t="n">
        <v>3230.49</v>
      </c>
      <c r="Q60" s="74" t="n">
        <v>4.3263</v>
      </c>
      <c r="R60" s="56" t="n">
        <f aca="false">P60/3600</f>
        <v>0.8973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86" t="n">
        <v>2830.8</v>
      </c>
      <c r="I61" s="74" t="n">
        <v>3.83</v>
      </c>
      <c r="J61" s="56" t="n">
        <f aca="false">H61/3600</f>
        <v>0.786333333333333</v>
      </c>
      <c r="L61" s="73" t="n">
        <v>300.5392</v>
      </c>
      <c r="M61" s="74" t="n">
        <v>31.5094</v>
      </c>
      <c r="N61" s="74" t="n">
        <v>39.2166</v>
      </c>
      <c r="O61" s="74" t="n">
        <v>40.1011</v>
      </c>
      <c r="P61" s="74" t="n">
        <v>2846.3</v>
      </c>
      <c r="Q61" s="74" t="n">
        <v>3.8683</v>
      </c>
      <c r="R61" s="56" t="n">
        <f aca="false">P61/3600</f>
        <v>0.7906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87" t="n">
        <v>2559.17</v>
      </c>
      <c r="I62" s="76" t="n">
        <v>3.31</v>
      </c>
      <c r="J62" s="62" t="n">
        <f aca="false">H62/3600</f>
        <v>0.710880555555556</v>
      </c>
      <c r="L62" s="75" t="n">
        <v>130.684</v>
      </c>
      <c r="M62" s="76" t="n">
        <v>28.5392</v>
      </c>
      <c r="N62" s="76" t="n">
        <v>38.1594</v>
      </c>
      <c r="O62" s="76" t="n">
        <v>39.0884</v>
      </c>
      <c r="P62" s="76" t="n">
        <v>2351.05</v>
      </c>
      <c r="Q62" s="76" t="n">
        <v>3.2769</v>
      </c>
      <c r="R62" s="62" t="n">
        <f aca="false">P62/3600</f>
        <v>0.65306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85" t="n">
        <v>3146.66</v>
      </c>
      <c r="I63" s="72" t="n">
        <v>4.93</v>
      </c>
      <c r="J63" s="51" t="n">
        <f aca="false">H63/3600</f>
        <v>0.874072222222222</v>
      </c>
      <c r="L63" s="71" t="n">
        <v>1949.8736</v>
      </c>
      <c r="M63" s="72" t="n">
        <v>38.1045</v>
      </c>
      <c r="N63" s="72" t="n">
        <v>40.6759</v>
      </c>
      <c r="O63" s="72" t="n">
        <v>41.3649</v>
      </c>
      <c r="P63" s="72" t="n">
        <v>3139.89</v>
      </c>
      <c r="Q63" s="72" t="n">
        <v>4.9793</v>
      </c>
      <c r="R63" s="51" t="n">
        <f aca="false">P63/3600</f>
        <v>0.8721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86" t="n">
        <v>2749.23</v>
      </c>
      <c r="I64" s="74" t="n">
        <v>3.79</v>
      </c>
      <c r="J64" s="56" t="n">
        <f aca="false">H64/3600</f>
        <v>0.763675</v>
      </c>
      <c r="L64" s="73" t="n">
        <v>827.8264</v>
      </c>
      <c r="M64" s="74" t="n">
        <v>34.3559</v>
      </c>
      <c r="N64" s="74" t="n">
        <v>38.0305</v>
      </c>
      <c r="O64" s="74" t="n">
        <v>38.5709</v>
      </c>
      <c r="P64" s="74" t="n">
        <v>2718.53</v>
      </c>
      <c r="Q64" s="74" t="n">
        <v>3.79</v>
      </c>
      <c r="R64" s="56" t="n">
        <f aca="false">P64/3600</f>
        <v>0.7551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86" t="n">
        <v>2193.53</v>
      </c>
      <c r="I65" s="74" t="n">
        <v>2.99</v>
      </c>
      <c r="J65" s="56" t="n">
        <f aca="false">H65/3600</f>
        <v>0.609313888888889</v>
      </c>
      <c r="L65" s="73" t="n">
        <v>355.0072</v>
      </c>
      <c r="M65" s="74" t="n">
        <v>30.9149</v>
      </c>
      <c r="N65" s="74" t="n">
        <v>36.0872</v>
      </c>
      <c r="O65" s="74" t="n">
        <v>36.5809</v>
      </c>
      <c r="P65" s="74" t="n">
        <v>2359.62</v>
      </c>
      <c r="Q65" s="74" t="n">
        <v>2.99</v>
      </c>
      <c r="R65" s="56" t="n">
        <f aca="false">P65/3600</f>
        <v>0.655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87" t="n">
        <v>1991.73</v>
      </c>
      <c r="I66" s="76" t="n">
        <v>2.14</v>
      </c>
      <c r="J66" s="62" t="n">
        <f aca="false">H66/3600</f>
        <v>0.553258333333333</v>
      </c>
      <c r="L66" s="75" t="n">
        <v>152.744</v>
      </c>
      <c r="M66" s="76" t="n">
        <v>27.9161</v>
      </c>
      <c r="N66" s="76" t="n">
        <v>34.6811</v>
      </c>
      <c r="O66" s="76" t="n">
        <v>35.1593</v>
      </c>
      <c r="P66" s="76" t="n">
        <v>2115.84</v>
      </c>
      <c r="Q66" s="76" t="n">
        <v>2.1186</v>
      </c>
      <c r="R66" s="62" t="n">
        <f aca="false">P66/3600</f>
        <v>0.5877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85" t="n">
        <v>2340.62</v>
      </c>
      <c r="I67" s="72" t="n">
        <v>3.47</v>
      </c>
      <c r="J67" s="51" t="n">
        <f aca="false">H67/3600</f>
        <v>0.650172222222222</v>
      </c>
      <c r="L67" s="71" t="n">
        <v>1371.9728</v>
      </c>
      <c r="M67" s="72" t="n">
        <v>40.0129</v>
      </c>
      <c r="N67" s="72" t="n">
        <v>41.2926</v>
      </c>
      <c r="O67" s="72" t="n">
        <v>42.3232</v>
      </c>
      <c r="P67" s="72" t="n">
        <v>2333.47</v>
      </c>
      <c r="Q67" s="72" t="n">
        <v>3.4353</v>
      </c>
      <c r="R67" s="51" t="n">
        <f aca="false">P67/3600</f>
        <v>0.6481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86" t="n">
        <v>2089.19</v>
      </c>
      <c r="I68" s="74" t="n">
        <v>3.01</v>
      </c>
      <c r="J68" s="56" t="n">
        <f aca="false">H68/3600</f>
        <v>0.580330555555556</v>
      </c>
      <c r="L68" s="73" t="n">
        <v>648.8624</v>
      </c>
      <c r="M68" s="74" t="n">
        <v>35.9324</v>
      </c>
      <c r="N68" s="74" t="n">
        <v>38.4702</v>
      </c>
      <c r="O68" s="74" t="n">
        <v>39.6656</v>
      </c>
      <c r="P68" s="74" t="n">
        <v>2085.91</v>
      </c>
      <c r="Q68" s="74" t="n">
        <v>3.01</v>
      </c>
      <c r="R68" s="56" t="n">
        <f aca="false">P68/3600</f>
        <v>0.5794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86" t="n">
        <v>1847.25</v>
      </c>
      <c r="I69" s="74" t="n">
        <v>2.29</v>
      </c>
      <c r="J69" s="56" t="n">
        <f aca="false">H69/3600</f>
        <v>0.513125</v>
      </c>
      <c r="L69" s="73" t="n">
        <v>303.8072</v>
      </c>
      <c r="M69" s="74" t="n">
        <v>32.32</v>
      </c>
      <c r="N69" s="74" t="n">
        <v>36.4796</v>
      </c>
      <c r="O69" s="74" t="n">
        <v>37.6218</v>
      </c>
      <c r="P69" s="74" t="n">
        <v>1854.75</v>
      </c>
      <c r="Q69" s="74" t="n">
        <v>2.2671</v>
      </c>
      <c r="R69" s="56" t="n">
        <f aca="false">P69/3600</f>
        <v>0.5152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87" t="n">
        <v>1635.29</v>
      </c>
      <c r="I70" s="76" t="n">
        <v>1.86</v>
      </c>
      <c r="J70" s="62" t="n">
        <f aca="false">H70/3600</f>
        <v>0.454247222222222</v>
      </c>
      <c r="L70" s="75" t="n">
        <v>146.3568</v>
      </c>
      <c r="M70" s="76" t="n">
        <v>29.4566</v>
      </c>
      <c r="N70" s="76" t="n">
        <v>35.0695</v>
      </c>
      <c r="O70" s="76" t="n">
        <v>36.148</v>
      </c>
      <c r="P70" s="76" t="n">
        <v>1635.2</v>
      </c>
      <c r="Q70" s="76" t="n">
        <v>1.86</v>
      </c>
      <c r="R70" s="62" t="n">
        <f aca="false">P70/3600</f>
        <v>0.454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85" t="n">
        <v>23577.02</v>
      </c>
      <c r="I71" s="72" t="n">
        <v>28.32</v>
      </c>
      <c r="J71" s="51" t="n">
        <f aca="false">H71/3600</f>
        <v>6.54917222222222</v>
      </c>
      <c r="L71" s="71" t="n">
        <v>2102.9656</v>
      </c>
      <c r="M71" s="72" t="n">
        <v>43.4872</v>
      </c>
      <c r="N71" s="72" t="n">
        <v>46.7334</v>
      </c>
      <c r="O71" s="72" t="n">
        <v>47.6986</v>
      </c>
      <c r="P71" s="72" t="n">
        <v>21492.9</v>
      </c>
      <c r="Q71" s="72" t="n">
        <v>28.0368</v>
      </c>
      <c r="R71" s="51" t="n">
        <f aca="false">P71/3600</f>
        <v>5.970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86" t="n">
        <v>21496.41</v>
      </c>
      <c r="I72" s="74" t="n">
        <v>21.19</v>
      </c>
      <c r="J72" s="56" t="n">
        <f aca="false">H72/3600</f>
        <v>5.971225</v>
      </c>
      <c r="L72" s="73" t="n">
        <v>756.2464</v>
      </c>
      <c r="M72" s="74" t="n">
        <v>41.2776</v>
      </c>
      <c r="N72" s="74" t="n">
        <v>45.3863</v>
      </c>
      <c r="O72" s="74" t="n">
        <v>46.0432</v>
      </c>
      <c r="P72" s="74" t="n">
        <v>21509.13</v>
      </c>
      <c r="Q72" s="74" t="n">
        <v>21.4019</v>
      </c>
      <c r="R72" s="56" t="n">
        <f aca="false">P72/3600</f>
        <v>5.9747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86" t="n">
        <v>20626.24</v>
      </c>
      <c r="I73" s="74" t="n">
        <v>20.79</v>
      </c>
      <c r="J73" s="56" t="n">
        <f aca="false">H73/3600</f>
        <v>5.72951111111111</v>
      </c>
      <c r="L73" s="73" t="n">
        <v>358.9944</v>
      </c>
      <c r="M73" s="74" t="n">
        <v>38.8148</v>
      </c>
      <c r="N73" s="74" t="n">
        <v>44.0509</v>
      </c>
      <c r="O73" s="74" t="n">
        <v>44.5249</v>
      </c>
      <c r="P73" s="74" t="n">
        <v>20519.26</v>
      </c>
      <c r="Q73" s="74" t="n">
        <v>20.79</v>
      </c>
      <c r="R73" s="56" t="n">
        <f aca="false">P73/3600</f>
        <v>5.6997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87" t="n">
        <v>19995.76</v>
      </c>
      <c r="I74" s="76" t="n">
        <v>18.64</v>
      </c>
      <c r="J74" s="62" t="n">
        <f aca="false">H74/3600</f>
        <v>5.55437777777778</v>
      </c>
      <c r="L74" s="75" t="n">
        <v>190.1048</v>
      </c>
      <c r="M74" s="76" t="n">
        <v>36.1226</v>
      </c>
      <c r="N74" s="76" t="n">
        <v>43.0138</v>
      </c>
      <c r="O74" s="76" t="n">
        <v>43.3279</v>
      </c>
      <c r="P74" s="76" t="n">
        <v>20034.63</v>
      </c>
      <c r="Q74" s="76" t="n">
        <v>18.4536</v>
      </c>
      <c r="R74" s="62" t="n">
        <f aca="false">P74/3600</f>
        <v>5.5651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85" t="n">
        <v>23768.57</v>
      </c>
      <c r="I75" s="72" t="n">
        <v>29.04</v>
      </c>
      <c r="J75" s="51" t="n">
        <f aca="false">H75/3600</f>
        <v>6.60238055555556</v>
      </c>
      <c r="L75" s="71" t="n">
        <v>2776.76</v>
      </c>
      <c r="M75" s="72" t="n">
        <v>43.347</v>
      </c>
      <c r="N75" s="72" t="n">
        <v>48.3203</v>
      </c>
      <c r="O75" s="72" t="n">
        <v>47.8582</v>
      </c>
      <c r="P75" s="72" t="n">
        <v>23684.65</v>
      </c>
      <c r="Q75" s="72" t="n">
        <v>29.04</v>
      </c>
      <c r="R75" s="51" t="n">
        <f aca="false">P75/3600</f>
        <v>6.5790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86" t="n">
        <v>21707.3</v>
      </c>
      <c r="I76" s="74" t="n">
        <v>22.79</v>
      </c>
      <c r="J76" s="56" t="n">
        <f aca="false">H76/3600</f>
        <v>6.02980555555556</v>
      </c>
      <c r="L76" s="73" t="n">
        <v>901.692</v>
      </c>
      <c r="M76" s="74" t="n">
        <v>41.0796</v>
      </c>
      <c r="N76" s="74" t="n">
        <v>46.9261</v>
      </c>
      <c r="O76" s="74" t="n">
        <v>45.9622</v>
      </c>
      <c r="P76" s="74" t="n">
        <v>19885.45</v>
      </c>
      <c r="Q76" s="74" t="n">
        <v>23.0179</v>
      </c>
      <c r="R76" s="56" t="n">
        <f aca="false">P76/3600</f>
        <v>5.5237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86" t="n">
        <v>20671.22</v>
      </c>
      <c r="I77" s="74" t="n">
        <v>21.74</v>
      </c>
      <c r="J77" s="56" t="n">
        <f aca="false">H77/3600</f>
        <v>5.74200555555556</v>
      </c>
      <c r="L77" s="73" t="n">
        <v>418.7936</v>
      </c>
      <c r="M77" s="74" t="n">
        <v>38.5803</v>
      </c>
      <c r="N77" s="74" t="n">
        <v>45.7474</v>
      </c>
      <c r="O77" s="74" t="n">
        <v>44.2624</v>
      </c>
      <c r="P77" s="74" t="n">
        <v>18962.34</v>
      </c>
      <c r="Q77" s="74" t="n">
        <v>21.74</v>
      </c>
      <c r="R77" s="56" t="n">
        <f aca="false">P77/3600</f>
        <v>5.2673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87" t="n">
        <v>20132.3</v>
      </c>
      <c r="I78" s="76" t="n">
        <v>19.22</v>
      </c>
      <c r="J78" s="62" t="n">
        <f aca="false">H78/3600</f>
        <v>5.59230555555556</v>
      </c>
      <c r="L78" s="75" t="n">
        <v>221.8024</v>
      </c>
      <c r="M78" s="76" t="n">
        <v>35.6755</v>
      </c>
      <c r="N78" s="76" t="n">
        <v>44.8916</v>
      </c>
      <c r="O78" s="76" t="n">
        <v>43.0076</v>
      </c>
      <c r="P78" s="76" t="n">
        <v>20026.67</v>
      </c>
      <c r="Q78" s="76" t="n">
        <v>19.22</v>
      </c>
      <c r="R78" s="62" t="n">
        <f aca="false">P78/3600</f>
        <v>5.5629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85" t="n">
        <v>23781.9</v>
      </c>
      <c r="I79" s="72" t="n">
        <v>26.9</v>
      </c>
      <c r="J79" s="51" t="n">
        <f aca="false">H79/3600</f>
        <v>6.60608333333333</v>
      </c>
      <c r="L79" s="71" t="n">
        <v>2385.9728</v>
      </c>
      <c r="M79" s="72" t="n">
        <v>43.2468</v>
      </c>
      <c r="N79" s="72" t="n">
        <v>48.11</v>
      </c>
      <c r="O79" s="72" t="n">
        <v>48.3501</v>
      </c>
      <c r="P79" s="72" t="n">
        <v>23694.3</v>
      </c>
      <c r="Q79" s="72" t="n">
        <v>27.169</v>
      </c>
      <c r="R79" s="51" t="n">
        <f aca="false">P79/3600</f>
        <v>6.581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86" t="n">
        <v>21689.9</v>
      </c>
      <c r="I80" s="74" t="n">
        <v>22.32</v>
      </c>
      <c r="J80" s="56" t="n">
        <f aca="false">H80/3600</f>
        <v>6.02497222222222</v>
      </c>
      <c r="L80" s="73" t="n">
        <v>751.1656</v>
      </c>
      <c r="M80" s="74" t="n">
        <v>40.8866</v>
      </c>
      <c r="N80" s="74" t="n">
        <v>46.4059</v>
      </c>
      <c r="O80" s="74" t="n">
        <v>46.5149</v>
      </c>
      <c r="P80" s="74" t="n">
        <v>21590.09</v>
      </c>
      <c r="Q80" s="74" t="n">
        <v>22.5432</v>
      </c>
      <c r="R80" s="56" t="n">
        <f aca="false">P80/3600</f>
        <v>5.9972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86" t="n">
        <v>21107.41</v>
      </c>
      <c r="I81" s="74" t="n">
        <v>19.97</v>
      </c>
      <c r="J81" s="56" t="n">
        <f aca="false">H81/3600</f>
        <v>5.86316944444444</v>
      </c>
      <c r="L81" s="73" t="n">
        <v>326.4072</v>
      </c>
      <c r="M81" s="74" t="n">
        <v>38.3766</v>
      </c>
      <c r="N81" s="74" t="n">
        <v>44.7897</v>
      </c>
      <c r="O81" s="74" t="n">
        <v>44.7266</v>
      </c>
      <c r="P81" s="74" t="n">
        <v>20548.46</v>
      </c>
      <c r="Q81" s="74" t="n">
        <v>20.1697</v>
      </c>
      <c r="R81" s="56" t="n">
        <f aca="false">P81/3600</f>
        <v>5.7079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87" t="n">
        <v>18607.86</v>
      </c>
      <c r="I82" s="76" t="n">
        <v>18.69</v>
      </c>
      <c r="J82" s="62" t="n">
        <f aca="false">H82/3600</f>
        <v>5.16885</v>
      </c>
      <c r="L82" s="75" t="n">
        <v>168.3368</v>
      </c>
      <c r="M82" s="76" t="n">
        <v>35.7681</v>
      </c>
      <c r="N82" s="76" t="n">
        <v>43.452</v>
      </c>
      <c r="O82" s="76" t="n">
        <v>43.4834</v>
      </c>
      <c r="P82" s="76" t="n">
        <v>20068.63</v>
      </c>
      <c r="Q82" s="76" t="n">
        <v>18.8769</v>
      </c>
      <c r="R82" s="62" t="n">
        <f aca="false">P82/3600</f>
        <v>5.574619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85" t="n">
        <v>11488.03</v>
      </c>
      <c r="I83" s="72" t="n">
        <v>15.15</v>
      </c>
      <c r="J83" s="51" t="n">
        <f aca="false">H83/3600</f>
        <v>3.19111944444445</v>
      </c>
      <c r="L83" s="71" t="n">
        <v>3909.1144</v>
      </c>
      <c r="M83" s="72" t="n">
        <v>40.4308</v>
      </c>
      <c r="N83" s="72" t="n">
        <v>42.5749</v>
      </c>
      <c r="O83" s="72" t="n">
        <v>43.1007</v>
      </c>
      <c r="P83" s="72" t="n">
        <v>12107.04</v>
      </c>
      <c r="Q83" s="72" t="n">
        <v>15.15</v>
      </c>
      <c r="R83" s="51" t="n">
        <f aca="false">P83/3600</f>
        <v>3.3630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86" t="n">
        <v>10079.44</v>
      </c>
      <c r="I84" s="74" t="n">
        <v>13.23</v>
      </c>
      <c r="J84" s="56" t="n">
        <f aca="false">H84/3600</f>
        <v>2.79984444444444</v>
      </c>
      <c r="L84" s="73" t="n">
        <v>1832.0968</v>
      </c>
      <c r="M84" s="74" t="n">
        <v>37.1683</v>
      </c>
      <c r="N84" s="74" t="n">
        <v>39.8421</v>
      </c>
      <c r="O84" s="74" t="n">
        <v>40.2022</v>
      </c>
      <c r="P84" s="74" t="n">
        <v>9926.34</v>
      </c>
      <c r="Q84" s="74" t="n">
        <v>13.0977</v>
      </c>
      <c r="R84" s="56" t="n">
        <f aca="false">P84/3600</f>
        <v>2.7573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86" t="n">
        <v>9740.47</v>
      </c>
      <c r="I85" s="74" t="n">
        <v>11.02</v>
      </c>
      <c r="J85" s="56" t="n">
        <f aca="false">H85/3600</f>
        <v>2.70568611111111</v>
      </c>
      <c r="L85" s="73" t="n">
        <v>885.332</v>
      </c>
      <c r="M85" s="74" t="n">
        <v>34.2423</v>
      </c>
      <c r="N85" s="74" t="n">
        <v>37.6475</v>
      </c>
      <c r="O85" s="74" t="n">
        <v>37.9471</v>
      </c>
      <c r="P85" s="74" t="n">
        <v>9748.25</v>
      </c>
      <c r="Q85" s="74" t="n">
        <v>11.1302</v>
      </c>
      <c r="R85" s="56" t="n">
        <f aca="false">P85/3600</f>
        <v>2.7078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87" t="n">
        <v>8916.05</v>
      </c>
      <c r="I86" s="76" t="n">
        <v>9.64</v>
      </c>
      <c r="J86" s="62" t="n">
        <f aca="false">H86/3600</f>
        <v>2.47668055555556</v>
      </c>
      <c r="L86" s="75" t="n">
        <v>463.5368</v>
      </c>
      <c r="M86" s="76" t="n">
        <v>31.6475</v>
      </c>
      <c r="N86" s="76" t="n">
        <v>36.1482</v>
      </c>
      <c r="O86" s="76" t="n">
        <v>36.262</v>
      </c>
      <c r="P86" s="76" t="n">
        <v>8885.53</v>
      </c>
      <c r="Q86" s="76" t="n">
        <v>9.7364</v>
      </c>
      <c r="R86" s="62" t="n">
        <f aca="false">P86/3600</f>
        <v>2.4682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85" t="n">
        <v>26134.47</v>
      </c>
      <c r="I87" s="72" t="n">
        <v>31.09</v>
      </c>
      <c r="J87" s="51" t="n">
        <f aca="false">H87/3600</f>
        <v>7.259575</v>
      </c>
      <c r="L87" s="71" t="n">
        <v>5871.0547</v>
      </c>
      <c r="M87" s="72" t="n">
        <v>42.8812</v>
      </c>
      <c r="N87" s="72" t="n">
        <v>45.5125</v>
      </c>
      <c r="O87" s="72" t="n">
        <v>45.8169</v>
      </c>
      <c r="P87" s="72" t="n">
        <v>23936.53</v>
      </c>
      <c r="Q87" s="72" t="n">
        <v>31.4009</v>
      </c>
      <c r="R87" s="51" t="n">
        <f aca="false">P87/3600</f>
        <v>6.6490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86" t="n">
        <v>23121.52</v>
      </c>
      <c r="I88" s="74" t="n">
        <v>24.09</v>
      </c>
      <c r="J88" s="56" t="n">
        <f aca="false">H88/3600</f>
        <v>6.42264444444445</v>
      </c>
      <c r="L88" s="73" t="n">
        <v>2913.2069</v>
      </c>
      <c r="M88" s="74" t="n">
        <v>38.8885</v>
      </c>
      <c r="N88" s="74" t="n">
        <v>42.6663</v>
      </c>
      <c r="O88" s="74" t="n">
        <v>42.8981</v>
      </c>
      <c r="P88" s="74" t="n">
        <v>23111.52</v>
      </c>
      <c r="Q88" s="74" t="n">
        <v>23.8491</v>
      </c>
      <c r="R88" s="56" t="n">
        <f aca="false">P88/3600</f>
        <v>6.4198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86" t="n">
        <v>20345.61</v>
      </c>
      <c r="I89" s="74" t="n">
        <v>21.25</v>
      </c>
      <c r="J89" s="56" t="n">
        <f aca="false">H89/3600</f>
        <v>5.65155833333333</v>
      </c>
      <c r="L89" s="73" t="n">
        <v>1382.3683</v>
      </c>
      <c r="M89" s="74" t="n">
        <v>35.1409</v>
      </c>
      <c r="N89" s="74" t="n">
        <v>40.4596</v>
      </c>
      <c r="O89" s="74" t="n">
        <v>40.3426</v>
      </c>
      <c r="P89" s="74" t="n">
        <v>20399.84</v>
      </c>
      <c r="Q89" s="74" t="n">
        <v>21.4625</v>
      </c>
      <c r="R89" s="56" t="n">
        <f aca="false">P89/3600</f>
        <v>5.6666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87" t="n">
        <v>18981.85</v>
      </c>
      <c r="I90" s="76" t="n">
        <v>17.49</v>
      </c>
      <c r="J90" s="62" t="n">
        <f aca="false">H90/3600</f>
        <v>5.27273611111111</v>
      </c>
      <c r="L90" s="75" t="n">
        <v>631.7251</v>
      </c>
      <c r="M90" s="76" t="n">
        <v>31.8733</v>
      </c>
      <c r="N90" s="76" t="n">
        <v>38.9542</v>
      </c>
      <c r="O90" s="76" t="n">
        <v>38.2799</v>
      </c>
      <c r="P90" s="76" t="n">
        <v>16768.24</v>
      </c>
      <c r="Q90" s="76" t="n">
        <v>17.49</v>
      </c>
      <c r="R90" s="62" t="n">
        <f aca="false">P90/3600</f>
        <v>4.65784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85" t="n">
        <v>9349.01</v>
      </c>
      <c r="I91" s="72" t="n">
        <v>7.96</v>
      </c>
      <c r="J91" s="51" t="n">
        <f aca="false">H91/3600</f>
        <v>2.59694722222222</v>
      </c>
      <c r="L91" s="71" t="n">
        <v>353.0392</v>
      </c>
      <c r="M91" s="72" t="n">
        <v>46.5849</v>
      </c>
      <c r="N91" s="72" t="n">
        <v>44.7142</v>
      </c>
      <c r="O91" s="72" t="n">
        <v>44.7787</v>
      </c>
      <c r="P91" s="72" t="n">
        <v>9248.01</v>
      </c>
      <c r="Q91" s="72" t="n">
        <v>8.0396</v>
      </c>
      <c r="R91" s="51" t="n">
        <f aca="false">P91/3600</f>
        <v>2.5688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86" t="n">
        <v>9366.84</v>
      </c>
      <c r="I92" s="74" t="n">
        <v>7.46</v>
      </c>
      <c r="J92" s="56" t="n">
        <f aca="false">H92/3600</f>
        <v>2.6019</v>
      </c>
      <c r="L92" s="73" t="n">
        <v>257.8408</v>
      </c>
      <c r="M92" s="74" t="n">
        <v>42.4836</v>
      </c>
      <c r="N92" s="74" t="n">
        <v>41.0031</v>
      </c>
      <c r="O92" s="74" t="n">
        <v>41.1857</v>
      </c>
      <c r="P92" s="74" t="n">
        <v>9897.95</v>
      </c>
      <c r="Q92" s="74" t="n">
        <v>7.46</v>
      </c>
      <c r="R92" s="56" t="n">
        <f aca="false">P92/3600</f>
        <v>2.7494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86" t="n">
        <v>10066.29</v>
      </c>
      <c r="I93" s="74" t="n">
        <v>8.05</v>
      </c>
      <c r="J93" s="56" t="n">
        <f aca="false">H93/3600</f>
        <v>2.79619166666667</v>
      </c>
      <c r="L93" s="73" t="n">
        <v>190.36</v>
      </c>
      <c r="M93" s="74" t="n">
        <v>38.0574</v>
      </c>
      <c r="N93" s="74" t="n">
        <v>39.0592</v>
      </c>
      <c r="O93" s="74" t="n">
        <v>39.244</v>
      </c>
      <c r="P93" s="74" t="n">
        <v>9845.81</v>
      </c>
      <c r="Q93" s="74" t="n">
        <v>8.05</v>
      </c>
      <c r="R93" s="56" t="n">
        <f aca="false">P93/3600</f>
        <v>2.7349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87" t="n">
        <v>9607.3</v>
      </c>
      <c r="I94" s="76" t="n">
        <v>7.88</v>
      </c>
      <c r="J94" s="62" t="n">
        <f aca="false">H94/3600</f>
        <v>2.66869444444444</v>
      </c>
      <c r="L94" s="75" t="n">
        <v>136.4736</v>
      </c>
      <c r="M94" s="76" t="n">
        <v>33.3366</v>
      </c>
      <c r="N94" s="76" t="n">
        <v>37.9297</v>
      </c>
      <c r="O94" s="76" t="n">
        <v>37.9348</v>
      </c>
      <c r="P94" s="76" t="n">
        <v>9690.38</v>
      </c>
      <c r="Q94" s="76" t="n">
        <v>7.9588</v>
      </c>
      <c r="R94" s="62" t="n">
        <f aca="false">P94/3600</f>
        <v>2.6917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85" t="n">
        <v>18513.59</v>
      </c>
      <c r="I95" s="72" t="n">
        <v>18.89</v>
      </c>
      <c r="J95" s="51" t="n">
        <f aca="false">H95/3600</f>
        <v>5.14266388888889</v>
      </c>
      <c r="L95" s="71" t="n">
        <v>709.2861</v>
      </c>
      <c r="M95" s="72" t="n">
        <v>48.8703</v>
      </c>
      <c r="N95" s="72" t="n">
        <v>52.1927</v>
      </c>
      <c r="O95" s="72" t="n">
        <v>53.2299</v>
      </c>
      <c r="P95" s="72" t="n">
        <v>18408.78</v>
      </c>
      <c r="Q95" s="72" t="n">
        <v>18.7011</v>
      </c>
      <c r="R95" s="51" t="n">
        <f aca="false">P95/3600</f>
        <v>5.1135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86" t="n">
        <v>17973.64</v>
      </c>
      <c r="I96" s="74" t="n">
        <v>17.36</v>
      </c>
      <c r="J96" s="56" t="n">
        <f aca="false">H96/3600</f>
        <v>4.99267777777778</v>
      </c>
      <c r="L96" s="73" t="n">
        <v>416.4045</v>
      </c>
      <c r="M96" s="74" t="n">
        <v>45.1937</v>
      </c>
      <c r="N96" s="74" t="n">
        <v>49.0466</v>
      </c>
      <c r="O96" s="74" t="n">
        <v>50.2502</v>
      </c>
      <c r="P96" s="74" t="n">
        <v>17940.92</v>
      </c>
      <c r="Q96" s="74" t="n">
        <v>17.5336</v>
      </c>
      <c r="R96" s="56" t="n">
        <f aca="false">P96/3600</f>
        <v>4.9835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86" t="n">
        <v>17390.16</v>
      </c>
      <c r="I97" s="74" t="n">
        <v>16.86</v>
      </c>
      <c r="J97" s="56" t="n">
        <f aca="false">H97/3600</f>
        <v>4.8306</v>
      </c>
      <c r="L97" s="73" t="n">
        <v>246.6966</v>
      </c>
      <c r="M97" s="74" t="n">
        <v>41.5426</v>
      </c>
      <c r="N97" s="74" t="n">
        <v>46.6153</v>
      </c>
      <c r="O97" s="74" t="n">
        <v>47.9349</v>
      </c>
      <c r="P97" s="74" t="n">
        <v>17423.53</v>
      </c>
      <c r="Q97" s="74" t="n">
        <v>16.6914</v>
      </c>
      <c r="R97" s="56" t="n">
        <f aca="false">P97/3600</f>
        <v>4.8398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87" t="n">
        <v>17005.31</v>
      </c>
      <c r="I98" s="76" t="n">
        <v>17.64</v>
      </c>
      <c r="J98" s="62" t="n">
        <f aca="false">H98/3600</f>
        <v>4.72369722222222</v>
      </c>
      <c r="L98" s="75" t="n">
        <v>153.2957</v>
      </c>
      <c r="M98" s="76" t="n">
        <v>37.9534</v>
      </c>
      <c r="N98" s="76" t="n">
        <v>44.8393</v>
      </c>
      <c r="O98" s="76" t="n">
        <v>46.3871</v>
      </c>
      <c r="P98" s="76" t="n">
        <v>17112.99</v>
      </c>
      <c r="Q98" s="76" t="n">
        <v>17.64</v>
      </c>
      <c r="R98" s="62" t="n">
        <f aca="false">P98/3600</f>
        <v>4.7536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427618387977</v>
      </c>
      <c r="J106" s="80" t="n">
        <f aca="false">GEOMEAN(J3:J98)</f>
        <v>3.57848087165846</v>
      </c>
      <c r="Q106" s="80" t="n">
        <f aca="false">GEOMEAN(Q3:Q98)</f>
        <v>15.2364657538786</v>
      </c>
      <c r="R106" s="80" t="n">
        <f aca="false">GEOMEAN(R3:R98)</f>
        <v>3.5777465805988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586945923206</v>
      </c>
      <c r="R107" s="81" t="n">
        <f aca="false">R106/J106</f>
        <v>0.999794803692987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0522222222222</v>
      </c>
      <c r="J108" s="80" t="n">
        <f aca="false">SUM(J3:J98)</f>
        <v>434.955552777778</v>
      </c>
      <c r="Q108" s="80" t="n">
        <f aca="false">SUM(Q3:Q98)/3600</f>
        <v>0.529823333333333</v>
      </c>
      <c r="R108" s="80" t="n">
        <f aca="false">SUM(R3:R98)</f>
        <v>431.4494416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5.5703768481142</v>
      </c>
      <c r="J113" s="80" t="n">
        <f aca="false">GEOMEAN(J3:J10,J19:J82)</f>
        <v>3.51072778199497</v>
      </c>
      <c r="Q113" s="80" t="n">
        <f aca="false">GEOMEAN(Q3:Q10,Q19:Q82)</f>
        <v>15.5551783075797</v>
      </c>
      <c r="R113" s="80" t="n">
        <f aca="false">GEOMEAN(R3:R10,R19:R82)</f>
        <v>3.517710667298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023881009257</v>
      </c>
      <c r="R114" s="81" t="n">
        <f aca="false">R113/J113</f>
        <v>1.00198901359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82" t="n">
        <v>3291.57</v>
      </c>
      <c r="I3" s="82" t="n">
        <v>69.94</v>
      </c>
      <c r="J3" s="51" t="n">
        <f aca="false">H3/3600</f>
        <v>0.914325</v>
      </c>
      <c r="L3" s="49" t="n">
        <v>110344.5248</v>
      </c>
      <c r="M3" s="50" t="n">
        <v>43.4054</v>
      </c>
      <c r="N3" s="50" t="n">
        <v>43.1051</v>
      </c>
      <c r="O3" s="50" t="n">
        <v>44.8908</v>
      </c>
      <c r="P3" s="50" t="n">
        <v>3500.48</v>
      </c>
      <c r="Q3" s="50" t="n">
        <v>70.6394</v>
      </c>
      <c r="R3" s="52" t="n">
        <f aca="false">P3/3600</f>
        <v>0.97235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83" t="n">
        <v>2974.51</v>
      </c>
      <c r="I4" s="83" t="n">
        <v>63.09</v>
      </c>
      <c r="J4" s="56" t="n">
        <f aca="false">H4/3600</f>
        <v>0.826252777777778</v>
      </c>
      <c r="L4" s="54" t="n">
        <v>62549.0736</v>
      </c>
      <c r="M4" s="55" t="n">
        <v>40.241</v>
      </c>
      <c r="N4" s="55" t="n">
        <v>40.5</v>
      </c>
      <c r="O4" s="55" t="n">
        <v>42.4558</v>
      </c>
      <c r="P4" s="55" t="n">
        <v>3222.54</v>
      </c>
      <c r="Q4" s="55" t="n">
        <v>63.7209</v>
      </c>
      <c r="R4" s="57" t="n">
        <f aca="false">P4/3600</f>
        <v>0.8951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83" t="n">
        <v>2992.4</v>
      </c>
      <c r="I5" s="83" t="n">
        <v>56.9</v>
      </c>
      <c r="J5" s="56" t="n">
        <f aca="false">H5/3600</f>
        <v>0.831222222222222</v>
      </c>
      <c r="L5" s="54" t="n">
        <v>35685.4272</v>
      </c>
      <c r="M5" s="55" t="n">
        <v>37.2216</v>
      </c>
      <c r="N5" s="55" t="n">
        <v>38.6621</v>
      </c>
      <c r="O5" s="55" t="n">
        <v>40.6925</v>
      </c>
      <c r="P5" s="55" t="n">
        <v>3014.19</v>
      </c>
      <c r="Q5" s="55" t="n">
        <v>56.9</v>
      </c>
      <c r="R5" s="57" t="n">
        <f aca="false">P5/3600</f>
        <v>0.8372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84" t="n">
        <v>2836.22</v>
      </c>
      <c r="I6" s="84" t="n">
        <v>50.84</v>
      </c>
      <c r="J6" s="62" t="n">
        <f aca="false">H6/3600</f>
        <v>0.787838888888889</v>
      </c>
      <c r="L6" s="60" t="n">
        <v>20350.9744</v>
      </c>
      <c r="M6" s="61" t="n">
        <v>34.2872</v>
      </c>
      <c r="N6" s="61" t="n">
        <v>37.3774</v>
      </c>
      <c r="O6" s="61" t="n">
        <v>39.4869</v>
      </c>
      <c r="P6" s="61" t="n">
        <v>2846.14</v>
      </c>
      <c r="Q6" s="61" t="n">
        <v>51.3484</v>
      </c>
      <c r="R6" s="63" t="n">
        <f aca="false">P6/3600</f>
        <v>0.79059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82" t="n">
        <v>3306.22</v>
      </c>
      <c r="I7" s="82" t="n">
        <v>76.2</v>
      </c>
      <c r="J7" s="51" t="n">
        <f aca="false">H7/3600</f>
        <v>0.918394444444444</v>
      </c>
      <c r="L7" s="49" t="n">
        <v>111912.2672</v>
      </c>
      <c r="M7" s="50" t="n">
        <v>43.2298</v>
      </c>
      <c r="N7" s="50" t="n">
        <v>45.6765</v>
      </c>
      <c r="O7" s="50" t="n">
        <v>45.4066</v>
      </c>
      <c r="P7" s="50" t="n">
        <v>3233.31</v>
      </c>
      <c r="Q7" s="50" t="n">
        <v>76.2</v>
      </c>
      <c r="R7" s="52" t="n">
        <f aca="false">P7/3600</f>
        <v>0.89814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83" t="n">
        <v>3258.77</v>
      </c>
      <c r="I8" s="83" t="n">
        <v>60.75</v>
      </c>
      <c r="J8" s="56" t="n">
        <f aca="false">H8/3600</f>
        <v>0.905213888888889</v>
      </c>
      <c r="L8" s="54" t="n">
        <v>65607.6544</v>
      </c>
      <c r="M8" s="55" t="n">
        <v>39.8597</v>
      </c>
      <c r="N8" s="55" t="n">
        <v>43.2945</v>
      </c>
      <c r="O8" s="55" t="n">
        <v>43.5194</v>
      </c>
      <c r="P8" s="55" t="n">
        <v>3233.62</v>
      </c>
      <c r="Q8" s="55" t="n">
        <v>60.75</v>
      </c>
      <c r="R8" s="57" t="n">
        <f aca="false">P8/3600</f>
        <v>0.89822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83" t="n">
        <v>2875.35</v>
      </c>
      <c r="I9" s="83" t="n">
        <v>58.27</v>
      </c>
      <c r="J9" s="56" t="n">
        <f aca="false">H9/3600</f>
        <v>0.798708333333333</v>
      </c>
      <c r="L9" s="54" t="n">
        <v>37728.4432</v>
      </c>
      <c r="M9" s="55" t="n">
        <v>36.7804</v>
      </c>
      <c r="N9" s="55" t="n">
        <v>41.3398</v>
      </c>
      <c r="O9" s="55" t="n">
        <v>41.8618</v>
      </c>
      <c r="P9" s="55" t="n">
        <v>3032.63</v>
      </c>
      <c r="Q9" s="55" t="n">
        <v>58.27</v>
      </c>
      <c r="R9" s="57" t="n">
        <f aca="false">P9/3600</f>
        <v>0.84239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84" t="n">
        <v>2866.69</v>
      </c>
      <c r="I10" s="84" t="n">
        <v>52.8</v>
      </c>
      <c r="J10" s="62" t="n">
        <f aca="false">H10/3600</f>
        <v>0.796302777777778</v>
      </c>
      <c r="L10" s="60" t="n">
        <v>22029.0608</v>
      </c>
      <c r="M10" s="61" t="n">
        <v>33.9499</v>
      </c>
      <c r="N10" s="61" t="n">
        <v>39.8385</v>
      </c>
      <c r="O10" s="61" t="n">
        <v>40.584</v>
      </c>
      <c r="P10" s="61" t="n">
        <v>2873.15</v>
      </c>
      <c r="Q10" s="61" t="n">
        <v>52.8</v>
      </c>
      <c r="R10" s="63" t="n">
        <f aca="false">P10/3600</f>
        <v>0.79809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82"/>
      <c r="I11" s="82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83"/>
      <c r="I12" s="83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83"/>
      <c r="I13" s="83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84"/>
      <c r="I14" s="84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82"/>
      <c r="I15" s="82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83"/>
      <c r="I16" s="83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83"/>
      <c r="I17" s="83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84"/>
      <c r="I18" s="84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85" t="n">
        <v>2602.46</v>
      </c>
      <c r="I19" s="85" t="n">
        <v>48.22</v>
      </c>
      <c r="J19" s="51" t="n">
        <f aca="false">H19/3600</f>
        <v>0.722905555555556</v>
      </c>
      <c r="L19" s="71" t="n">
        <v>26111.3552</v>
      </c>
      <c r="M19" s="72" t="n">
        <v>42.8427</v>
      </c>
      <c r="N19" s="72" t="n">
        <v>44.6259</v>
      </c>
      <c r="O19" s="72" t="n">
        <v>46.0683</v>
      </c>
      <c r="P19" s="72" t="n">
        <v>2587.37</v>
      </c>
      <c r="Q19" s="72" t="n">
        <v>48.7022</v>
      </c>
      <c r="R19" s="51" t="n">
        <f aca="false">P19/3600</f>
        <v>0.71871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86" t="n">
        <v>2380.43</v>
      </c>
      <c r="I20" s="86" t="n">
        <v>35.69</v>
      </c>
      <c r="J20" s="56" t="n">
        <f aca="false">H20/3600</f>
        <v>0.661230555555556</v>
      </c>
      <c r="L20" s="73" t="n">
        <v>13347.7512</v>
      </c>
      <c r="M20" s="74" t="n">
        <v>41.0315</v>
      </c>
      <c r="N20" s="74" t="n">
        <v>42.7795</v>
      </c>
      <c r="O20" s="74" t="n">
        <v>43.8824</v>
      </c>
      <c r="P20" s="74" t="n">
        <v>2362.31</v>
      </c>
      <c r="Q20" s="74" t="n">
        <v>36.0469</v>
      </c>
      <c r="R20" s="56" t="n">
        <f aca="false">P20/3600</f>
        <v>0.65619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86" t="n">
        <v>2260.63</v>
      </c>
      <c r="I21" s="86" t="n">
        <v>33.74</v>
      </c>
      <c r="J21" s="56" t="n">
        <f aca="false">H21/3600</f>
        <v>0.627952777777778</v>
      </c>
      <c r="L21" s="73" t="n">
        <v>7460.6288</v>
      </c>
      <c r="M21" s="74" t="n">
        <v>38.9783</v>
      </c>
      <c r="N21" s="74" t="n">
        <v>41.3508</v>
      </c>
      <c r="O21" s="74" t="n">
        <v>42.3275</v>
      </c>
      <c r="P21" s="74" t="n">
        <v>2242</v>
      </c>
      <c r="Q21" s="74" t="n">
        <v>33.4026</v>
      </c>
      <c r="R21" s="56" t="n">
        <f aca="false">P21/3600</f>
        <v>0.6227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87" t="n">
        <v>1997.77</v>
      </c>
      <c r="I22" s="87" t="n">
        <v>33.97</v>
      </c>
      <c r="J22" s="62" t="n">
        <f aca="false">H22/3600</f>
        <v>0.554936111111111</v>
      </c>
      <c r="L22" s="75" t="n">
        <v>4186.7872</v>
      </c>
      <c r="M22" s="76" t="n">
        <v>36.6094</v>
      </c>
      <c r="N22" s="76" t="n">
        <v>40.3024</v>
      </c>
      <c r="O22" s="76" t="n">
        <v>41.3492</v>
      </c>
      <c r="P22" s="76" t="n">
        <v>2151.36</v>
      </c>
      <c r="Q22" s="76" t="n">
        <v>34.3097</v>
      </c>
      <c r="R22" s="62" t="n">
        <f aca="false">P22/3600</f>
        <v>0.597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85" t="n">
        <v>2773.28</v>
      </c>
      <c r="I23" s="85" t="n">
        <v>62.25</v>
      </c>
      <c r="J23" s="51" t="n">
        <f aca="false">H23/3600</f>
        <v>0.770355555555556</v>
      </c>
      <c r="L23" s="71" t="n">
        <v>57663.3816</v>
      </c>
      <c r="M23" s="72" t="n">
        <v>41.8161</v>
      </c>
      <c r="N23" s="72" t="n">
        <v>43.3446</v>
      </c>
      <c r="O23" s="72" t="n">
        <v>44.2045</v>
      </c>
      <c r="P23" s="72" t="n">
        <v>2926.71</v>
      </c>
      <c r="Q23" s="72" t="n">
        <v>62.8725</v>
      </c>
      <c r="R23" s="51" t="n">
        <f aca="false">P23/3600</f>
        <v>0.8129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86" t="n">
        <v>2642.04</v>
      </c>
      <c r="I24" s="86" t="n">
        <v>56.02</v>
      </c>
      <c r="J24" s="56" t="n">
        <f aca="false">H24/3600</f>
        <v>0.7339</v>
      </c>
      <c r="L24" s="73" t="n">
        <v>31424.308</v>
      </c>
      <c r="M24" s="74" t="n">
        <v>38.7229</v>
      </c>
      <c r="N24" s="74" t="n">
        <v>40.783</v>
      </c>
      <c r="O24" s="74" t="n">
        <v>41.5899</v>
      </c>
      <c r="P24" s="74" t="n">
        <v>2410.93</v>
      </c>
      <c r="Q24" s="74" t="n">
        <v>56.5802</v>
      </c>
      <c r="R24" s="56" t="n">
        <f aca="false">P24/3600</f>
        <v>0.66970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86" t="n">
        <v>2558.32</v>
      </c>
      <c r="I25" s="86" t="n">
        <v>52.42</v>
      </c>
      <c r="J25" s="56" t="n">
        <f aca="false">H25/3600</f>
        <v>0.710644444444445</v>
      </c>
      <c r="L25" s="73" t="n">
        <v>16523.9552</v>
      </c>
      <c r="M25" s="74" t="n">
        <v>35.7704</v>
      </c>
      <c r="N25" s="74" t="n">
        <v>38.8991</v>
      </c>
      <c r="O25" s="74" t="n">
        <v>39.9109</v>
      </c>
      <c r="P25" s="74" t="n">
        <v>2404.07</v>
      </c>
      <c r="Q25" s="74" t="n">
        <v>52.42</v>
      </c>
      <c r="R25" s="56" t="n">
        <f aca="false">P25/3600</f>
        <v>0.66779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87" t="n">
        <v>2257.85</v>
      </c>
      <c r="I26" s="87" t="n">
        <v>36.77</v>
      </c>
      <c r="J26" s="62" t="n">
        <f aca="false">H26/3600</f>
        <v>0.627180555555556</v>
      </c>
      <c r="L26" s="75" t="n">
        <v>8276.0808</v>
      </c>
      <c r="M26" s="76" t="n">
        <v>33.0023</v>
      </c>
      <c r="N26" s="76" t="n">
        <v>37.6301</v>
      </c>
      <c r="O26" s="76" t="n">
        <v>38.9586</v>
      </c>
      <c r="P26" s="76" t="n">
        <v>2262.73</v>
      </c>
      <c r="Q26" s="76" t="n">
        <v>36.4023</v>
      </c>
      <c r="R26" s="62" t="n">
        <f aca="false">P26/3600</f>
        <v>0.6285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85" t="n">
        <v>6391.2</v>
      </c>
      <c r="I27" s="85" t="n">
        <v>129.11</v>
      </c>
      <c r="J27" s="51" t="n">
        <f aca="false">H27/3600</f>
        <v>1.77533333333333</v>
      </c>
      <c r="L27" s="71" t="n">
        <v>124291.7216</v>
      </c>
      <c r="M27" s="72" t="n">
        <v>41.0198</v>
      </c>
      <c r="N27" s="72" t="n">
        <v>41.9896</v>
      </c>
      <c r="O27" s="72" t="n">
        <v>44.2058</v>
      </c>
      <c r="P27" s="72" t="n">
        <v>6363.29</v>
      </c>
      <c r="Q27" s="72" t="n">
        <v>129.11</v>
      </c>
      <c r="R27" s="51" t="n">
        <f aca="false">P27/3600</f>
        <v>1.7675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86" t="n">
        <v>5437.68</v>
      </c>
      <c r="I28" s="86" t="n">
        <v>110.54</v>
      </c>
      <c r="J28" s="56" t="n">
        <f aca="false">H28/3600</f>
        <v>1.51046666666667</v>
      </c>
      <c r="L28" s="73" t="n">
        <v>55534.2264</v>
      </c>
      <c r="M28" s="74" t="n">
        <v>38.0689</v>
      </c>
      <c r="N28" s="74" t="n">
        <v>39.6564</v>
      </c>
      <c r="O28" s="74" t="n">
        <v>42.0945</v>
      </c>
      <c r="P28" s="74" t="n">
        <v>5391.61</v>
      </c>
      <c r="Q28" s="74" t="n">
        <v>109.4346</v>
      </c>
      <c r="R28" s="56" t="n">
        <f aca="false">P28/3600</f>
        <v>1.4976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86" t="n">
        <v>4978.38</v>
      </c>
      <c r="I29" s="86" t="n">
        <v>90.27</v>
      </c>
      <c r="J29" s="56" t="n">
        <f aca="false">H29/3600</f>
        <v>1.38288333333333</v>
      </c>
      <c r="L29" s="73" t="n">
        <v>28897.1848</v>
      </c>
      <c r="M29" s="74" t="n">
        <v>35.7969</v>
      </c>
      <c r="N29" s="74" t="n">
        <v>38.4433</v>
      </c>
      <c r="O29" s="74" t="n">
        <v>40.3938</v>
      </c>
      <c r="P29" s="74" t="n">
        <v>4948.26</v>
      </c>
      <c r="Q29" s="74" t="n">
        <v>89.3673</v>
      </c>
      <c r="R29" s="56" t="n">
        <f aca="false">P29/3600</f>
        <v>1.3745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87" t="n">
        <v>4680.73</v>
      </c>
      <c r="I30" s="87" t="n">
        <v>74.33</v>
      </c>
      <c r="J30" s="62" t="n">
        <f aca="false">H30/3600</f>
        <v>1.30020277777778</v>
      </c>
      <c r="L30" s="75" t="n">
        <v>15789.8968</v>
      </c>
      <c r="M30" s="76" t="n">
        <v>33.4402</v>
      </c>
      <c r="N30" s="76" t="n">
        <v>37.6006</v>
      </c>
      <c r="O30" s="76" t="n">
        <v>39.1042</v>
      </c>
      <c r="P30" s="76" t="n">
        <v>4306.56</v>
      </c>
      <c r="Q30" s="76" t="n">
        <v>74.33</v>
      </c>
      <c r="R30" s="62" t="n">
        <f aca="false">P30/3600</f>
        <v>1.1962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85" t="n">
        <v>5974.7</v>
      </c>
      <c r="I31" s="85" t="n">
        <v>116.65</v>
      </c>
      <c r="J31" s="51" t="n">
        <f aca="false">H31/3600</f>
        <v>1.65963888888889</v>
      </c>
      <c r="L31" s="71" t="n">
        <v>86691.4656</v>
      </c>
      <c r="M31" s="72" t="n">
        <v>41.6977</v>
      </c>
      <c r="N31" s="72" t="n">
        <v>44.4912</v>
      </c>
      <c r="O31" s="72" t="n">
        <v>46.0159</v>
      </c>
      <c r="P31" s="72" t="n">
        <v>5950.72</v>
      </c>
      <c r="Q31" s="72" t="n">
        <v>115.4835</v>
      </c>
      <c r="R31" s="51" t="n">
        <f aca="false">P31/3600</f>
        <v>1.6529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86" t="n">
        <v>5126.44</v>
      </c>
      <c r="I32" s="86" t="n">
        <v>95.58</v>
      </c>
      <c r="J32" s="56" t="n">
        <f aca="false">H32/3600</f>
        <v>1.42401111111111</v>
      </c>
      <c r="L32" s="73" t="n">
        <v>33967.4888</v>
      </c>
      <c r="M32" s="74" t="n">
        <v>38.8919</v>
      </c>
      <c r="N32" s="74" t="n">
        <v>42.9829</v>
      </c>
      <c r="O32" s="74" t="n">
        <v>43.946</v>
      </c>
      <c r="P32" s="74" t="n">
        <v>5133.29</v>
      </c>
      <c r="Q32" s="74" t="n">
        <v>94.6242</v>
      </c>
      <c r="R32" s="56" t="n">
        <f aca="false">P32/3600</f>
        <v>1.4259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86" t="n">
        <v>4763.13</v>
      </c>
      <c r="I33" s="86" t="n">
        <v>74.39</v>
      </c>
      <c r="J33" s="56" t="n">
        <f aca="false">H33/3600</f>
        <v>1.32309166666667</v>
      </c>
      <c r="L33" s="73" t="n">
        <v>16890.5944</v>
      </c>
      <c r="M33" s="74" t="n">
        <v>37.0679</v>
      </c>
      <c r="N33" s="74" t="n">
        <v>41.6362</v>
      </c>
      <c r="O33" s="74" t="n">
        <v>42.108</v>
      </c>
      <c r="P33" s="74" t="n">
        <v>4741.62</v>
      </c>
      <c r="Q33" s="74" t="n">
        <v>75.1339</v>
      </c>
      <c r="R33" s="56" t="n">
        <f aca="false">P33/3600</f>
        <v>1.3171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87" t="n">
        <v>4546.37</v>
      </c>
      <c r="I34" s="87" t="n">
        <v>68.69</v>
      </c>
      <c r="J34" s="62" t="n">
        <f aca="false">H34/3600</f>
        <v>1.26288055555556</v>
      </c>
      <c r="L34" s="75" t="n">
        <v>9400.692</v>
      </c>
      <c r="M34" s="76" t="n">
        <v>35.1556</v>
      </c>
      <c r="N34" s="76" t="n">
        <v>40.5603</v>
      </c>
      <c r="O34" s="76" t="n">
        <v>40.6968</v>
      </c>
      <c r="P34" s="76" t="n">
        <v>4173.24</v>
      </c>
      <c r="Q34" s="76" t="n">
        <v>68.0031</v>
      </c>
      <c r="R34" s="62" t="n">
        <f aca="false">P34/3600</f>
        <v>1.1592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85" t="n">
        <v>7927.69</v>
      </c>
      <c r="I35" s="85" t="n">
        <v>158.53</v>
      </c>
      <c r="J35" s="51" t="n">
        <f aca="false">H35/3600</f>
        <v>2.20213611111111</v>
      </c>
      <c r="L35" s="71" t="n">
        <v>188151.884</v>
      </c>
      <c r="M35" s="72" t="n">
        <v>42.2854</v>
      </c>
      <c r="N35" s="72" t="n">
        <v>42.9625</v>
      </c>
      <c r="O35" s="72" t="n">
        <v>44.532</v>
      </c>
      <c r="P35" s="72" t="n">
        <v>7900.42</v>
      </c>
      <c r="Q35" s="72" t="n">
        <v>160.1153</v>
      </c>
      <c r="R35" s="51" t="n">
        <f aca="false">P35/3600</f>
        <v>2.1945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86" t="n">
        <v>6527.44</v>
      </c>
      <c r="I36" s="86" t="n">
        <v>128.74</v>
      </c>
      <c r="J36" s="56" t="n">
        <f aca="false">H36/3600</f>
        <v>1.81317777777778</v>
      </c>
      <c r="L36" s="73" t="n">
        <v>93051.4824</v>
      </c>
      <c r="M36" s="74" t="n">
        <v>37.3744</v>
      </c>
      <c r="N36" s="74" t="n">
        <v>40.9925</v>
      </c>
      <c r="O36" s="74" t="n">
        <v>43.0065</v>
      </c>
      <c r="P36" s="74" t="n">
        <v>6856.11</v>
      </c>
      <c r="Q36" s="74" t="n">
        <v>128.74</v>
      </c>
      <c r="R36" s="56" t="n">
        <f aca="false">P36/3600</f>
        <v>1.9044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86" t="n">
        <v>5733.78</v>
      </c>
      <c r="I37" s="86" t="n">
        <v>108.39</v>
      </c>
      <c r="J37" s="56" t="n">
        <f aca="false">H37/3600</f>
        <v>1.59271666666667</v>
      </c>
      <c r="L37" s="73" t="n">
        <v>44769.2128</v>
      </c>
      <c r="M37" s="74" t="n">
        <v>34.5931</v>
      </c>
      <c r="N37" s="74" t="n">
        <v>39.5255</v>
      </c>
      <c r="O37" s="74" t="n">
        <v>41.7097</v>
      </c>
      <c r="P37" s="74" t="n">
        <v>6084.1</v>
      </c>
      <c r="Q37" s="74" t="n">
        <v>109.4739</v>
      </c>
      <c r="R37" s="56" t="n">
        <f aca="false">P37/3600</f>
        <v>1.6900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87" t="n">
        <v>5276.24</v>
      </c>
      <c r="I38" s="87" t="n">
        <v>117.84</v>
      </c>
      <c r="J38" s="62" t="n">
        <f aca="false">H38/3600</f>
        <v>1.46562222222222</v>
      </c>
      <c r="L38" s="75" t="n">
        <v>24137.6344</v>
      </c>
      <c r="M38" s="76" t="n">
        <v>32.1911</v>
      </c>
      <c r="N38" s="76" t="n">
        <v>38.4744</v>
      </c>
      <c r="O38" s="76" t="n">
        <v>40.7451</v>
      </c>
      <c r="P38" s="76" t="n">
        <v>5690.04</v>
      </c>
      <c r="Q38" s="76" t="n">
        <v>117.84</v>
      </c>
      <c r="R38" s="62" t="n">
        <f aca="false">P38/3600</f>
        <v>1.5805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85" t="n">
        <v>1222.01</v>
      </c>
      <c r="I39" s="85" t="n">
        <v>27.19</v>
      </c>
      <c r="J39" s="51" t="n">
        <f aca="false">H39/3600</f>
        <v>0.339447222222222</v>
      </c>
      <c r="L39" s="71" t="n">
        <v>22659.0848</v>
      </c>
      <c r="M39" s="72" t="n">
        <v>41.8247</v>
      </c>
      <c r="N39" s="72" t="n">
        <v>43.8555</v>
      </c>
      <c r="O39" s="72" t="n">
        <v>44.3981</v>
      </c>
      <c r="P39" s="72" t="n">
        <v>1218.65</v>
      </c>
      <c r="Q39" s="72" t="n">
        <v>27.19</v>
      </c>
      <c r="R39" s="51" t="n">
        <f aca="false">P39/3600</f>
        <v>0.3385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86" t="n">
        <v>1021.02</v>
      </c>
      <c r="I40" s="86" t="n">
        <v>21.54</v>
      </c>
      <c r="J40" s="56" t="n">
        <f aca="false">H40/3600</f>
        <v>0.283616666666667</v>
      </c>
      <c r="L40" s="73" t="n">
        <v>12552.232</v>
      </c>
      <c r="M40" s="74" t="n">
        <v>38.5115</v>
      </c>
      <c r="N40" s="74" t="n">
        <v>41.1076</v>
      </c>
      <c r="O40" s="74" t="n">
        <v>41.2846</v>
      </c>
      <c r="P40" s="74" t="n">
        <v>1100.52</v>
      </c>
      <c r="Q40" s="74" t="n">
        <v>21.3246</v>
      </c>
      <c r="R40" s="56" t="n">
        <f aca="false">P40/3600</f>
        <v>0.305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86" t="n">
        <v>1001.08</v>
      </c>
      <c r="I41" s="86" t="n">
        <v>18.59</v>
      </c>
      <c r="J41" s="56" t="n">
        <f aca="false">H41/3600</f>
        <v>0.278077777777778</v>
      </c>
      <c r="L41" s="73" t="n">
        <v>6733.3776</v>
      </c>
      <c r="M41" s="74" t="n">
        <v>35.5571</v>
      </c>
      <c r="N41" s="74" t="n">
        <v>38.9557</v>
      </c>
      <c r="O41" s="74" t="n">
        <v>38.908</v>
      </c>
      <c r="P41" s="74" t="n">
        <v>995.51</v>
      </c>
      <c r="Q41" s="74" t="n">
        <v>18.7759</v>
      </c>
      <c r="R41" s="56" t="n">
        <f aca="false">P41/3600</f>
        <v>0.2765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87" t="n">
        <v>931.07</v>
      </c>
      <c r="I42" s="87" t="n">
        <v>15.39</v>
      </c>
      <c r="J42" s="62" t="n">
        <f aca="false">H42/3600</f>
        <v>0.258630555555556</v>
      </c>
      <c r="L42" s="75" t="n">
        <v>3679.6544</v>
      </c>
      <c r="M42" s="76" t="n">
        <v>32.9226</v>
      </c>
      <c r="N42" s="76" t="n">
        <v>37.3608</v>
      </c>
      <c r="O42" s="76" t="n">
        <v>37.1941</v>
      </c>
      <c r="P42" s="76" t="n">
        <v>853.73</v>
      </c>
      <c r="Q42" s="76" t="n">
        <v>15.2361</v>
      </c>
      <c r="R42" s="62" t="n">
        <f aca="false">P42/3600</f>
        <v>0.2371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85" t="n">
        <v>1424.34</v>
      </c>
      <c r="I43" s="85" t="n">
        <v>30.33</v>
      </c>
      <c r="J43" s="51" t="n">
        <f aca="false">H43/3600</f>
        <v>0.39565</v>
      </c>
      <c r="L43" s="71" t="n">
        <v>25332.4704</v>
      </c>
      <c r="M43" s="72" t="n">
        <v>42.0242</v>
      </c>
      <c r="N43" s="72" t="n">
        <v>44.155</v>
      </c>
      <c r="O43" s="72" t="n">
        <v>45.4617</v>
      </c>
      <c r="P43" s="72" t="n">
        <v>1294</v>
      </c>
      <c r="Q43" s="72" t="n">
        <v>30.33</v>
      </c>
      <c r="R43" s="51" t="n">
        <f aca="false">P43/3600</f>
        <v>0.35944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86" t="n">
        <v>1206.47</v>
      </c>
      <c r="I44" s="86" t="n">
        <v>24.57</v>
      </c>
      <c r="J44" s="56" t="n">
        <f aca="false">H44/3600</f>
        <v>0.335130555555556</v>
      </c>
      <c r="L44" s="73" t="n">
        <v>14932.1464</v>
      </c>
      <c r="M44" s="74" t="n">
        <v>39.1082</v>
      </c>
      <c r="N44" s="74" t="n">
        <v>41.79</v>
      </c>
      <c r="O44" s="74" t="n">
        <v>42.8788</v>
      </c>
      <c r="P44" s="74" t="n">
        <v>1285.39</v>
      </c>
      <c r="Q44" s="74" t="n">
        <v>24.57</v>
      </c>
      <c r="R44" s="56" t="n">
        <f aca="false">P44/3600</f>
        <v>0.3570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86" t="n">
        <v>1196.59</v>
      </c>
      <c r="I45" s="86" t="n">
        <v>23.84</v>
      </c>
      <c r="J45" s="56" t="n">
        <f aca="false">H45/3600</f>
        <v>0.332386111111111</v>
      </c>
      <c r="L45" s="73" t="n">
        <v>8825.4152</v>
      </c>
      <c r="M45" s="74" t="n">
        <v>36.1063</v>
      </c>
      <c r="N45" s="74" t="n">
        <v>39.8877</v>
      </c>
      <c r="O45" s="74" t="n">
        <v>40.8147</v>
      </c>
      <c r="P45" s="74" t="n">
        <v>1193.84</v>
      </c>
      <c r="Q45" s="74" t="n">
        <v>24.0784</v>
      </c>
      <c r="R45" s="56" t="n">
        <f aca="false">P45/3600</f>
        <v>0.3316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87" t="n">
        <v>1132.17</v>
      </c>
      <c r="I46" s="87" t="n">
        <v>18.67</v>
      </c>
      <c r="J46" s="62" t="n">
        <f aca="false">H46/3600</f>
        <v>0.314491666666667</v>
      </c>
      <c r="L46" s="75" t="n">
        <v>5100.3688</v>
      </c>
      <c r="M46" s="76" t="n">
        <v>33.1127</v>
      </c>
      <c r="N46" s="76" t="n">
        <v>38.4812</v>
      </c>
      <c r="O46" s="76" t="n">
        <v>39.308</v>
      </c>
      <c r="P46" s="76" t="n">
        <v>1127.04</v>
      </c>
      <c r="Q46" s="76" t="n">
        <v>18.4833</v>
      </c>
      <c r="R46" s="62" t="n">
        <f aca="false">P46/3600</f>
        <v>0.3130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85" t="n">
        <v>1415.52</v>
      </c>
      <c r="I47" s="85" t="n">
        <v>34.89</v>
      </c>
      <c r="J47" s="51" t="n">
        <f aca="false">H47/3600</f>
        <v>0.3932</v>
      </c>
      <c r="L47" s="71" t="n">
        <v>45881.9648</v>
      </c>
      <c r="M47" s="72" t="n">
        <v>41.0438</v>
      </c>
      <c r="N47" s="72" t="n">
        <v>42.5742</v>
      </c>
      <c r="O47" s="72" t="n">
        <v>43.3403</v>
      </c>
      <c r="P47" s="72" t="n">
        <v>1373.18</v>
      </c>
      <c r="Q47" s="72" t="n">
        <v>34.5411</v>
      </c>
      <c r="R47" s="51" t="n">
        <f aca="false">P47/3600</f>
        <v>0.3814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86" t="n">
        <v>1272.42</v>
      </c>
      <c r="I48" s="86" t="n">
        <v>30.87</v>
      </c>
      <c r="J48" s="56" t="n">
        <f aca="false">H48/3600</f>
        <v>0.35345</v>
      </c>
      <c r="L48" s="73" t="n">
        <v>28825.0056</v>
      </c>
      <c r="M48" s="74" t="n">
        <v>36.9073</v>
      </c>
      <c r="N48" s="74" t="n">
        <v>39.4157</v>
      </c>
      <c r="O48" s="74" t="n">
        <v>40.1367</v>
      </c>
      <c r="P48" s="74" t="n">
        <v>1254.42</v>
      </c>
      <c r="Q48" s="74" t="n">
        <v>30.5613</v>
      </c>
      <c r="R48" s="56" t="n">
        <f aca="false">P48/3600</f>
        <v>0.348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86" t="n">
        <v>1149.24</v>
      </c>
      <c r="I49" s="86" t="n">
        <v>23.28</v>
      </c>
      <c r="J49" s="56" t="n">
        <f aca="false">H49/3600</f>
        <v>0.319233333333333</v>
      </c>
      <c r="L49" s="73" t="n">
        <v>17247.28</v>
      </c>
      <c r="M49" s="74" t="n">
        <v>33.1357</v>
      </c>
      <c r="N49" s="74" t="n">
        <v>37.233</v>
      </c>
      <c r="O49" s="74" t="n">
        <v>37.8783</v>
      </c>
      <c r="P49" s="74" t="n">
        <v>1151.77</v>
      </c>
      <c r="Q49" s="74" t="n">
        <v>23.5128</v>
      </c>
      <c r="R49" s="56" t="n">
        <f aca="false">P49/3600</f>
        <v>0.3199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87" t="n">
        <v>994.76</v>
      </c>
      <c r="I50" s="87" t="n">
        <v>23.11</v>
      </c>
      <c r="J50" s="62" t="n">
        <f aca="false">H50/3600</f>
        <v>0.276322222222222</v>
      </c>
      <c r="L50" s="75" t="n">
        <v>9626.34</v>
      </c>
      <c r="M50" s="76" t="n">
        <v>29.6069</v>
      </c>
      <c r="N50" s="76" t="n">
        <v>35.7029</v>
      </c>
      <c r="O50" s="76" t="n">
        <v>36.2756</v>
      </c>
      <c r="P50" s="76" t="n">
        <v>1038.46</v>
      </c>
      <c r="Q50" s="76" t="n">
        <v>23.11</v>
      </c>
      <c r="R50" s="62" t="n">
        <f aca="false">P50/3600</f>
        <v>0.2884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85" t="n">
        <v>734.32</v>
      </c>
      <c r="I51" s="85" t="n">
        <v>14.36</v>
      </c>
      <c r="J51" s="51" t="n">
        <f aca="false">H51/3600</f>
        <v>0.203977777777778</v>
      </c>
      <c r="L51" s="71" t="n">
        <v>16132.0256</v>
      </c>
      <c r="M51" s="72" t="n">
        <v>42.358</v>
      </c>
      <c r="N51" s="72" t="n">
        <v>43.5292</v>
      </c>
      <c r="O51" s="72" t="n">
        <v>44.4199</v>
      </c>
      <c r="P51" s="72" t="n">
        <v>722.77</v>
      </c>
      <c r="Q51" s="72" t="n">
        <v>14.36</v>
      </c>
      <c r="R51" s="51" t="n">
        <f aca="false">P51/3600</f>
        <v>0.2007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86" t="n">
        <v>665.31</v>
      </c>
      <c r="I52" s="86" t="n">
        <v>13.18</v>
      </c>
      <c r="J52" s="56" t="n">
        <f aca="false">H52/3600</f>
        <v>0.184808333333333</v>
      </c>
      <c r="L52" s="73" t="n">
        <v>9662.9984</v>
      </c>
      <c r="M52" s="74" t="n">
        <v>38.9277</v>
      </c>
      <c r="N52" s="74" t="n">
        <v>40.3976</v>
      </c>
      <c r="O52" s="74" t="n">
        <v>41.7107</v>
      </c>
      <c r="P52" s="74" t="n">
        <v>660.51</v>
      </c>
      <c r="Q52" s="74" t="n">
        <v>13.0482</v>
      </c>
      <c r="R52" s="56" t="n">
        <f aca="false">P52/3600</f>
        <v>0.1834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86" t="n">
        <v>614.49</v>
      </c>
      <c r="I53" s="86" t="n">
        <v>10.7</v>
      </c>
      <c r="J53" s="56" t="n">
        <f aca="false">H53/3600</f>
        <v>0.170691666666667</v>
      </c>
      <c r="L53" s="73" t="n">
        <v>5538.0664</v>
      </c>
      <c r="M53" s="74" t="n">
        <v>35.5795</v>
      </c>
      <c r="N53" s="74" t="n">
        <v>38.1405</v>
      </c>
      <c r="O53" s="74" t="n">
        <v>39.7297</v>
      </c>
      <c r="P53" s="74" t="n">
        <v>561.57</v>
      </c>
      <c r="Q53" s="74" t="n">
        <v>10.593</v>
      </c>
      <c r="R53" s="56" t="n">
        <f aca="false">P53/3600</f>
        <v>0.1559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87" t="n">
        <v>569.42</v>
      </c>
      <c r="I54" s="87" t="n">
        <v>9.45</v>
      </c>
      <c r="J54" s="62" t="n">
        <f aca="false">H54/3600</f>
        <v>0.158172222222222</v>
      </c>
      <c r="L54" s="75" t="n">
        <v>2897.2816</v>
      </c>
      <c r="M54" s="76" t="n">
        <v>32.368</v>
      </c>
      <c r="N54" s="76" t="n">
        <v>36.608</v>
      </c>
      <c r="O54" s="76" t="n">
        <v>38.2693</v>
      </c>
      <c r="P54" s="76" t="n">
        <v>569.82</v>
      </c>
      <c r="Q54" s="76" t="n">
        <v>9.3555</v>
      </c>
      <c r="R54" s="62" t="n">
        <f aca="false">P54/3600</f>
        <v>0.1582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85" t="n">
        <v>266.59</v>
      </c>
      <c r="I55" s="85" t="n">
        <v>5.98</v>
      </c>
      <c r="J55" s="51" t="n">
        <f aca="false">H55/3600</f>
        <v>0.0740527777777778</v>
      </c>
      <c r="L55" s="71" t="n">
        <v>5631.6648</v>
      </c>
      <c r="M55" s="72" t="n">
        <v>42.9803</v>
      </c>
      <c r="N55" s="72" t="n">
        <v>45.1149</v>
      </c>
      <c r="O55" s="72" t="n">
        <v>44.8663</v>
      </c>
      <c r="P55" s="72" t="n">
        <v>284.02</v>
      </c>
      <c r="Q55" s="72" t="n">
        <v>5.98</v>
      </c>
      <c r="R55" s="51" t="n">
        <f aca="false">P55/3600</f>
        <v>0.07889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86" t="n">
        <v>243.01</v>
      </c>
      <c r="I56" s="86" t="n">
        <v>5.18</v>
      </c>
      <c r="J56" s="56" t="n">
        <f aca="false">H56/3600</f>
        <v>0.0675027777777778</v>
      </c>
      <c r="L56" s="73" t="n">
        <v>3403.6624</v>
      </c>
      <c r="M56" s="74" t="n">
        <v>39.4976</v>
      </c>
      <c r="N56" s="74" t="n">
        <v>42.1716</v>
      </c>
      <c r="O56" s="74" t="n">
        <v>41.6608</v>
      </c>
      <c r="P56" s="74" t="n">
        <v>240.58</v>
      </c>
      <c r="Q56" s="74" t="n">
        <v>5.2318</v>
      </c>
      <c r="R56" s="56" t="n">
        <f aca="false">P56/3600</f>
        <v>0.06682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86" t="n">
        <v>241.5</v>
      </c>
      <c r="I57" s="86" t="n">
        <v>4.46</v>
      </c>
      <c r="J57" s="56" t="n">
        <f aca="false">H57/3600</f>
        <v>0.0670833333333333</v>
      </c>
      <c r="L57" s="73" t="n">
        <v>1973.1232</v>
      </c>
      <c r="M57" s="74" t="n">
        <v>36.1686</v>
      </c>
      <c r="N57" s="74" t="n">
        <v>39.8598</v>
      </c>
      <c r="O57" s="74" t="n">
        <v>39.1792</v>
      </c>
      <c r="P57" s="74" t="n">
        <v>242.25</v>
      </c>
      <c r="Q57" s="74" t="n">
        <v>4.5046</v>
      </c>
      <c r="R57" s="56" t="n">
        <f aca="false">P57/3600</f>
        <v>0.06729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87" t="n">
        <v>209.6</v>
      </c>
      <c r="I58" s="87" t="n">
        <v>4.42</v>
      </c>
      <c r="J58" s="62" t="n">
        <f aca="false">H58/3600</f>
        <v>0.0582222222222222</v>
      </c>
      <c r="L58" s="75" t="n">
        <v>1115.2232</v>
      </c>
      <c r="M58" s="76" t="n">
        <v>33.0889</v>
      </c>
      <c r="N58" s="76" t="n">
        <v>38.1797</v>
      </c>
      <c r="O58" s="76" t="n">
        <v>37.3709</v>
      </c>
      <c r="P58" s="76" t="n">
        <v>225.83</v>
      </c>
      <c r="Q58" s="76" t="n">
        <v>4.4642</v>
      </c>
      <c r="R58" s="62" t="n">
        <f aca="false">P58/3600</f>
        <v>0.0627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85" t="n">
        <v>381.85</v>
      </c>
      <c r="I59" s="85" t="n">
        <v>9.5</v>
      </c>
      <c r="J59" s="51" t="n">
        <f aca="false">H59/3600</f>
        <v>0.106069444444444</v>
      </c>
      <c r="L59" s="71" t="n">
        <v>13624.868</v>
      </c>
      <c r="M59" s="72" t="n">
        <v>41.1373</v>
      </c>
      <c r="N59" s="72" t="n">
        <v>43.4456</v>
      </c>
      <c r="O59" s="72" t="n">
        <v>44.3401</v>
      </c>
      <c r="P59" s="72" t="n">
        <v>391.69</v>
      </c>
      <c r="Q59" s="72" t="n">
        <v>9.595</v>
      </c>
      <c r="R59" s="51" t="n">
        <f aca="false">P59/3600</f>
        <v>0.1088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86" t="n">
        <v>368.33</v>
      </c>
      <c r="I60" s="86" t="n">
        <v>7.86</v>
      </c>
      <c r="J60" s="56" t="n">
        <f aca="false">H60/3600</f>
        <v>0.102313888888889</v>
      </c>
      <c r="L60" s="73" t="n">
        <v>8784.1056</v>
      </c>
      <c r="M60" s="74" t="n">
        <v>36.8444</v>
      </c>
      <c r="N60" s="74" t="n">
        <v>40.8422</v>
      </c>
      <c r="O60" s="74" t="n">
        <v>41.7246</v>
      </c>
      <c r="P60" s="74" t="n">
        <v>330.04</v>
      </c>
      <c r="Q60" s="74" t="n">
        <v>7.86</v>
      </c>
      <c r="R60" s="56" t="n">
        <f aca="false">P60/3600</f>
        <v>0.09167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86" t="n">
        <v>329.75</v>
      </c>
      <c r="I61" s="86" t="n">
        <v>7.47</v>
      </c>
      <c r="J61" s="56" t="n">
        <f aca="false">H61/3600</f>
        <v>0.0915972222222222</v>
      </c>
      <c r="L61" s="73" t="n">
        <v>5401.0864</v>
      </c>
      <c r="M61" s="74" t="n">
        <v>33.019</v>
      </c>
      <c r="N61" s="74" t="n">
        <v>39.0923</v>
      </c>
      <c r="O61" s="74" t="n">
        <v>39.8915</v>
      </c>
      <c r="P61" s="74" t="n">
        <v>300.7</v>
      </c>
      <c r="Q61" s="74" t="n">
        <v>7.47</v>
      </c>
      <c r="R61" s="56" t="n">
        <f aca="false">P61/3600</f>
        <v>0.08352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87" t="n">
        <v>310.68</v>
      </c>
      <c r="I62" s="87" t="n">
        <v>5.9</v>
      </c>
      <c r="J62" s="62" t="n">
        <f aca="false">H62/3600</f>
        <v>0.0863</v>
      </c>
      <c r="L62" s="75" t="n">
        <v>3224.1536</v>
      </c>
      <c r="M62" s="76" t="n">
        <v>29.5518</v>
      </c>
      <c r="N62" s="76" t="n">
        <v>37.9112</v>
      </c>
      <c r="O62" s="76" t="n">
        <v>38.5899</v>
      </c>
      <c r="P62" s="76" t="n">
        <v>298.66</v>
      </c>
      <c r="Q62" s="76" t="n">
        <v>5.959</v>
      </c>
      <c r="R62" s="62" t="n">
        <f aca="false">P62/3600</f>
        <v>0.08296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85" t="n">
        <v>344.65</v>
      </c>
      <c r="I63" s="85" t="n">
        <v>9.62</v>
      </c>
      <c r="J63" s="51" t="n">
        <f aca="false">H63/3600</f>
        <v>0.0957361111111111</v>
      </c>
      <c r="L63" s="71" t="n">
        <v>11960.0192</v>
      </c>
      <c r="M63" s="72" t="n">
        <v>40.9747</v>
      </c>
      <c r="N63" s="72" t="n">
        <v>42.1984</v>
      </c>
      <c r="O63" s="72" t="n">
        <v>42.8327</v>
      </c>
      <c r="P63" s="72" t="n">
        <v>335.3</v>
      </c>
      <c r="Q63" s="72" t="n">
        <v>9.7162</v>
      </c>
      <c r="R63" s="51" t="n">
        <f aca="false">P63/3600</f>
        <v>0.09313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86" t="n">
        <v>293.11</v>
      </c>
      <c r="I64" s="86" t="n">
        <v>7.26</v>
      </c>
      <c r="J64" s="56" t="n">
        <f aca="false">H64/3600</f>
        <v>0.0814194444444445</v>
      </c>
      <c r="L64" s="73" t="n">
        <v>7468.4656</v>
      </c>
      <c r="M64" s="74" t="n">
        <v>36.751</v>
      </c>
      <c r="N64" s="74" t="n">
        <v>39.1271</v>
      </c>
      <c r="O64" s="74" t="n">
        <v>39.6099</v>
      </c>
      <c r="P64" s="74" t="n">
        <v>305.93</v>
      </c>
      <c r="Q64" s="74" t="n">
        <v>7.1874</v>
      </c>
      <c r="R64" s="56" t="n">
        <f aca="false">P64/3600</f>
        <v>0.08498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86" t="n">
        <v>290.41</v>
      </c>
      <c r="I65" s="86" t="n">
        <v>6.32</v>
      </c>
      <c r="J65" s="56" t="n">
        <f aca="false">H65/3600</f>
        <v>0.0806694444444445</v>
      </c>
      <c r="L65" s="73" t="n">
        <v>4332.3384</v>
      </c>
      <c r="M65" s="74" t="n">
        <v>32.8965</v>
      </c>
      <c r="N65" s="74" t="n">
        <v>36.8726</v>
      </c>
      <c r="O65" s="74" t="n">
        <v>37.3005</v>
      </c>
      <c r="P65" s="74" t="n">
        <v>275.85</v>
      </c>
      <c r="Q65" s="74" t="n">
        <v>6.2568</v>
      </c>
      <c r="R65" s="56" t="n">
        <f aca="false">P65/3600</f>
        <v>0.0766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87" t="n">
        <v>235.01</v>
      </c>
      <c r="I66" s="87" t="n">
        <v>5.43</v>
      </c>
      <c r="J66" s="62" t="n">
        <f aca="false">H66/3600</f>
        <v>0.0652805555555556</v>
      </c>
      <c r="L66" s="75" t="n">
        <v>2307.3512</v>
      </c>
      <c r="M66" s="76" t="n">
        <v>29.4925</v>
      </c>
      <c r="N66" s="76" t="n">
        <v>35.2983</v>
      </c>
      <c r="O66" s="76" t="n">
        <v>35.6966</v>
      </c>
      <c r="P66" s="76" t="n">
        <v>249.25</v>
      </c>
      <c r="Q66" s="76" t="n">
        <v>5.3757</v>
      </c>
      <c r="R66" s="62" t="n">
        <f aca="false">P66/3600</f>
        <v>0.0692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85" t="n">
        <v>184.98</v>
      </c>
      <c r="I67" s="85" t="n">
        <v>4.47</v>
      </c>
      <c r="J67" s="51" t="n">
        <f aca="false">H67/3600</f>
        <v>0.0513833333333333</v>
      </c>
      <c r="L67" s="71" t="n">
        <v>4696.6104</v>
      </c>
      <c r="M67" s="72" t="n">
        <v>42.3375</v>
      </c>
      <c r="N67" s="72" t="n">
        <v>43.133</v>
      </c>
      <c r="O67" s="72" t="n">
        <v>43.966</v>
      </c>
      <c r="P67" s="72" t="n">
        <v>181.03</v>
      </c>
      <c r="Q67" s="72" t="n">
        <v>4.5147</v>
      </c>
      <c r="R67" s="51" t="n">
        <f aca="false">P67/3600</f>
        <v>0.0502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86" t="n">
        <v>168.08</v>
      </c>
      <c r="I68" s="86" t="n">
        <v>3.73</v>
      </c>
      <c r="J68" s="56" t="n">
        <f aca="false">H68/3600</f>
        <v>0.0466888888888889</v>
      </c>
      <c r="L68" s="73" t="n">
        <v>2862.3104</v>
      </c>
      <c r="M68" s="74" t="n">
        <v>38.418</v>
      </c>
      <c r="N68" s="74" t="n">
        <v>39.8713</v>
      </c>
      <c r="O68" s="74" t="n">
        <v>40.9927</v>
      </c>
      <c r="P68" s="74" t="n">
        <v>166.47</v>
      </c>
      <c r="Q68" s="74" t="n">
        <v>3.7673</v>
      </c>
      <c r="R68" s="56" t="n">
        <f aca="false">P68/3600</f>
        <v>0.04624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86" t="n">
        <v>141.82</v>
      </c>
      <c r="I69" s="86" t="n">
        <v>2.92</v>
      </c>
      <c r="J69" s="56" t="n">
        <f aca="false">H69/3600</f>
        <v>0.0393944444444444</v>
      </c>
      <c r="L69" s="73" t="n">
        <v>1609.9808</v>
      </c>
      <c r="M69" s="74" t="n">
        <v>34.7386</v>
      </c>
      <c r="N69" s="74" t="n">
        <v>37.5745</v>
      </c>
      <c r="O69" s="74" t="n">
        <v>38.7206</v>
      </c>
      <c r="P69" s="74" t="n">
        <v>152.43</v>
      </c>
      <c r="Q69" s="74" t="n">
        <v>2.9492</v>
      </c>
      <c r="R69" s="56" t="n">
        <f aca="false">P69/3600</f>
        <v>0.0423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87" t="n">
        <v>130.76</v>
      </c>
      <c r="I70" s="87" t="n">
        <v>2.67</v>
      </c>
      <c r="J70" s="62" t="n">
        <f aca="false">H70/3600</f>
        <v>0.0363222222222222</v>
      </c>
      <c r="L70" s="75" t="n">
        <v>842.9712</v>
      </c>
      <c r="M70" s="76" t="n">
        <v>31.5744</v>
      </c>
      <c r="N70" s="76" t="n">
        <v>35.9722</v>
      </c>
      <c r="O70" s="76" t="n">
        <v>37.0444</v>
      </c>
      <c r="P70" s="76" t="n">
        <v>140.07</v>
      </c>
      <c r="Q70" s="76" t="n">
        <v>2.6433</v>
      </c>
      <c r="R70" s="62" t="n">
        <f aca="false">P70/3600</f>
        <v>0.0389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85" t="n">
        <v>2834.46</v>
      </c>
      <c r="I71" s="85" t="n">
        <v>51.21</v>
      </c>
      <c r="J71" s="51" t="n">
        <f aca="false">H71/3600</f>
        <v>0.78735</v>
      </c>
      <c r="L71" s="71" t="n">
        <v>23339.872</v>
      </c>
      <c r="M71" s="72" t="n">
        <v>44.7071</v>
      </c>
      <c r="N71" s="72" t="n">
        <v>47.336</v>
      </c>
      <c r="O71" s="72" t="n">
        <v>48.147</v>
      </c>
      <c r="P71" s="72" t="n">
        <v>2821.93</v>
      </c>
      <c r="Q71" s="72" t="n">
        <v>51.7221</v>
      </c>
      <c r="R71" s="51" t="n">
        <f aca="false">P71/3600</f>
        <v>0.78386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86" t="n">
        <v>2661.11</v>
      </c>
      <c r="I72" s="86" t="n">
        <v>44.15</v>
      </c>
      <c r="J72" s="56" t="n">
        <f aca="false">H72/3600</f>
        <v>0.739197222222222</v>
      </c>
      <c r="L72" s="73" t="n">
        <v>13414.7088</v>
      </c>
      <c r="M72" s="74" t="n">
        <v>42.2949</v>
      </c>
      <c r="N72" s="74" t="n">
        <v>45.6387</v>
      </c>
      <c r="O72" s="74" t="n">
        <v>46.2605</v>
      </c>
      <c r="P72" s="74" t="n">
        <v>2636.08</v>
      </c>
      <c r="Q72" s="74" t="n">
        <v>44.15</v>
      </c>
      <c r="R72" s="56" t="n">
        <f aca="false">P72/3600</f>
        <v>0.732244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86" t="n">
        <v>2333.58</v>
      </c>
      <c r="I73" s="86" t="n">
        <v>43.74</v>
      </c>
      <c r="J73" s="56" t="n">
        <f aca="false">H73/3600</f>
        <v>0.648216666666667</v>
      </c>
      <c r="L73" s="73" t="n">
        <v>7994.692</v>
      </c>
      <c r="M73" s="74" t="n">
        <v>39.6895</v>
      </c>
      <c r="N73" s="74" t="n">
        <v>44.0255</v>
      </c>
      <c r="O73" s="74" t="n">
        <v>44.455</v>
      </c>
      <c r="P73" s="74" t="n">
        <v>2517.79</v>
      </c>
      <c r="Q73" s="74" t="n">
        <v>43.3026</v>
      </c>
      <c r="R73" s="56" t="n">
        <f aca="false">P73/3600</f>
        <v>0.69938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87" t="n">
        <v>2328.68</v>
      </c>
      <c r="I74" s="87" t="n">
        <v>40.51</v>
      </c>
      <c r="J74" s="62" t="n">
        <f aca="false">H74/3600</f>
        <v>0.646855555555556</v>
      </c>
      <c r="L74" s="75" t="n">
        <v>4798.5648</v>
      </c>
      <c r="M74" s="76" t="n">
        <v>36.894</v>
      </c>
      <c r="N74" s="76" t="n">
        <v>42.8357</v>
      </c>
      <c r="O74" s="76" t="n">
        <v>43.1771</v>
      </c>
      <c r="P74" s="76" t="n">
        <v>2427.7</v>
      </c>
      <c r="Q74" s="76" t="n">
        <v>40.9151</v>
      </c>
      <c r="R74" s="62" t="n">
        <f aca="false">P74/3600</f>
        <v>0.67436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85" t="n">
        <v>2594.26</v>
      </c>
      <c r="I75" s="85" t="n">
        <v>49.21</v>
      </c>
      <c r="J75" s="51" t="n">
        <f aca="false">H75/3600</f>
        <v>0.720627777777778</v>
      </c>
      <c r="L75" s="71" t="n">
        <v>23648.9816</v>
      </c>
      <c r="M75" s="72" t="n">
        <v>44.6129</v>
      </c>
      <c r="N75" s="72" t="n">
        <v>48.588</v>
      </c>
      <c r="O75" s="72" t="n">
        <v>48.2932</v>
      </c>
      <c r="P75" s="72" t="n">
        <v>2788.11</v>
      </c>
      <c r="Q75" s="72" t="n">
        <v>48.7179</v>
      </c>
      <c r="R75" s="51" t="n">
        <f aca="false">P75/3600</f>
        <v>0.7744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86" t="n">
        <v>2454.22</v>
      </c>
      <c r="I76" s="86" t="n">
        <v>43.64</v>
      </c>
      <c r="J76" s="56" t="n">
        <f aca="false">H76/3600</f>
        <v>0.681727777777778</v>
      </c>
      <c r="L76" s="73" t="n">
        <v>14176.8072</v>
      </c>
      <c r="M76" s="74" t="n">
        <v>42.1904</v>
      </c>
      <c r="N76" s="74" t="n">
        <v>46.9034</v>
      </c>
      <c r="O76" s="74" t="n">
        <v>46.039</v>
      </c>
      <c r="P76" s="74" t="n">
        <v>2624.14</v>
      </c>
      <c r="Q76" s="74" t="n">
        <v>43.64</v>
      </c>
      <c r="R76" s="56" t="n">
        <f aca="false">P76/3600</f>
        <v>0.72892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86" t="n">
        <v>2513.89</v>
      </c>
      <c r="I77" s="86" t="n">
        <v>41.68</v>
      </c>
      <c r="J77" s="56" t="n">
        <f aca="false">H77/3600</f>
        <v>0.698302777777778</v>
      </c>
      <c r="L77" s="73" t="n">
        <v>8710.4752</v>
      </c>
      <c r="M77" s="74" t="n">
        <v>39.4259</v>
      </c>
      <c r="N77" s="74" t="n">
        <v>45.5502</v>
      </c>
      <c r="O77" s="74" t="n">
        <v>44.1054</v>
      </c>
      <c r="P77" s="74" t="n">
        <v>2506.24</v>
      </c>
      <c r="Q77" s="74" t="n">
        <v>41.2632</v>
      </c>
      <c r="R77" s="56" t="n">
        <f aca="false">P77/3600</f>
        <v>0.69617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87" t="n">
        <v>2258.3</v>
      </c>
      <c r="I78" s="87" t="n">
        <v>36.74</v>
      </c>
      <c r="J78" s="62" t="n">
        <f aca="false">H78/3600</f>
        <v>0.627305555555556</v>
      </c>
      <c r="L78" s="75" t="n">
        <v>5292.3264</v>
      </c>
      <c r="M78" s="76" t="n">
        <v>36.4135</v>
      </c>
      <c r="N78" s="76" t="n">
        <v>44.5597</v>
      </c>
      <c r="O78" s="76" t="n">
        <v>42.7514</v>
      </c>
      <c r="P78" s="76" t="n">
        <v>2220.07</v>
      </c>
      <c r="Q78" s="76" t="n">
        <v>36.3726</v>
      </c>
      <c r="R78" s="62" t="n">
        <f aca="false">P78/3600</f>
        <v>0.6166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85" t="n">
        <v>2838.78</v>
      </c>
      <c r="I79" s="85" t="n">
        <v>52.84</v>
      </c>
      <c r="J79" s="51" t="n">
        <f aca="false">H79/3600</f>
        <v>0.78855</v>
      </c>
      <c r="L79" s="71" t="n">
        <v>25305.7768</v>
      </c>
      <c r="M79" s="72" t="n">
        <v>44.6703</v>
      </c>
      <c r="N79" s="72" t="n">
        <v>48.5144</v>
      </c>
      <c r="O79" s="72" t="n">
        <v>48.7132</v>
      </c>
      <c r="P79" s="72" t="n">
        <v>2805.65</v>
      </c>
      <c r="Q79" s="72" t="n">
        <v>52.84</v>
      </c>
      <c r="R79" s="51" t="n">
        <f aca="false">P79/3600</f>
        <v>0.77934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86" t="n">
        <v>2520.74</v>
      </c>
      <c r="I80" s="86" t="n">
        <v>44.33</v>
      </c>
      <c r="J80" s="56" t="n">
        <f aca="false">H80/3600</f>
        <v>0.700205555555556</v>
      </c>
      <c r="L80" s="73" t="n">
        <v>14494.8744</v>
      </c>
      <c r="M80" s="74" t="n">
        <v>41.9597</v>
      </c>
      <c r="N80" s="74" t="n">
        <v>46.5216</v>
      </c>
      <c r="O80" s="74" t="n">
        <v>46.7129</v>
      </c>
      <c r="P80" s="74" t="n">
        <v>2643.17</v>
      </c>
      <c r="Q80" s="74" t="n">
        <v>43.8867</v>
      </c>
      <c r="R80" s="56" t="n">
        <f aca="false">P80/3600</f>
        <v>0.73421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86" t="n">
        <v>2623.1</v>
      </c>
      <c r="I81" s="86" t="n">
        <v>40.59</v>
      </c>
      <c r="J81" s="56" t="n">
        <f aca="false">H81/3600</f>
        <v>0.728638888888889</v>
      </c>
      <c r="L81" s="73" t="n">
        <v>8316.9448</v>
      </c>
      <c r="M81" s="74" t="n">
        <v>39.2186</v>
      </c>
      <c r="N81" s="74" t="n">
        <v>44.7756</v>
      </c>
      <c r="O81" s="74" t="n">
        <v>44.8373</v>
      </c>
      <c r="P81" s="74" t="n">
        <v>2504.2</v>
      </c>
      <c r="Q81" s="74" t="n">
        <v>40.9959</v>
      </c>
      <c r="R81" s="56" t="n">
        <f aca="false">P81/3600</f>
        <v>0.69561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87" t="n">
        <v>2239.31</v>
      </c>
      <c r="I82" s="87" t="n">
        <v>41.42</v>
      </c>
      <c r="J82" s="62" t="n">
        <f aca="false">H82/3600</f>
        <v>0.622030555555556</v>
      </c>
      <c r="L82" s="75" t="n">
        <v>4758.2696</v>
      </c>
      <c r="M82" s="76" t="n">
        <v>36.494</v>
      </c>
      <c r="N82" s="76" t="n">
        <v>43.4421</v>
      </c>
      <c r="O82" s="76" t="n">
        <v>43.409</v>
      </c>
      <c r="P82" s="76" t="n">
        <v>2408.48</v>
      </c>
      <c r="Q82" s="76" t="n">
        <v>41.42</v>
      </c>
      <c r="R82" s="62" t="n">
        <f aca="false">P82/3600</f>
        <v>0.66902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85" t="n">
        <v>1164.24</v>
      </c>
      <c r="I83" s="85" t="n">
        <v>26.4</v>
      </c>
      <c r="J83" s="51" t="n">
        <f aca="false">H83/3600</f>
        <v>0.3234</v>
      </c>
      <c r="L83" s="71" t="n">
        <v>24734.3336</v>
      </c>
      <c r="M83" s="72" t="n">
        <v>41.9922</v>
      </c>
      <c r="N83" s="72" t="n">
        <v>43.7034</v>
      </c>
      <c r="O83" s="72" t="n">
        <v>44.214</v>
      </c>
      <c r="P83" s="72" t="n">
        <v>1220.78</v>
      </c>
      <c r="Q83" s="72" t="n">
        <v>26.4</v>
      </c>
      <c r="R83" s="51" t="n">
        <f aca="false">P83/3600</f>
        <v>0.3391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86" t="n">
        <v>1120.89</v>
      </c>
      <c r="I84" s="86" t="n">
        <v>21.75</v>
      </c>
      <c r="J84" s="56" t="n">
        <f aca="false">H84/3600</f>
        <v>0.311358333333333</v>
      </c>
      <c r="L84" s="73" t="n">
        <v>14445.8336</v>
      </c>
      <c r="M84" s="74" t="n">
        <v>38.5878</v>
      </c>
      <c r="N84" s="74" t="n">
        <v>40.6961</v>
      </c>
      <c r="O84" s="74" t="n">
        <v>40.8987</v>
      </c>
      <c r="P84" s="74" t="n">
        <v>1109.36</v>
      </c>
      <c r="Q84" s="74" t="n">
        <v>21.75</v>
      </c>
      <c r="R84" s="56" t="n">
        <f aca="false">P84/3600</f>
        <v>0.3081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86" t="n">
        <v>1024.39</v>
      </c>
      <c r="I85" s="86" t="n">
        <v>18.34</v>
      </c>
      <c r="J85" s="56" t="n">
        <f aca="false">H85/3600</f>
        <v>0.284552777777778</v>
      </c>
      <c r="L85" s="73" t="n">
        <v>8273.5968</v>
      </c>
      <c r="M85" s="74" t="n">
        <v>35.4809</v>
      </c>
      <c r="N85" s="74" t="n">
        <v>38.3074</v>
      </c>
      <c r="O85" s="74" t="n">
        <v>38.3426</v>
      </c>
      <c r="P85" s="74" t="n">
        <v>1019.43</v>
      </c>
      <c r="Q85" s="74" t="n">
        <v>18.34</v>
      </c>
      <c r="R85" s="56" t="n">
        <f aca="false">P85/3600</f>
        <v>0.2831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87" t="n">
        <v>954.76</v>
      </c>
      <c r="I86" s="87" t="n">
        <v>17.79</v>
      </c>
      <c r="J86" s="62" t="n">
        <f aca="false">H86/3600</f>
        <v>0.265211111111111</v>
      </c>
      <c r="L86" s="75" t="n">
        <v>4821.1704</v>
      </c>
      <c r="M86" s="76" t="n">
        <v>32.6137</v>
      </c>
      <c r="N86" s="76" t="n">
        <v>36.4866</v>
      </c>
      <c r="O86" s="76" t="n">
        <v>36.4595</v>
      </c>
      <c r="P86" s="76" t="n">
        <v>872.49</v>
      </c>
      <c r="Q86" s="76" t="n">
        <v>17.79</v>
      </c>
      <c r="R86" s="62" t="n">
        <f aca="false">P86/3600</f>
        <v>0.2423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85" t="n">
        <v>2308.54</v>
      </c>
      <c r="I87" s="85" t="n">
        <v>43.58</v>
      </c>
      <c r="J87" s="51" t="n">
        <f aca="false">H87/3600</f>
        <v>0.641261111111111</v>
      </c>
      <c r="L87" s="71" t="n">
        <v>25905.6605</v>
      </c>
      <c r="M87" s="72" t="n">
        <v>44.4399</v>
      </c>
      <c r="N87" s="72" t="n">
        <v>46.3805</v>
      </c>
      <c r="O87" s="72" t="n">
        <v>46.4613</v>
      </c>
      <c r="P87" s="72" t="n">
        <v>2273.17</v>
      </c>
      <c r="Q87" s="72" t="n">
        <v>44.0158</v>
      </c>
      <c r="R87" s="51" t="n">
        <f aca="false">P87/3600</f>
        <v>0.63143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86" t="n">
        <v>2157.59</v>
      </c>
      <c r="I88" s="86" t="n">
        <v>42.07</v>
      </c>
      <c r="J88" s="56" t="n">
        <f aca="false">H88/3600</f>
        <v>0.599330555555556</v>
      </c>
      <c r="L88" s="73" t="n">
        <v>17511.0701</v>
      </c>
      <c r="M88" s="74" t="n">
        <v>40.5697</v>
      </c>
      <c r="N88" s="74" t="n">
        <v>43.1417</v>
      </c>
      <c r="O88" s="74" t="n">
        <v>42.9041</v>
      </c>
      <c r="P88" s="74" t="n">
        <v>2128.43</v>
      </c>
      <c r="Q88" s="74" t="n">
        <v>41.6493</v>
      </c>
      <c r="R88" s="56" t="n">
        <f aca="false">P88/3600</f>
        <v>0.5912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86" t="n">
        <v>2119.96</v>
      </c>
      <c r="I89" s="86" t="n">
        <v>34.56</v>
      </c>
      <c r="J89" s="56" t="n">
        <f aca="false">H89/3600</f>
        <v>0.588877777777778</v>
      </c>
      <c r="L89" s="73" t="n">
        <v>11461.1938</v>
      </c>
      <c r="M89" s="74" t="n">
        <v>36.751</v>
      </c>
      <c r="N89" s="74" t="n">
        <v>40.7619</v>
      </c>
      <c r="O89" s="74" t="n">
        <v>40.2282</v>
      </c>
      <c r="P89" s="74" t="n">
        <v>2028.28</v>
      </c>
      <c r="Q89" s="74" t="n">
        <v>34.56</v>
      </c>
      <c r="R89" s="56" t="n">
        <f aca="false">P89/3600</f>
        <v>0.5634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87" t="n">
        <v>1880.52</v>
      </c>
      <c r="I90" s="87" t="n">
        <v>33.6</v>
      </c>
      <c r="J90" s="62" t="n">
        <f aca="false">H90/3600</f>
        <v>0.522366666666667</v>
      </c>
      <c r="L90" s="75" t="n">
        <v>7386.8141</v>
      </c>
      <c r="M90" s="76" t="n">
        <v>33.1719</v>
      </c>
      <c r="N90" s="76" t="n">
        <v>39.0864</v>
      </c>
      <c r="O90" s="76" t="n">
        <v>38.2178</v>
      </c>
      <c r="P90" s="76" t="n">
        <v>1726.68</v>
      </c>
      <c r="Q90" s="76" t="n">
        <v>33.936</v>
      </c>
      <c r="R90" s="62" t="n">
        <f aca="false">P90/3600</f>
        <v>0.4796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85" t="n">
        <v>1705.52</v>
      </c>
      <c r="I91" s="85" t="n">
        <v>37.58</v>
      </c>
      <c r="J91" s="51" t="n">
        <f aca="false">H91/3600</f>
        <v>0.473755555555556</v>
      </c>
      <c r="L91" s="71" t="n">
        <v>39547.0488</v>
      </c>
      <c r="M91" s="72" t="n">
        <v>45.4533</v>
      </c>
      <c r="N91" s="72" t="n">
        <v>44.7826</v>
      </c>
      <c r="O91" s="72" t="n">
        <v>44.825</v>
      </c>
      <c r="P91" s="72" t="n">
        <v>1636.56</v>
      </c>
      <c r="Q91" s="72" t="n">
        <v>37.9558</v>
      </c>
      <c r="R91" s="51" t="n">
        <f aca="false">P91/3600</f>
        <v>0.454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86" t="n">
        <v>1623.54</v>
      </c>
      <c r="I92" s="86" t="n">
        <v>33.32</v>
      </c>
      <c r="J92" s="56" t="n">
        <f aca="false">H92/3600</f>
        <v>0.450983333333333</v>
      </c>
      <c r="L92" s="73" t="n">
        <v>29824.1752</v>
      </c>
      <c r="M92" s="74" t="n">
        <v>40.9426</v>
      </c>
      <c r="N92" s="74" t="n">
        <v>41.198</v>
      </c>
      <c r="O92" s="74" t="n">
        <v>41.2218</v>
      </c>
      <c r="P92" s="74" t="n">
        <v>1454.32</v>
      </c>
      <c r="Q92" s="74" t="n">
        <v>32.9868</v>
      </c>
      <c r="R92" s="56" t="n">
        <f aca="false">P92/3600</f>
        <v>0.4039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86" t="n">
        <v>1543.47</v>
      </c>
      <c r="I93" s="86" t="n">
        <v>29.59</v>
      </c>
      <c r="J93" s="56" t="n">
        <f aca="false">H93/3600</f>
        <v>0.428741666666667</v>
      </c>
      <c r="L93" s="73" t="n">
        <v>22227.948</v>
      </c>
      <c r="M93" s="74" t="n">
        <v>36.2132</v>
      </c>
      <c r="N93" s="74" t="n">
        <v>39.0142</v>
      </c>
      <c r="O93" s="74" t="n">
        <v>38.9622</v>
      </c>
      <c r="P93" s="74" t="n">
        <v>1522.56</v>
      </c>
      <c r="Q93" s="74" t="n">
        <v>29.2941</v>
      </c>
      <c r="R93" s="56" t="n">
        <f aca="false">P93/3600</f>
        <v>0.4229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87" t="n">
        <v>1341.77</v>
      </c>
      <c r="I94" s="87" t="n">
        <v>28.83</v>
      </c>
      <c r="J94" s="62" t="n">
        <f aca="false">H94/3600</f>
        <v>0.372713888888889</v>
      </c>
      <c r="L94" s="75" t="n">
        <v>15900.5864</v>
      </c>
      <c r="M94" s="76" t="n">
        <v>31.5692</v>
      </c>
      <c r="N94" s="76" t="n">
        <v>37.6441</v>
      </c>
      <c r="O94" s="76" t="n">
        <v>37.38</v>
      </c>
      <c r="P94" s="76" t="n">
        <v>1334.8</v>
      </c>
      <c r="Q94" s="76" t="n">
        <v>28.5417</v>
      </c>
      <c r="R94" s="62" t="n">
        <f aca="false">P94/3600</f>
        <v>0.3707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85" t="n">
        <v>2072.89</v>
      </c>
      <c r="I95" s="85" t="n">
        <v>41.2</v>
      </c>
      <c r="J95" s="51" t="n">
        <f aca="false">H95/3600</f>
        <v>0.575802777777778</v>
      </c>
      <c r="L95" s="71" t="n">
        <v>5641.8634</v>
      </c>
      <c r="M95" s="72" t="n">
        <v>50.1239</v>
      </c>
      <c r="N95" s="72" t="n">
        <v>53.0232</v>
      </c>
      <c r="O95" s="72" t="n">
        <v>53.9154</v>
      </c>
      <c r="P95" s="72" t="n">
        <v>2067.07</v>
      </c>
      <c r="Q95" s="72" t="n">
        <v>41.612</v>
      </c>
      <c r="R95" s="51" t="n">
        <f aca="false">P95/3600</f>
        <v>0.5741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86" t="n">
        <v>2012.2</v>
      </c>
      <c r="I96" s="86" t="n">
        <v>32.79</v>
      </c>
      <c r="J96" s="56" t="n">
        <f aca="false">H96/3600</f>
        <v>0.558944444444445</v>
      </c>
      <c r="L96" s="73" t="n">
        <v>3832.544</v>
      </c>
      <c r="M96" s="74" t="n">
        <v>46.5407</v>
      </c>
      <c r="N96" s="74" t="n">
        <v>49.529</v>
      </c>
      <c r="O96" s="74" t="n">
        <v>50.6601</v>
      </c>
      <c r="P96" s="74" t="n">
        <v>2003.14</v>
      </c>
      <c r="Q96" s="74" t="n">
        <v>32.79</v>
      </c>
      <c r="R96" s="56" t="n">
        <f aca="false">P96/3600</f>
        <v>0.5564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86" t="n">
        <v>1956.56</v>
      </c>
      <c r="I97" s="86" t="n">
        <v>31.57</v>
      </c>
      <c r="J97" s="56" t="n">
        <f aca="false">H97/3600</f>
        <v>0.543488888888889</v>
      </c>
      <c r="L97" s="73" t="n">
        <v>2583.7325</v>
      </c>
      <c r="M97" s="74" t="n">
        <v>42.8804</v>
      </c>
      <c r="N97" s="74" t="n">
        <v>46.9515</v>
      </c>
      <c r="O97" s="74" t="n">
        <v>48.1467</v>
      </c>
      <c r="P97" s="74" t="n">
        <v>1950.04</v>
      </c>
      <c r="Q97" s="74" t="n">
        <v>31.2543</v>
      </c>
      <c r="R97" s="56" t="n">
        <f aca="false">P97/3600</f>
        <v>0.5416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87" t="n">
        <v>1916.15</v>
      </c>
      <c r="I98" s="87" t="n">
        <v>32.01</v>
      </c>
      <c r="J98" s="62" t="n">
        <f aca="false">H98/3600</f>
        <v>0.532263888888889</v>
      </c>
      <c r="L98" s="75" t="n">
        <v>1720.7043</v>
      </c>
      <c r="M98" s="76" t="n">
        <v>39.1679</v>
      </c>
      <c r="N98" s="76" t="n">
        <v>44.9123</v>
      </c>
      <c r="O98" s="76" t="n">
        <v>45.8412</v>
      </c>
      <c r="P98" s="76" t="n">
        <v>1910.72</v>
      </c>
      <c r="Q98" s="76" t="n">
        <v>32.01</v>
      </c>
      <c r="R98" s="62" t="n">
        <f aca="false">P98/3600</f>
        <v>0.5307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8.184685414084</v>
      </c>
      <c r="J106" s="80" t="n">
        <f aca="false">GEOMEAN(J3:J98)</f>
        <v>0.40351076752574</v>
      </c>
      <c r="Q106" s="80" t="n">
        <f aca="false">GEOMEAN(Q3:Q98)</f>
        <v>28.1869435416989</v>
      </c>
      <c r="R106" s="80" t="n">
        <f aca="false">GEOMEAN(R3:R98)</f>
        <v>0.40295347894680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08011895757</v>
      </c>
      <c r="R107" s="81" t="n">
        <f aca="false">R106/J106</f>
        <v>0.998618900352149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96977777777778</v>
      </c>
      <c r="J108" s="80" t="n">
        <f aca="false">SUM(J3:J98)</f>
        <v>52.5089083333333</v>
      </c>
      <c r="Q108" s="80" t="n">
        <f aca="false">SUM(Q3:Q98)/3600</f>
        <v>0.997132833333333</v>
      </c>
      <c r="R108" s="80" t="n">
        <f aca="false">SUM(R3:R98)</f>
        <v>52.6459638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6804790984988</v>
      </c>
      <c r="J113" s="80" t="n">
        <f aca="false">GEOMEAN(J3:J10,J19:J82)</f>
        <v>0.393796182611425</v>
      </c>
      <c r="Q113" s="80" t="n">
        <f aca="false">GEOMEAN(Q3:Q10,Q19:Q82)</f>
        <v>27.6872080187236</v>
      </c>
      <c r="R113" s="80" t="n">
        <f aca="false">GEOMEAN(R3:R10,R19:R82)</f>
        <v>0.39532266769987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24309262137</v>
      </c>
      <c r="R114" s="81" t="n">
        <f aca="false">R113/J113</f>
        <v>1.003876332874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82" t="n">
        <v>15398.6</v>
      </c>
      <c r="I3" s="50" t="n">
        <v>32.15</v>
      </c>
      <c r="J3" s="51" t="n">
        <f aca="false">H3/3600</f>
        <v>4.27738888888889</v>
      </c>
      <c r="L3" s="49" t="n">
        <v>12664.728</v>
      </c>
      <c r="M3" s="50" t="n">
        <v>41.3871</v>
      </c>
      <c r="N3" s="50" t="n">
        <v>41.2702</v>
      </c>
      <c r="O3" s="50" t="n">
        <v>43.896</v>
      </c>
      <c r="P3" s="50" t="n">
        <v>15612.94</v>
      </c>
      <c r="Q3" s="50" t="n">
        <v>31.8285</v>
      </c>
      <c r="R3" s="52" t="n">
        <f aca="false">P3/3600</f>
        <v>4.3369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83" t="n">
        <v>14395.66</v>
      </c>
      <c r="I4" s="55" t="n">
        <v>27.96</v>
      </c>
      <c r="J4" s="56" t="n">
        <f aca="false">H4/3600</f>
        <v>3.99879444444444</v>
      </c>
      <c r="L4" s="54" t="n">
        <v>5261.9088</v>
      </c>
      <c r="M4" s="55" t="n">
        <v>38.9232</v>
      </c>
      <c r="N4" s="55" t="n">
        <v>39.6406</v>
      </c>
      <c r="O4" s="55" t="n">
        <v>42.0867</v>
      </c>
      <c r="P4" s="55" t="n">
        <v>13385.16</v>
      </c>
      <c r="Q4" s="55" t="n">
        <v>27.96</v>
      </c>
      <c r="R4" s="57" t="n">
        <f aca="false">P4/3600</f>
        <v>3.718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83" t="n">
        <v>13823.9</v>
      </c>
      <c r="I5" s="55" t="n">
        <v>26.71</v>
      </c>
      <c r="J5" s="56" t="n">
        <f aca="false">H5/3600</f>
        <v>3.83997222222222</v>
      </c>
      <c r="L5" s="54" t="n">
        <v>2555.1248</v>
      </c>
      <c r="M5" s="55" t="n">
        <v>36.4076</v>
      </c>
      <c r="N5" s="55" t="n">
        <v>38.3607</v>
      </c>
      <c r="O5" s="55" t="n">
        <v>40.6576</v>
      </c>
      <c r="P5" s="55" t="n">
        <v>13792.98</v>
      </c>
      <c r="Q5" s="55" t="n">
        <v>26.9771</v>
      </c>
      <c r="R5" s="57" t="n">
        <f aca="false">P5/3600</f>
        <v>3.8313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84" t="n">
        <v>13417.13</v>
      </c>
      <c r="I6" s="61" t="n">
        <v>23.34</v>
      </c>
      <c r="J6" s="62" t="n">
        <f aca="false">H6/3600</f>
        <v>3.72698055555556</v>
      </c>
      <c r="L6" s="60" t="n">
        <v>1330.5984</v>
      </c>
      <c r="M6" s="61" t="n">
        <v>33.8027</v>
      </c>
      <c r="N6" s="61" t="n">
        <v>37.3578</v>
      </c>
      <c r="O6" s="61" t="n">
        <v>39.595</v>
      </c>
      <c r="P6" s="61" t="n">
        <v>13368.04</v>
      </c>
      <c r="Q6" s="61" t="n">
        <v>23.1066</v>
      </c>
      <c r="R6" s="63" t="n">
        <f aca="false">P6/3600</f>
        <v>3.7133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82" t="n">
        <v>20085.52</v>
      </c>
      <c r="I7" s="50" t="n">
        <v>45.71</v>
      </c>
      <c r="J7" s="51" t="n">
        <f aca="false">H7/3600</f>
        <v>5.57931111111111</v>
      </c>
      <c r="L7" s="49" t="n">
        <v>32766.0576</v>
      </c>
      <c r="M7" s="50" t="n">
        <v>39.7993</v>
      </c>
      <c r="N7" s="50" t="n">
        <v>44.6128</v>
      </c>
      <c r="O7" s="50" t="n">
        <v>44.4378</v>
      </c>
      <c r="P7" s="50" t="n">
        <v>19911.24</v>
      </c>
      <c r="Q7" s="50" t="n">
        <v>45.71</v>
      </c>
      <c r="R7" s="52" t="n">
        <f aca="false">P7/3600</f>
        <v>5.530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83" t="n">
        <v>18244.45</v>
      </c>
      <c r="I8" s="55" t="n">
        <v>37.27</v>
      </c>
      <c r="J8" s="56" t="n">
        <f aca="false">H8/3600</f>
        <v>5.06790277777778</v>
      </c>
      <c r="L8" s="54" t="n">
        <v>16073.1088</v>
      </c>
      <c r="M8" s="55" t="n">
        <v>36.9198</v>
      </c>
      <c r="N8" s="55" t="n">
        <v>42.7197</v>
      </c>
      <c r="O8" s="55" t="n">
        <v>43.0311</v>
      </c>
      <c r="P8" s="55" t="n">
        <v>18154.16</v>
      </c>
      <c r="Q8" s="55" t="n">
        <v>37.6427</v>
      </c>
      <c r="R8" s="57" t="n">
        <f aca="false">P8/3600</f>
        <v>5.0428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83" t="n">
        <v>17048.44</v>
      </c>
      <c r="I9" s="55" t="n">
        <v>31.4</v>
      </c>
      <c r="J9" s="56" t="n">
        <f aca="false">H9/3600</f>
        <v>4.73567777777778</v>
      </c>
      <c r="L9" s="54" t="n">
        <v>8470.4752</v>
      </c>
      <c r="M9" s="55" t="n">
        <v>34.0248</v>
      </c>
      <c r="N9" s="55" t="n">
        <v>41.0968</v>
      </c>
      <c r="O9" s="55" t="n">
        <v>41.704</v>
      </c>
      <c r="P9" s="55" t="n">
        <v>17005.6</v>
      </c>
      <c r="Q9" s="55" t="n">
        <v>31.086</v>
      </c>
      <c r="R9" s="57" t="n">
        <f aca="false">P9/3600</f>
        <v>4.7237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84" t="n">
        <v>16319.15</v>
      </c>
      <c r="I10" s="61" t="n">
        <v>28.19</v>
      </c>
      <c r="J10" s="62" t="n">
        <f aca="false">H10/3600</f>
        <v>4.53309722222222</v>
      </c>
      <c r="L10" s="60" t="n">
        <v>4744.9472</v>
      </c>
      <c r="M10" s="61" t="n">
        <v>31.3069</v>
      </c>
      <c r="N10" s="61" t="n">
        <v>39.8398</v>
      </c>
      <c r="O10" s="61" t="n">
        <v>40.6416</v>
      </c>
      <c r="P10" s="61" t="n">
        <v>16266.17</v>
      </c>
      <c r="Q10" s="61" t="n">
        <v>27.9081</v>
      </c>
      <c r="R10" s="63" t="n">
        <f aca="false">P10/3600</f>
        <v>4.5183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82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83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83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84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82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83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83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84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85" t="n">
        <v>14255.21</v>
      </c>
      <c r="I19" s="72" t="n">
        <v>28.78</v>
      </c>
      <c r="J19" s="51" t="n">
        <f aca="false">H19/3600</f>
        <v>3.95978055555556</v>
      </c>
      <c r="L19" s="71" t="n">
        <v>4906.4016</v>
      </c>
      <c r="M19" s="72" t="n">
        <v>41.4066</v>
      </c>
      <c r="N19" s="72" t="n">
        <v>43.2722</v>
      </c>
      <c r="O19" s="72" t="n">
        <v>44.9902</v>
      </c>
      <c r="P19" s="72" t="n">
        <v>14197.54</v>
      </c>
      <c r="Q19" s="72" t="n">
        <v>29.0678</v>
      </c>
      <c r="R19" s="51" t="n">
        <f aca="false">P19/3600</f>
        <v>3.9437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86" t="n">
        <v>13277.24</v>
      </c>
      <c r="I20" s="74" t="n">
        <v>26.18</v>
      </c>
      <c r="J20" s="56" t="n">
        <f aca="false">H20/3600</f>
        <v>3.68812222222222</v>
      </c>
      <c r="L20" s="73" t="n">
        <v>2236.5664</v>
      </c>
      <c r="M20" s="74" t="n">
        <v>39.5628</v>
      </c>
      <c r="N20" s="74" t="n">
        <v>41.972</v>
      </c>
      <c r="O20" s="74" t="n">
        <v>43.2725</v>
      </c>
      <c r="P20" s="74" t="n">
        <v>13237.69</v>
      </c>
      <c r="Q20" s="74" t="n">
        <v>25.9182</v>
      </c>
      <c r="R20" s="56" t="n">
        <f aca="false">P20/3600</f>
        <v>3.6771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86" t="n">
        <v>12599.4</v>
      </c>
      <c r="I21" s="74" t="n">
        <v>22.04</v>
      </c>
      <c r="J21" s="56" t="n">
        <f aca="false">H21/3600</f>
        <v>3.49983333333333</v>
      </c>
      <c r="L21" s="73" t="n">
        <v>1089.8248</v>
      </c>
      <c r="M21" s="74" t="n">
        <v>37.2625</v>
      </c>
      <c r="N21" s="74" t="n">
        <v>40.8319</v>
      </c>
      <c r="O21" s="74" t="n">
        <v>41.9988</v>
      </c>
      <c r="P21" s="74" t="n">
        <v>11639.96</v>
      </c>
      <c r="Q21" s="74" t="n">
        <v>22.2604</v>
      </c>
      <c r="R21" s="56" t="n">
        <f aca="false">P21/3600</f>
        <v>3.2333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87" t="n">
        <v>11980.19</v>
      </c>
      <c r="I22" s="76" t="n">
        <v>20.57</v>
      </c>
      <c r="J22" s="62" t="n">
        <f aca="false">H22/3600</f>
        <v>3.32783055555556</v>
      </c>
      <c r="L22" s="75" t="n">
        <v>544.3688</v>
      </c>
      <c r="M22" s="76" t="n">
        <v>34.872</v>
      </c>
      <c r="N22" s="76" t="n">
        <v>39.9728</v>
      </c>
      <c r="O22" s="76" t="n">
        <v>41.1673</v>
      </c>
      <c r="P22" s="76" t="n">
        <v>11978.17</v>
      </c>
      <c r="Q22" s="76" t="n">
        <v>20.7757</v>
      </c>
      <c r="R22" s="62" t="n">
        <f aca="false">P22/3600</f>
        <v>3.3272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85" t="n">
        <v>13065.16</v>
      </c>
      <c r="I23" s="72" t="n">
        <v>32.13</v>
      </c>
      <c r="J23" s="51" t="n">
        <f aca="false">H23/3600</f>
        <v>3.62921111111111</v>
      </c>
      <c r="L23" s="71" t="n">
        <v>7600.8848</v>
      </c>
      <c r="M23" s="72" t="n">
        <v>39.8008</v>
      </c>
      <c r="N23" s="72" t="n">
        <v>42.1019</v>
      </c>
      <c r="O23" s="72" t="n">
        <v>43.4603</v>
      </c>
      <c r="P23" s="72" t="n">
        <v>12001.65</v>
      </c>
      <c r="Q23" s="72" t="n">
        <v>31.8087</v>
      </c>
      <c r="R23" s="51" t="n">
        <f aca="false">P23/3600</f>
        <v>3.3337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86" t="n">
        <v>12102.82</v>
      </c>
      <c r="I24" s="74" t="n">
        <v>24.49</v>
      </c>
      <c r="J24" s="56" t="n">
        <f aca="false">H24/3600</f>
        <v>3.36189444444444</v>
      </c>
      <c r="L24" s="73" t="n">
        <v>3365.0392</v>
      </c>
      <c r="M24" s="74" t="n">
        <v>37.3541</v>
      </c>
      <c r="N24" s="74" t="n">
        <v>40.319</v>
      </c>
      <c r="O24" s="74" t="n">
        <v>41.3899</v>
      </c>
      <c r="P24" s="74" t="n">
        <v>11278.45</v>
      </c>
      <c r="Q24" s="74" t="n">
        <v>24.7349</v>
      </c>
      <c r="R24" s="56" t="n">
        <f aca="false">P24/3600</f>
        <v>3.1329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86" t="n">
        <v>11571.19</v>
      </c>
      <c r="I25" s="74" t="n">
        <v>22.99</v>
      </c>
      <c r="J25" s="56" t="n">
        <f aca="false">H25/3600</f>
        <v>3.21421944444444</v>
      </c>
      <c r="L25" s="73" t="n">
        <v>1565.4624</v>
      </c>
      <c r="M25" s="74" t="n">
        <v>34.8138</v>
      </c>
      <c r="N25" s="74" t="n">
        <v>38.7869</v>
      </c>
      <c r="O25" s="74" t="n">
        <v>39.8964</v>
      </c>
      <c r="P25" s="74" t="n">
        <v>10692.08</v>
      </c>
      <c r="Q25" s="74" t="n">
        <v>23.2199</v>
      </c>
      <c r="R25" s="56" t="n">
        <f aca="false">P25/3600</f>
        <v>2.9700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87" t="n">
        <v>11208.39</v>
      </c>
      <c r="I26" s="76" t="n">
        <v>23.08</v>
      </c>
      <c r="J26" s="62" t="n">
        <f aca="false">H26/3600</f>
        <v>3.11344166666667</v>
      </c>
      <c r="L26" s="75" t="n">
        <v>730.444</v>
      </c>
      <c r="M26" s="76" t="n">
        <v>32.3457</v>
      </c>
      <c r="N26" s="76" t="n">
        <v>37.6243</v>
      </c>
      <c r="O26" s="76" t="n">
        <v>38.9792</v>
      </c>
      <c r="P26" s="76" t="n">
        <v>10307.6</v>
      </c>
      <c r="Q26" s="76" t="n">
        <v>22.8492</v>
      </c>
      <c r="R26" s="62" t="n">
        <f aca="false">P26/3600</f>
        <v>2.8632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85" t="n">
        <v>27568.41</v>
      </c>
      <c r="I27" s="72" t="n">
        <v>62.58</v>
      </c>
      <c r="J27" s="51" t="n">
        <f aca="false">H27/3600</f>
        <v>7.65789166666667</v>
      </c>
      <c r="L27" s="71" t="n">
        <v>17600.2408</v>
      </c>
      <c r="M27" s="72" t="n">
        <v>38.2734</v>
      </c>
      <c r="N27" s="72" t="n">
        <v>39.8451</v>
      </c>
      <c r="O27" s="72" t="n">
        <v>43.2595</v>
      </c>
      <c r="P27" s="72" t="n">
        <v>27108.63</v>
      </c>
      <c r="Q27" s="72" t="n">
        <v>61.9542</v>
      </c>
      <c r="R27" s="51" t="n">
        <f aca="false">P27/3600</f>
        <v>7.5301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86" t="n">
        <v>26186.28</v>
      </c>
      <c r="I28" s="74" t="n">
        <v>47.7</v>
      </c>
      <c r="J28" s="56" t="n">
        <f aca="false">H28/3600</f>
        <v>7.27396666666667</v>
      </c>
      <c r="L28" s="73" t="n">
        <v>5888.6944</v>
      </c>
      <c r="M28" s="74" t="n">
        <v>36.6736</v>
      </c>
      <c r="N28" s="74" t="n">
        <v>38.911</v>
      </c>
      <c r="O28" s="74" t="n">
        <v>41.5906</v>
      </c>
      <c r="P28" s="74" t="n">
        <v>25998.39</v>
      </c>
      <c r="Q28" s="74" t="n">
        <v>48.177</v>
      </c>
      <c r="R28" s="56" t="n">
        <f aca="false">P28/3600</f>
        <v>7.2217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86" t="n">
        <v>24640.52</v>
      </c>
      <c r="I29" s="74" t="n">
        <v>38.29</v>
      </c>
      <c r="J29" s="56" t="n">
        <f aca="false">H29/3600</f>
        <v>6.84458888888889</v>
      </c>
      <c r="L29" s="73" t="n">
        <v>2736.6864</v>
      </c>
      <c r="M29" s="74" t="n">
        <v>34.7705</v>
      </c>
      <c r="N29" s="74" t="n">
        <v>38.1088</v>
      </c>
      <c r="O29" s="74" t="n">
        <v>40.0884</v>
      </c>
      <c r="P29" s="74" t="n">
        <v>24447.73</v>
      </c>
      <c r="Q29" s="74" t="n">
        <v>38.6729</v>
      </c>
      <c r="R29" s="56" t="n">
        <f aca="false">P29/3600</f>
        <v>6.7910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87" t="n">
        <v>23665.24</v>
      </c>
      <c r="I30" s="76" t="n">
        <v>36.12</v>
      </c>
      <c r="J30" s="62" t="n">
        <f aca="false">H30/3600</f>
        <v>6.57367777777778</v>
      </c>
      <c r="L30" s="75" t="n">
        <v>1385.5176</v>
      </c>
      <c r="M30" s="76" t="n">
        <v>32.6022</v>
      </c>
      <c r="N30" s="76" t="n">
        <v>37.413</v>
      </c>
      <c r="O30" s="76" t="n">
        <v>38.9244</v>
      </c>
      <c r="P30" s="76" t="n">
        <v>23510.91</v>
      </c>
      <c r="Q30" s="76" t="n">
        <v>35.7588</v>
      </c>
      <c r="R30" s="62" t="n">
        <f aca="false">P30/3600</f>
        <v>6.5308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85" t="n">
        <v>34410.03</v>
      </c>
      <c r="I31" s="72" t="n">
        <v>63.75</v>
      </c>
      <c r="J31" s="51" t="n">
        <f aca="false">H31/3600</f>
        <v>9.55834166666667</v>
      </c>
      <c r="L31" s="71" t="n">
        <v>17191.6112</v>
      </c>
      <c r="M31" s="72" t="n">
        <v>38.9332</v>
      </c>
      <c r="N31" s="72" t="n">
        <v>43.5643</v>
      </c>
      <c r="O31" s="72" t="n">
        <v>44.6707</v>
      </c>
      <c r="P31" s="72" t="n">
        <v>34078.81</v>
      </c>
      <c r="Q31" s="72" t="n">
        <v>63.1125</v>
      </c>
      <c r="R31" s="51" t="n">
        <f aca="false">P31/3600</f>
        <v>9.4663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86" t="n">
        <v>31127.8</v>
      </c>
      <c r="I32" s="74" t="n">
        <v>54.46</v>
      </c>
      <c r="J32" s="56" t="n">
        <f aca="false">H32/3600</f>
        <v>8.64661111111111</v>
      </c>
      <c r="L32" s="73" t="n">
        <v>6280.8488</v>
      </c>
      <c r="M32" s="74" t="n">
        <v>37.3406</v>
      </c>
      <c r="N32" s="74" t="n">
        <v>42.319</v>
      </c>
      <c r="O32" s="74" t="n">
        <v>42.7807</v>
      </c>
      <c r="P32" s="74" t="n">
        <v>28438.96</v>
      </c>
      <c r="Q32" s="74" t="n">
        <v>54.46</v>
      </c>
      <c r="R32" s="56" t="n">
        <f aca="false">P32/3600</f>
        <v>7.8997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86" t="n">
        <v>26910</v>
      </c>
      <c r="I33" s="74" t="n">
        <v>45.72</v>
      </c>
      <c r="J33" s="56" t="n">
        <f aca="false">H33/3600</f>
        <v>7.475</v>
      </c>
      <c r="L33" s="73" t="n">
        <v>2932.9888</v>
      </c>
      <c r="M33" s="74" t="n">
        <v>35.4954</v>
      </c>
      <c r="N33" s="74" t="n">
        <v>41.1173</v>
      </c>
      <c r="O33" s="74" t="n">
        <v>41.0392</v>
      </c>
      <c r="P33" s="74" t="n">
        <v>28883.05</v>
      </c>
      <c r="Q33" s="74" t="n">
        <v>45.2628</v>
      </c>
      <c r="R33" s="56" t="n">
        <f aca="false">P33/3600</f>
        <v>8.0230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87" t="n">
        <v>27560.71</v>
      </c>
      <c r="I34" s="76" t="n">
        <v>41.71</v>
      </c>
      <c r="J34" s="62" t="n">
        <f aca="false">H34/3600</f>
        <v>7.65575277777778</v>
      </c>
      <c r="L34" s="75" t="n">
        <v>1518.62</v>
      </c>
      <c r="M34" s="76" t="n">
        <v>33.4994</v>
      </c>
      <c r="N34" s="76" t="n">
        <v>40.1527</v>
      </c>
      <c r="O34" s="76" t="n">
        <v>39.7183</v>
      </c>
      <c r="P34" s="76" t="n">
        <v>27425.04</v>
      </c>
      <c r="Q34" s="76" t="n">
        <v>41.2929</v>
      </c>
      <c r="R34" s="62" t="n">
        <f aca="false">P34/3600</f>
        <v>7.6180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85" t="n">
        <v>37752.17</v>
      </c>
      <c r="I35" s="72" t="n">
        <v>88.74</v>
      </c>
      <c r="J35" s="51" t="n">
        <f aca="false">H35/3600</f>
        <v>10.4867138888889</v>
      </c>
      <c r="L35" s="71" t="n">
        <v>34408.5016</v>
      </c>
      <c r="M35" s="72" t="n">
        <v>36.980534</v>
      </c>
      <c r="N35" s="72" t="n">
        <v>41.906176</v>
      </c>
      <c r="O35" s="72" t="n">
        <v>44.060853</v>
      </c>
      <c r="P35" s="72" t="n">
        <v>36274.3</v>
      </c>
      <c r="Q35" s="72" t="n">
        <v>87.8526</v>
      </c>
      <c r="R35" s="51" t="n">
        <f aca="false">P35/3600</f>
        <v>10.076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86" t="n">
        <v>31597.36</v>
      </c>
      <c r="I36" s="74" t="n">
        <v>56.2</v>
      </c>
      <c r="J36" s="56" t="n">
        <f aca="false">H36/3600</f>
        <v>8.77704444444444</v>
      </c>
      <c r="L36" s="73" t="n">
        <v>6730.568</v>
      </c>
      <c r="M36" s="74" t="n">
        <v>35.1095</v>
      </c>
      <c r="N36" s="74" t="n">
        <v>40.6457</v>
      </c>
      <c r="O36" s="74" t="n">
        <v>42.9479</v>
      </c>
      <c r="P36" s="74" t="n">
        <v>31371.5</v>
      </c>
      <c r="Q36" s="74" t="n">
        <v>55.638</v>
      </c>
      <c r="R36" s="56" t="n">
        <f aca="false">P36/3600</f>
        <v>8.7143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86" t="n">
        <v>29833.83</v>
      </c>
      <c r="I37" s="74" t="n">
        <v>48.76</v>
      </c>
      <c r="J37" s="56" t="n">
        <f aca="false">H37/3600</f>
        <v>8.287175</v>
      </c>
      <c r="L37" s="73" t="n">
        <v>2242.4952</v>
      </c>
      <c r="M37" s="74" t="n">
        <v>33.6763</v>
      </c>
      <c r="N37" s="74" t="n">
        <v>39.4951</v>
      </c>
      <c r="O37" s="74" t="n">
        <v>41.8947</v>
      </c>
      <c r="P37" s="74" t="n">
        <v>29593.17</v>
      </c>
      <c r="Q37" s="74" t="n">
        <v>49.2476</v>
      </c>
      <c r="R37" s="56" t="n">
        <f aca="false">P37/3600</f>
        <v>8.2203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87" t="n">
        <v>28988.57</v>
      </c>
      <c r="I38" s="76" t="n">
        <v>45.79</v>
      </c>
      <c r="J38" s="62" t="n">
        <f aca="false">H38/3600</f>
        <v>8.05238055555556</v>
      </c>
      <c r="L38" s="75" t="n">
        <v>972.34</v>
      </c>
      <c r="M38" s="76" t="n">
        <v>31.831</v>
      </c>
      <c r="N38" s="76" t="n">
        <v>38.598</v>
      </c>
      <c r="O38" s="76" t="n">
        <v>41.0306</v>
      </c>
      <c r="P38" s="76" t="n">
        <v>28871.16</v>
      </c>
      <c r="Q38" s="76" t="n">
        <v>45.3321</v>
      </c>
      <c r="R38" s="62" t="n">
        <f aca="false">P38/3600</f>
        <v>8.0197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85" t="n">
        <v>5931.4</v>
      </c>
      <c r="I39" s="72" t="n">
        <v>12.52</v>
      </c>
      <c r="J39" s="51" t="n">
        <f aca="false">H39/3600</f>
        <v>1.64761111111111</v>
      </c>
      <c r="L39" s="71" t="n">
        <v>3512.9848</v>
      </c>
      <c r="M39" s="72" t="n">
        <v>40.1277</v>
      </c>
      <c r="N39" s="72" t="n">
        <v>42.5512</v>
      </c>
      <c r="O39" s="72" t="n">
        <v>42.9931</v>
      </c>
      <c r="P39" s="72" t="n">
        <v>5915.78</v>
      </c>
      <c r="Q39" s="72" t="n">
        <v>12.3948</v>
      </c>
      <c r="R39" s="51" t="n">
        <f aca="false">P39/3600</f>
        <v>1.6432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86" t="n">
        <v>5459.97</v>
      </c>
      <c r="I40" s="74" t="n">
        <v>9.81</v>
      </c>
      <c r="J40" s="56" t="n">
        <f aca="false">H40/3600</f>
        <v>1.51665833333333</v>
      </c>
      <c r="L40" s="73" t="n">
        <v>1714.4176</v>
      </c>
      <c r="M40" s="74" t="n">
        <v>37.1259</v>
      </c>
      <c r="N40" s="74" t="n">
        <v>40.2619</v>
      </c>
      <c r="O40" s="74" t="n">
        <v>40.363</v>
      </c>
      <c r="P40" s="74" t="n">
        <v>5461.5</v>
      </c>
      <c r="Q40" s="74" t="n">
        <v>9.7119</v>
      </c>
      <c r="R40" s="56" t="n">
        <f aca="false">P40/3600</f>
        <v>1.517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86" t="n">
        <v>5089.97</v>
      </c>
      <c r="I41" s="74" t="n">
        <v>8.56</v>
      </c>
      <c r="J41" s="56" t="n">
        <f aca="false">H41/3600</f>
        <v>1.41388055555556</v>
      </c>
      <c r="L41" s="73" t="n">
        <v>842.2224</v>
      </c>
      <c r="M41" s="74" t="n">
        <v>34.2612</v>
      </c>
      <c r="N41" s="74" t="n">
        <v>38.3687</v>
      </c>
      <c r="O41" s="74" t="n">
        <v>38.209</v>
      </c>
      <c r="P41" s="74" t="n">
        <v>4719.76</v>
      </c>
      <c r="Q41" s="74" t="n">
        <v>8.6456</v>
      </c>
      <c r="R41" s="56" t="n">
        <f aca="false">P41/3600</f>
        <v>1.3110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87" t="n">
        <v>4487.92</v>
      </c>
      <c r="I42" s="76" t="n">
        <v>7.5</v>
      </c>
      <c r="J42" s="62" t="n">
        <f aca="false">H42/3600</f>
        <v>1.24664444444444</v>
      </c>
      <c r="L42" s="75" t="n">
        <v>438.4864</v>
      </c>
      <c r="M42" s="76" t="n">
        <v>31.7603</v>
      </c>
      <c r="N42" s="76" t="n">
        <v>36.9292</v>
      </c>
      <c r="O42" s="76" t="n">
        <v>36.603</v>
      </c>
      <c r="P42" s="76" t="n">
        <v>4830.6</v>
      </c>
      <c r="Q42" s="76" t="n">
        <v>7.5</v>
      </c>
      <c r="R42" s="62" t="n">
        <f aca="false">P42/3600</f>
        <v>1.341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85" t="n">
        <v>6221.67</v>
      </c>
      <c r="I43" s="72" t="n">
        <v>13.26</v>
      </c>
      <c r="J43" s="51" t="n">
        <f aca="false">H43/3600</f>
        <v>1.72824166666667</v>
      </c>
      <c r="L43" s="71" t="n">
        <v>3610.672</v>
      </c>
      <c r="M43" s="72" t="n">
        <v>39.8616</v>
      </c>
      <c r="N43" s="72" t="n">
        <v>43.1511</v>
      </c>
      <c r="O43" s="72" t="n">
        <v>44.5515</v>
      </c>
      <c r="P43" s="72" t="n">
        <v>6778.04</v>
      </c>
      <c r="Q43" s="72" t="n">
        <v>13.26</v>
      </c>
      <c r="R43" s="51" t="n">
        <f aca="false">P43/3600</f>
        <v>1.8827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86" t="n">
        <v>6296.17</v>
      </c>
      <c r="I44" s="74" t="n">
        <v>12.02</v>
      </c>
      <c r="J44" s="56" t="n">
        <f aca="false">H44/3600</f>
        <v>1.74893611111111</v>
      </c>
      <c r="L44" s="73" t="n">
        <v>1710.34</v>
      </c>
      <c r="M44" s="74" t="n">
        <v>37.3585</v>
      </c>
      <c r="N44" s="74" t="n">
        <v>41.2814</v>
      </c>
      <c r="O44" s="74" t="n">
        <v>42.3466</v>
      </c>
      <c r="P44" s="74" t="n">
        <v>6490.13</v>
      </c>
      <c r="Q44" s="74" t="n">
        <v>12.02</v>
      </c>
      <c r="R44" s="56" t="n">
        <f aca="false">P44/3600</f>
        <v>1.8028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86" t="n">
        <v>5964.33</v>
      </c>
      <c r="I45" s="74" t="n">
        <v>10.16</v>
      </c>
      <c r="J45" s="56" t="n">
        <f aca="false">H45/3600</f>
        <v>1.65675833333333</v>
      </c>
      <c r="L45" s="73" t="n">
        <v>857.6352</v>
      </c>
      <c r="M45" s="74" t="n">
        <v>34.6401</v>
      </c>
      <c r="N45" s="74" t="n">
        <v>39.629</v>
      </c>
      <c r="O45" s="74" t="n">
        <v>40.4727</v>
      </c>
      <c r="P45" s="74" t="n">
        <v>5963.04</v>
      </c>
      <c r="Q45" s="74" t="n">
        <v>10.16</v>
      </c>
      <c r="R45" s="56" t="n">
        <f aca="false">P45/3600</f>
        <v>1.656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87" t="n">
        <v>5751.09</v>
      </c>
      <c r="I46" s="76" t="n">
        <v>8.7</v>
      </c>
      <c r="J46" s="62" t="n">
        <f aca="false">H46/3600</f>
        <v>1.597525</v>
      </c>
      <c r="L46" s="75" t="n">
        <v>450.6912</v>
      </c>
      <c r="M46" s="76" t="n">
        <v>31.9403</v>
      </c>
      <c r="N46" s="76" t="n">
        <v>38.3561</v>
      </c>
      <c r="O46" s="76" t="n">
        <v>39.1307</v>
      </c>
      <c r="P46" s="76" t="n">
        <v>5350.75</v>
      </c>
      <c r="Q46" s="76" t="n">
        <v>8.613</v>
      </c>
      <c r="R46" s="62" t="n">
        <f aca="false">P46/3600</f>
        <v>1.4863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85" t="n">
        <v>6137.62</v>
      </c>
      <c r="I47" s="72" t="n">
        <v>14.58</v>
      </c>
      <c r="J47" s="51" t="n">
        <f aca="false">H47/3600</f>
        <v>1.70489444444444</v>
      </c>
      <c r="L47" s="71" t="n">
        <v>6741.0184</v>
      </c>
      <c r="M47" s="72" t="n">
        <v>37.788</v>
      </c>
      <c r="N47" s="72" t="n">
        <v>40.8743</v>
      </c>
      <c r="O47" s="72" t="n">
        <v>41.8749</v>
      </c>
      <c r="P47" s="72" t="n">
        <v>6124.33</v>
      </c>
      <c r="Q47" s="72" t="n">
        <v>14.7258</v>
      </c>
      <c r="R47" s="51" t="n">
        <f aca="false">P47/3600</f>
        <v>1.7012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86" t="n">
        <v>5501.63</v>
      </c>
      <c r="I48" s="74" t="n">
        <v>11.5</v>
      </c>
      <c r="J48" s="56" t="n">
        <f aca="false">H48/3600</f>
        <v>1.52823055555556</v>
      </c>
      <c r="L48" s="73" t="n">
        <v>3108.54</v>
      </c>
      <c r="M48" s="74" t="n">
        <v>34.3891</v>
      </c>
      <c r="N48" s="74" t="n">
        <v>38.5127</v>
      </c>
      <c r="O48" s="74" t="n">
        <v>39.4159</v>
      </c>
      <c r="P48" s="74" t="n">
        <v>5099.56</v>
      </c>
      <c r="Q48" s="74" t="n">
        <v>11.5</v>
      </c>
      <c r="R48" s="56" t="n">
        <f aca="false">P48/3600</f>
        <v>1.4165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86" t="n">
        <v>4719.74</v>
      </c>
      <c r="I49" s="74" t="n">
        <v>9.51</v>
      </c>
      <c r="J49" s="56" t="n">
        <f aca="false">H49/3600</f>
        <v>1.31103888888889</v>
      </c>
      <c r="L49" s="73" t="n">
        <v>1464.3416</v>
      </c>
      <c r="M49" s="74" t="n">
        <v>31.3179</v>
      </c>
      <c r="N49" s="74" t="n">
        <v>36.7433</v>
      </c>
      <c r="O49" s="74" t="n">
        <v>37.5429</v>
      </c>
      <c r="P49" s="74" t="n">
        <v>5109.57</v>
      </c>
      <c r="Q49" s="74" t="n">
        <v>9.6051</v>
      </c>
      <c r="R49" s="56" t="n">
        <f aca="false">P49/3600</f>
        <v>1.4193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87" t="n">
        <v>4852.94</v>
      </c>
      <c r="I50" s="76" t="n">
        <v>8.98</v>
      </c>
      <c r="J50" s="62" t="n">
        <f aca="false">H50/3600</f>
        <v>1.34803888888889</v>
      </c>
      <c r="L50" s="75" t="n">
        <v>690.0584</v>
      </c>
      <c r="M50" s="76" t="n">
        <v>28.4902</v>
      </c>
      <c r="N50" s="76" t="n">
        <v>35.4819</v>
      </c>
      <c r="O50" s="76" t="n">
        <v>36.1913</v>
      </c>
      <c r="P50" s="76" t="n">
        <v>4851.56</v>
      </c>
      <c r="Q50" s="76" t="n">
        <v>9.0698</v>
      </c>
      <c r="R50" s="62" t="n">
        <f aca="false">P50/3600</f>
        <v>1.3476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85" t="n">
        <v>4470.8</v>
      </c>
      <c r="I51" s="72" t="n">
        <v>9.7</v>
      </c>
      <c r="J51" s="51" t="n">
        <f aca="false">H51/3600</f>
        <v>1.24188888888889</v>
      </c>
      <c r="L51" s="71" t="n">
        <v>4688.6856</v>
      </c>
      <c r="M51" s="72" t="n">
        <v>38.6176</v>
      </c>
      <c r="N51" s="72" t="n">
        <v>41.0156</v>
      </c>
      <c r="O51" s="72" t="n">
        <v>42.4614</v>
      </c>
      <c r="P51" s="72" t="n">
        <v>4534.34</v>
      </c>
      <c r="Q51" s="72" t="n">
        <v>9.603</v>
      </c>
      <c r="R51" s="51" t="n">
        <f aca="false">P51/3600</f>
        <v>1.2595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86" t="n">
        <v>4010.31</v>
      </c>
      <c r="I52" s="74" t="n">
        <v>7.56</v>
      </c>
      <c r="J52" s="56" t="n">
        <f aca="false">H52/3600</f>
        <v>1.113975</v>
      </c>
      <c r="L52" s="73" t="n">
        <v>2053.208</v>
      </c>
      <c r="M52" s="74" t="n">
        <v>35.5707</v>
      </c>
      <c r="N52" s="74" t="n">
        <v>38.8189</v>
      </c>
      <c r="O52" s="74" t="n">
        <v>40.3978</v>
      </c>
      <c r="P52" s="74" t="n">
        <v>4077.79</v>
      </c>
      <c r="Q52" s="74" t="n">
        <v>7.6356</v>
      </c>
      <c r="R52" s="56" t="n">
        <f aca="false">P52/3600</f>
        <v>1.1327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86" t="n">
        <v>3630.66</v>
      </c>
      <c r="I53" s="74" t="n">
        <v>6.39</v>
      </c>
      <c r="J53" s="56" t="n">
        <f aca="false">H53/3600</f>
        <v>1.00851666666667</v>
      </c>
      <c r="L53" s="73" t="n">
        <v>961.7704</v>
      </c>
      <c r="M53" s="74" t="n">
        <v>32.732</v>
      </c>
      <c r="N53" s="74" t="n">
        <v>37.0418</v>
      </c>
      <c r="O53" s="74" t="n">
        <v>38.6938</v>
      </c>
      <c r="P53" s="74" t="n">
        <v>3642.36</v>
      </c>
      <c r="Q53" s="74" t="n">
        <v>6.4539</v>
      </c>
      <c r="R53" s="56" t="n">
        <f aca="false">P53/3600</f>
        <v>1.0117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87" t="n">
        <v>3366.64</v>
      </c>
      <c r="I54" s="76" t="n">
        <v>5.87</v>
      </c>
      <c r="J54" s="62" t="n">
        <f aca="false">H54/3600</f>
        <v>0.935177777777778</v>
      </c>
      <c r="L54" s="75" t="n">
        <v>468.5184</v>
      </c>
      <c r="M54" s="76" t="n">
        <v>30.1514</v>
      </c>
      <c r="N54" s="76" t="n">
        <v>35.7443</v>
      </c>
      <c r="O54" s="76" t="n">
        <v>37.4044</v>
      </c>
      <c r="P54" s="76" t="n">
        <v>3428.12</v>
      </c>
      <c r="Q54" s="76" t="n">
        <v>5.8113</v>
      </c>
      <c r="R54" s="62" t="n">
        <f aca="false">P54/3600</f>
        <v>0.9522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85" t="n">
        <v>1551.82</v>
      </c>
      <c r="I55" s="72" t="n">
        <v>3.49</v>
      </c>
      <c r="J55" s="51" t="n">
        <f aca="false">H55/3600</f>
        <v>0.431061111111111</v>
      </c>
      <c r="L55" s="71" t="n">
        <v>1512.3328</v>
      </c>
      <c r="M55" s="72" t="n">
        <v>40.1953</v>
      </c>
      <c r="N55" s="72" t="n">
        <v>43.3562</v>
      </c>
      <c r="O55" s="72" t="n">
        <v>42.4696</v>
      </c>
      <c r="P55" s="72" t="n">
        <v>1549.93</v>
      </c>
      <c r="Q55" s="72" t="n">
        <v>3.4551</v>
      </c>
      <c r="R55" s="51" t="n">
        <f aca="false">P55/3600</f>
        <v>0.4305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86" t="n">
        <v>1427.89</v>
      </c>
      <c r="I56" s="74" t="n">
        <v>2.97</v>
      </c>
      <c r="J56" s="56" t="n">
        <f aca="false">H56/3600</f>
        <v>0.396636111111111</v>
      </c>
      <c r="L56" s="73" t="n">
        <v>766.8088</v>
      </c>
      <c r="M56" s="74" t="n">
        <v>36.609</v>
      </c>
      <c r="N56" s="74" t="n">
        <v>40.9143</v>
      </c>
      <c r="O56" s="74" t="n">
        <v>39.6765</v>
      </c>
      <c r="P56" s="74" t="n">
        <v>1427.54</v>
      </c>
      <c r="Q56" s="74" t="n">
        <v>2.9403</v>
      </c>
      <c r="R56" s="56" t="n">
        <f aca="false">P56/3600</f>
        <v>0.3965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86" t="n">
        <v>1320.73</v>
      </c>
      <c r="I57" s="74" t="n">
        <v>2.66</v>
      </c>
      <c r="J57" s="56" t="n">
        <f aca="false">H57/3600</f>
        <v>0.366869444444444</v>
      </c>
      <c r="L57" s="73" t="n">
        <v>380.832</v>
      </c>
      <c r="M57" s="74" t="n">
        <v>33.3519</v>
      </c>
      <c r="N57" s="74" t="n">
        <v>38.9774</v>
      </c>
      <c r="O57" s="74" t="n">
        <v>37.4632</v>
      </c>
      <c r="P57" s="74" t="n">
        <v>1326.3</v>
      </c>
      <c r="Q57" s="74" t="n">
        <v>2.66</v>
      </c>
      <c r="R57" s="56" t="n">
        <f aca="false">P57/3600</f>
        <v>0.368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87" t="n">
        <v>1143.14</v>
      </c>
      <c r="I58" s="76" t="n">
        <v>2.19</v>
      </c>
      <c r="J58" s="62" t="n">
        <f aca="false">H58/3600</f>
        <v>0.317538888888889</v>
      </c>
      <c r="L58" s="75" t="n">
        <v>196.2896</v>
      </c>
      <c r="M58" s="76" t="n">
        <v>30.611</v>
      </c>
      <c r="N58" s="76" t="n">
        <v>37.5336</v>
      </c>
      <c r="O58" s="76" t="n">
        <v>35.8991</v>
      </c>
      <c r="P58" s="76" t="n">
        <v>1272.21</v>
      </c>
      <c r="Q58" s="76" t="n">
        <v>2.2119</v>
      </c>
      <c r="R58" s="62" t="n">
        <f aca="false">P58/3600</f>
        <v>0.3533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85" t="n">
        <v>1659.87</v>
      </c>
      <c r="I59" s="72" t="n">
        <v>4.38</v>
      </c>
      <c r="J59" s="51" t="n">
        <f aca="false">H59/3600</f>
        <v>0.461075</v>
      </c>
      <c r="L59" s="71" t="n">
        <v>1561.0432</v>
      </c>
      <c r="M59" s="72" t="n">
        <v>37.4595</v>
      </c>
      <c r="N59" s="72" t="n">
        <v>42.7647</v>
      </c>
      <c r="O59" s="72" t="n">
        <v>43.7491</v>
      </c>
      <c r="P59" s="72" t="n">
        <v>1688.93</v>
      </c>
      <c r="Q59" s="72" t="n">
        <v>4.4238</v>
      </c>
      <c r="R59" s="51" t="n">
        <f aca="false">P59/3600</f>
        <v>0.4691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86" t="n">
        <v>1481.61</v>
      </c>
      <c r="I60" s="74" t="n">
        <v>3.14</v>
      </c>
      <c r="J60" s="56" t="n">
        <f aca="false">H60/3600</f>
        <v>0.411558333333333</v>
      </c>
      <c r="L60" s="73" t="n">
        <v>606.4456</v>
      </c>
      <c r="M60" s="74" t="n">
        <v>34.2065</v>
      </c>
      <c r="N60" s="74" t="n">
        <v>40.8461</v>
      </c>
      <c r="O60" s="74" t="n">
        <v>41.7561</v>
      </c>
      <c r="P60" s="74" t="n">
        <v>1359.53</v>
      </c>
      <c r="Q60" s="74" t="n">
        <v>3.1086</v>
      </c>
      <c r="R60" s="56" t="n">
        <f aca="false">P60/3600</f>
        <v>0.3776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86" t="n">
        <v>1392.18</v>
      </c>
      <c r="I61" s="74" t="n">
        <v>2.81</v>
      </c>
      <c r="J61" s="56" t="n">
        <f aca="false">H61/3600</f>
        <v>0.386716666666667</v>
      </c>
      <c r="L61" s="73" t="n">
        <v>273.2968</v>
      </c>
      <c r="M61" s="74" t="n">
        <v>31.4754</v>
      </c>
      <c r="N61" s="74" t="n">
        <v>39.3079</v>
      </c>
      <c r="O61" s="74" t="n">
        <v>40.1395</v>
      </c>
      <c r="P61" s="74" t="n">
        <v>1390.46</v>
      </c>
      <c r="Q61" s="74" t="n">
        <v>2.8381</v>
      </c>
      <c r="R61" s="56" t="n">
        <f aca="false">P61/3600</f>
        <v>0.3862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87" t="n">
        <v>1349.34</v>
      </c>
      <c r="I62" s="76" t="n">
        <v>2.7</v>
      </c>
      <c r="J62" s="62" t="n">
        <f aca="false">H62/3600</f>
        <v>0.374816666666667</v>
      </c>
      <c r="L62" s="75" t="n">
        <v>136.9936</v>
      </c>
      <c r="M62" s="76" t="n">
        <v>28.8477</v>
      </c>
      <c r="N62" s="76" t="n">
        <v>38.2176</v>
      </c>
      <c r="O62" s="76" t="n">
        <v>38.9908</v>
      </c>
      <c r="P62" s="76" t="n">
        <v>1385.16</v>
      </c>
      <c r="Q62" s="76" t="n">
        <v>2.673</v>
      </c>
      <c r="R62" s="62" t="n">
        <f aca="false">P62/3600</f>
        <v>0.3847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85" t="n">
        <v>1368.54</v>
      </c>
      <c r="I63" s="72" t="n">
        <v>3.65</v>
      </c>
      <c r="J63" s="51" t="n">
        <f aca="false">H63/3600</f>
        <v>0.38015</v>
      </c>
      <c r="L63" s="71" t="n">
        <v>1597.7896</v>
      </c>
      <c r="M63" s="72" t="n">
        <v>37.7184</v>
      </c>
      <c r="N63" s="72" t="n">
        <v>40.7098</v>
      </c>
      <c r="O63" s="72" t="n">
        <v>41.5781</v>
      </c>
      <c r="P63" s="72" t="n">
        <v>1365.9</v>
      </c>
      <c r="Q63" s="72" t="n">
        <v>3.6135</v>
      </c>
      <c r="R63" s="51" t="n">
        <f aca="false">P63/3600</f>
        <v>0.3794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86" t="n">
        <v>1229.76</v>
      </c>
      <c r="I64" s="74" t="n">
        <v>2.66</v>
      </c>
      <c r="J64" s="56" t="n">
        <f aca="false">H64/3600</f>
        <v>0.3416</v>
      </c>
      <c r="L64" s="73" t="n">
        <v>737.7448</v>
      </c>
      <c r="M64" s="74" t="n">
        <v>34.4473</v>
      </c>
      <c r="N64" s="74" t="n">
        <v>38.2932</v>
      </c>
      <c r="O64" s="74" t="n">
        <v>39.0403</v>
      </c>
      <c r="P64" s="74" t="n">
        <v>1234.35</v>
      </c>
      <c r="Q64" s="74" t="n">
        <v>2.66</v>
      </c>
      <c r="R64" s="56" t="n">
        <f aca="false">P64/3600</f>
        <v>0.3428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86" t="n">
        <v>1140.05</v>
      </c>
      <c r="I65" s="74" t="n">
        <v>2.34</v>
      </c>
      <c r="J65" s="56" t="n">
        <f aca="false">H65/3600</f>
        <v>0.316680555555556</v>
      </c>
      <c r="L65" s="73" t="n">
        <v>346.9456</v>
      </c>
      <c r="M65" s="74" t="n">
        <v>31.388</v>
      </c>
      <c r="N65" s="74" t="n">
        <v>36.4078</v>
      </c>
      <c r="O65" s="74" t="n">
        <v>37.0809</v>
      </c>
      <c r="P65" s="74" t="n">
        <v>1058.5</v>
      </c>
      <c r="Q65" s="74" t="n">
        <v>2.3634</v>
      </c>
      <c r="R65" s="56" t="n">
        <f aca="false">P65/3600</f>
        <v>0.2940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87" t="n">
        <v>1085</v>
      </c>
      <c r="I66" s="76" t="n">
        <v>2.13</v>
      </c>
      <c r="J66" s="62" t="n">
        <f aca="false">H66/3600</f>
        <v>0.301388888888889</v>
      </c>
      <c r="L66" s="75" t="n">
        <v>162.732</v>
      </c>
      <c r="M66" s="76" t="n">
        <v>28.5952</v>
      </c>
      <c r="N66" s="76" t="n">
        <v>35.0873</v>
      </c>
      <c r="O66" s="76" t="n">
        <v>35.6657</v>
      </c>
      <c r="P66" s="76" t="n">
        <v>1087.04</v>
      </c>
      <c r="Q66" s="76" t="n">
        <v>2.1513</v>
      </c>
      <c r="R66" s="62" t="n">
        <f aca="false">P66/3600</f>
        <v>0.3019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85" t="n">
        <v>1019.63</v>
      </c>
      <c r="I67" s="72" t="n">
        <v>2.57</v>
      </c>
      <c r="J67" s="51" t="n">
        <f aca="false">H67/3600</f>
        <v>0.283230555555556</v>
      </c>
      <c r="L67" s="71" t="n">
        <v>1191.7168</v>
      </c>
      <c r="M67" s="72" t="n">
        <v>38.9975</v>
      </c>
      <c r="N67" s="72" t="n">
        <v>41.0462</v>
      </c>
      <c r="O67" s="72" t="n">
        <v>42.1293</v>
      </c>
      <c r="P67" s="72" t="n">
        <v>1009.98</v>
      </c>
      <c r="Q67" s="72" t="n">
        <v>2.5443</v>
      </c>
      <c r="R67" s="51" t="n">
        <f aca="false">P67/3600</f>
        <v>0.2805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86" t="n">
        <v>915.39</v>
      </c>
      <c r="I68" s="74" t="n">
        <v>2.01</v>
      </c>
      <c r="J68" s="56" t="n">
        <f aca="false">H68/3600</f>
        <v>0.254275</v>
      </c>
      <c r="L68" s="73" t="n">
        <v>593.3864</v>
      </c>
      <c r="M68" s="74" t="n">
        <v>35.417</v>
      </c>
      <c r="N68" s="74" t="n">
        <v>38.5131</v>
      </c>
      <c r="O68" s="74" t="n">
        <v>39.6808</v>
      </c>
      <c r="P68" s="74" t="n">
        <v>914.74</v>
      </c>
      <c r="Q68" s="74" t="n">
        <v>1.9899</v>
      </c>
      <c r="R68" s="56" t="n">
        <f aca="false">P68/3600</f>
        <v>0.2540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86" t="n">
        <v>833.42</v>
      </c>
      <c r="I69" s="74" t="n">
        <v>1.7</v>
      </c>
      <c r="J69" s="56" t="n">
        <f aca="false">H69/3600</f>
        <v>0.231505555555556</v>
      </c>
      <c r="L69" s="73" t="n">
        <v>289.508</v>
      </c>
      <c r="M69" s="74" t="n">
        <v>32.1043</v>
      </c>
      <c r="N69" s="74" t="n">
        <v>36.5735</v>
      </c>
      <c r="O69" s="74" t="n">
        <v>37.7402</v>
      </c>
      <c r="P69" s="74" t="n">
        <v>835.39</v>
      </c>
      <c r="Q69" s="74" t="n">
        <v>1.7</v>
      </c>
      <c r="R69" s="56" t="n">
        <f aca="false">P69/3600</f>
        <v>0.2320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87" t="n">
        <v>771.66</v>
      </c>
      <c r="I70" s="76" t="n">
        <v>1.42</v>
      </c>
      <c r="J70" s="62" t="n">
        <f aca="false">H70/3600</f>
        <v>0.21435</v>
      </c>
      <c r="L70" s="75" t="n">
        <v>142.0752</v>
      </c>
      <c r="M70" s="76" t="n">
        <v>29.3966</v>
      </c>
      <c r="N70" s="76" t="n">
        <v>35.1573</v>
      </c>
      <c r="O70" s="76" t="n">
        <v>36.258</v>
      </c>
      <c r="P70" s="76" t="n">
        <v>775.86</v>
      </c>
      <c r="Q70" s="76" t="n">
        <v>1.4058</v>
      </c>
      <c r="R70" s="62" t="n">
        <f aca="false">P70/3600</f>
        <v>0.2155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8"/>
      <c r="E71" s="89"/>
      <c r="F71" s="89"/>
      <c r="G71" s="89"/>
      <c r="H71" s="90"/>
      <c r="I71" s="89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7"/>
      <c r="E72" s="98"/>
      <c r="F72" s="98"/>
      <c r="G72" s="98"/>
      <c r="H72" s="99"/>
      <c r="I72" s="98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68"/>
      <c r="B73" s="68"/>
      <c r="C73" s="68" t="n">
        <v>32</v>
      </c>
      <c r="D73" s="97"/>
      <c r="E73" s="98"/>
      <c r="F73" s="98"/>
      <c r="G73" s="98"/>
      <c r="H73" s="99"/>
      <c r="I73" s="98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68"/>
      <c r="B74" s="70"/>
      <c r="C74" s="70" t="n">
        <v>37</v>
      </c>
      <c r="D74" s="104"/>
      <c r="E74" s="105"/>
      <c r="F74" s="105"/>
      <c r="G74" s="105"/>
      <c r="H74" s="106"/>
      <c r="I74" s="105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8"/>
      <c r="E75" s="89"/>
      <c r="F75" s="89"/>
      <c r="G75" s="89"/>
      <c r="H75" s="90"/>
      <c r="I75" s="89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68"/>
      <c r="B76" s="68"/>
      <c r="C76" s="68" t="n">
        <v>27</v>
      </c>
      <c r="D76" s="97"/>
      <c r="E76" s="98"/>
      <c r="F76" s="98"/>
      <c r="G76" s="98"/>
      <c r="H76" s="99"/>
      <c r="I76" s="98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68"/>
      <c r="B77" s="68"/>
      <c r="C77" s="68" t="n">
        <v>32</v>
      </c>
      <c r="D77" s="97"/>
      <c r="E77" s="98"/>
      <c r="F77" s="98"/>
      <c r="G77" s="98"/>
      <c r="H77" s="99"/>
      <c r="I77" s="98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68"/>
      <c r="B78" s="70"/>
      <c r="C78" s="70" t="n">
        <v>37</v>
      </c>
      <c r="D78" s="104"/>
      <c r="E78" s="105"/>
      <c r="F78" s="105"/>
      <c r="G78" s="105"/>
      <c r="H78" s="106"/>
      <c r="I78" s="105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8"/>
      <c r="E79" s="89"/>
      <c r="F79" s="89"/>
      <c r="G79" s="89"/>
      <c r="H79" s="90"/>
      <c r="I79" s="89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68"/>
      <c r="B80" s="68"/>
      <c r="C80" s="68" t="n">
        <v>27</v>
      </c>
      <c r="D80" s="97"/>
      <c r="E80" s="98"/>
      <c r="F80" s="98"/>
      <c r="G80" s="98"/>
      <c r="H80" s="99"/>
      <c r="I80" s="98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68"/>
      <c r="B81" s="68"/>
      <c r="C81" s="68" t="n">
        <v>32</v>
      </c>
      <c r="D81" s="97"/>
      <c r="E81" s="98"/>
      <c r="F81" s="98"/>
      <c r="G81" s="98"/>
      <c r="H81" s="99"/>
      <c r="I81" s="98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0"/>
      <c r="B82" s="70"/>
      <c r="C82" s="70" t="n">
        <v>37</v>
      </c>
      <c r="D82" s="104"/>
      <c r="E82" s="105"/>
      <c r="F82" s="105"/>
      <c r="G82" s="105"/>
      <c r="H82" s="106"/>
      <c r="I82" s="105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85" t="n">
        <v>5459.97</v>
      </c>
      <c r="I83" s="72" t="n">
        <v>11.48</v>
      </c>
      <c r="J83" s="51" t="n">
        <f aca="false">H83/3600</f>
        <v>1.51665833333333</v>
      </c>
      <c r="L83" s="71" t="n">
        <v>3644.0376</v>
      </c>
      <c r="M83" s="72" t="n">
        <v>40.2021</v>
      </c>
      <c r="N83" s="72" t="n">
        <v>42.2912</v>
      </c>
      <c r="O83" s="72" t="n">
        <v>42.762</v>
      </c>
      <c r="P83" s="72" t="n">
        <v>5854.46</v>
      </c>
      <c r="Q83" s="72" t="n">
        <v>11.5948</v>
      </c>
      <c r="R83" s="51" t="n">
        <f aca="false">P83/3600</f>
        <v>1.6262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86" t="n">
        <v>5386.53</v>
      </c>
      <c r="I84" s="74" t="n">
        <v>9.88</v>
      </c>
      <c r="J84" s="56" t="n">
        <f aca="false">H84/3600</f>
        <v>1.49625833333333</v>
      </c>
      <c r="L84" s="73" t="n">
        <v>1820.7744</v>
      </c>
      <c r="M84" s="74" t="n">
        <v>37.1005</v>
      </c>
      <c r="N84" s="74" t="n">
        <v>39.7583</v>
      </c>
      <c r="O84" s="74" t="n">
        <v>39.9156</v>
      </c>
      <c r="P84" s="74" t="n">
        <v>5393</v>
      </c>
      <c r="Q84" s="74" t="n">
        <v>9.9788</v>
      </c>
      <c r="R84" s="56" t="n">
        <f aca="false">P84/3600</f>
        <v>1.498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86" t="n">
        <v>5030.66</v>
      </c>
      <c r="I85" s="74" t="n">
        <v>9.04</v>
      </c>
      <c r="J85" s="56" t="n">
        <f aca="false">H85/3600</f>
        <v>1.39740555555556</v>
      </c>
      <c r="L85" s="73" t="n">
        <v>918.648</v>
      </c>
      <c r="M85" s="74" t="n">
        <v>34.1074</v>
      </c>
      <c r="N85" s="74" t="n">
        <v>37.6422</v>
      </c>
      <c r="O85" s="74" t="n">
        <v>37.6193</v>
      </c>
      <c r="P85" s="74" t="n">
        <v>5038.37</v>
      </c>
      <c r="Q85" s="74" t="n">
        <v>8.9496</v>
      </c>
      <c r="R85" s="56" t="n">
        <f aca="false">P85/3600</f>
        <v>1.3995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87" t="n">
        <v>4410.29</v>
      </c>
      <c r="I86" s="76" t="n">
        <v>7.43</v>
      </c>
      <c r="J86" s="62" t="n">
        <f aca="false">H86/3600</f>
        <v>1.22508055555556</v>
      </c>
      <c r="L86" s="75" t="n">
        <v>487.4448</v>
      </c>
      <c r="M86" s="76" t="n">
        <v>31.4349</v>
      </c>
      <c r="N86" s="76" t="n">
        <v>36.0416</v>
      </c>
      <c r="O86" s="76" t="n">
        <v>35.8648</v>
      </c>
      <c r="P86" s="76" t="n">
        <v>4775.24</v>
      </c>
      <c r="Q86" s="76" t="n">
        <v>7.43</v>
      </c>
      <c r="R86" s="62" t="n">
        <f aca="false">P86/3600</f>
        <v>1.3264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85" t="n">
        <v>12879.42</v>
      </c>
      <c r="I87" s="72" t="n">
        <v>28.93</v>
      </c>
      <c r="J87" s="51" t="n">
        <f aca="false">H87/3600</f>
        <v>3.57761666666667</v>
      </c>
      <c r="L87" s="71" t="n">
        <v>5543.8186</v>
      </c>
      <c r="M87" s="72" t="n">
        <v>41.5833</v>
      </c>
      <c r="N87" s="72" t="n">
        <v>45.1724</v>
      </c>
      <c r="O87" s="72" t="n">
        <v>45.0346</v>
      </c>
      <c r="P87" s="72" t="n">
        <v>12775.5</v>
      </c>
      <c r="Q87" s="72" t="n">
        <v>28.93</v>
      </c>
      <c r="R87" s="51" t="n">
        <f aca="false">P87/3600</f>
        <v>3.548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86" t="n">
        <v>11443.94</v>
      </c>
      <c r="I88" s="74" t="n">
        <v>21.65</v>
      </c>
      <c r="J88" s="56" t="n">
        <f aca="false">H88/3600</f>
        <v>3.17887222222222</v>
      </c>
      <c r="L88" s="73" t="n">
        <v>2885.1182</v>
      </c>
      <c r="M88" s="74" t="n">
        <v>37.8059</v>
      </c>
      <c r="N88" s="74" t="n">
        <v>42.4543</v>
      </c>
      <c r="O88" s="74" t="n">
        <v>42.0106</v>
      </c>
      <c r="P88" s="74" t="n">
        <v>11384.16</v>
      </c>
      <c r="Q88" s="74" t="n">
        <v>21.8665</v>
      </c>
      <c r="R88" s="56" t="n">
        <f aca="false">P88/3600</f>
        <v>3.1622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86" t="n">
        <v>10286.58</v>
      </c>
      <c r="I89" s="74" t="n">
        <v>18.51</v>
      </c>
      <c r="J89" s="56" t="n">
        <f aca="false">H89/3600</f>
        <v>2.85738333333333</v>
      </c>
      <c r="L89" s="73" t="n">
        <v>1423.5974</v>
      </c>
      <c r="M89" s="74" t="n">
        <v>34.1913</v>
      </c>
      <c r="N89" s="74" t="n">
        <v>40.3654</v>
      </c>
      <c r="O89" s="74" t="n">
        <v>39.6673</v>
      </c>
      <c r="P89" s="74" t="n">
        <v>10282.68</v>
      </c>
      <c r="Q89" s="74" t="n">
        <v>18.3249</v>
      </c>
      <c r="R89" s="56" t="n">
        <f aca="false">P89/3600</f>
        <v>2.856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87" t="n">
        <v>9536.6</v>
      </c>
      <c r="I90" s="76" t="n">
        <v>14.92</v>
      </c>
      <c r="J90" s="62" t="n">
        <f aca="false">H90/3600</f>
        <v>2.64905555555556</v>
      </c>
      <c r="L90" s="75" t="n">
        <v>702.6091</v>
      </c>
      <c r="M90" s="76" t="n">
        <v>31.1389</v>
      </c>
      <c r="N90" s="76" t="n">
        <v>38.9131</v>
      </c>
      <c r="O90" s="76" t="n">
        <v>37.9395</v>
      </c>
      <c r="P90" s="76" t="n">
        <v>9505.23</v>
      </c>
      <c r="Q90" s="76" t="n">
        <v>15.0692</v>
      </c>
      <c r="R90" s="62" t="n">
        <f aca="false">P90/3600</f>
        <v>2.6403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85" t="n">
        <v>5293.71</v>
      </c>
      <c r="I91" s="72" t="n">
        <v>7.67</v>
      </c>
      <c r="J91" s="51" t="n">
        <f aca="false">H91/3600</f>
        <v>1.470475</v>
      </c>
      <c r="L91" s="71" t="n">
        <v>1534.7088</v>
      </c>
      <c r="M91" s="72" t="n">
        <v>45.721</v>
      </c>
      <c r="N91" s="72" t="n">
        <v>44.8302</v>
      </c>
      <c r="O91" s="72" t="n">
        <v>44.8202</v>
      </c>
      <c r="P91" s="72" t="n">
        <v>5387.1</v>
      </c>
      <c r="Q91" s="72" t="n">
        <v>7.5933</v>
      </c>
      <c r="R91" s="51" t="n">
        <f aca="false">P91/3600</f>
        <v>1.496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86" t="n">
        <v>5233.44</v>
      </c>
      <c r="I92" s="74" t="n">
        <v>7.76</v>
      </c>
      <c r="J92" s="56" t="n">
        <f aca="false">H92/3600</f>
        <v>1.45373333333333</v>
      </c>
      <c r="L92" s="73" t="n">
        <v>1152.1504</v>
      </c>
      <c r="M92" s="74" t="n">
        <v>41.3376</v>
      </c>
      <c r="N92" s="74" t="n">
        <v>41.3026</v>
      </c>
      <c r="O92" s="74" t="n">
        <v>41.2705</v>
      </c>
      <c r="P92" s="74" t="n">
        <v>4829.27</v>
      </c>
      <c r="Q92" s="74" t="n">
        <v>7.8376</v>
      </c>
      <c r="R92" s="56" t="n">
        <f aca="false">P92/3600</f>
        <v>1.3414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86" t="n">
        <v>5185.39</v>
      </c>
      <c r="I93" s="74" t="n">
        <v>7.76</v>
      </c>
      <c r="J93" s="56" t="n">
        <f aca="false">H93/3600</f>
        <v>1.44038611111111</v>
      </c>
      <c r="L93" s="73" t="n">
        <v>856.6376</v>
      </c>
      <c r="M93" s="74" t="n">
        <v>36.6427</v>
      </c>
      <c r="N93" s="74" t="n">
        <v>39.1885</v>
      </c>
      <c r="O93" s="74" t="n">
        <v>39.0931</v>
      </c>
      <c r="P93" s="74" t="n">
        <v>5195</v>
      </c>
      <c r="Q93" s="74" t="n">
        <v>7.76</v>
      </c>
      <c r="R93" s="56" t="n">
        <f aca="false">P93/3600</f>
        <v>1.443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87" t="n">
        <v>5170.66</v>
      </c>
      <c r="I94" s="76" t="n">
        <v>7.7</v>
      </c>
      <c r="J94" s="62" t="n">
        <f aca="false">H94/3600</f>
        <v>1.43629444444444</v>
      </c>
      <c r="L94" s="75" t="n">
        <v>612.9376</v>
      </c>
      <c r="M94" s="76" t="n">
        <v>32.0345</v>
      </c>
      <c r="N94" s="76" t="n">
        <v>37.8809</v>
      </c>
      <c r="O94" s="76" t="n">
        <v>37.6176</v>
      </c>
      <c r="P94" s="76" t="n">
        <v>5272.83</v>
      </c>
      <c r="Q94" s="76" t="n">
        <v>7.623</v>
      </c>
      <c r="R94" s="62" t="n">
        <f aca="false">P94/3600</f>
        <v>1.4646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85" t="n">
        <v>9151.76</v>
      </c>
      <c r="I95" s="72" t="n">
        <v>17.24</v>
      </c>
      <c r="J95" s="51" t="n">
        <f aca="false">H95/3600</f>
        <v>2.54215555555556</v>
      </c>
      <c r="L95" s="71" t="n">
        <v>864.3021</v>
      </c>
      <c r="M95" s="72" t="n">
        <v>49.3671</v>
      </c>
      <c r="N95" s="72" t="n">
        <v>52.4725</v>
      </c>
      <c r="O95" s="72" t="n">
        <v>53.5132</v>
      </c>
      <c r="P95" s="72" t="n">
        <v>9120.15</v>
      </c>
      <c r="Q95" s="72" t="n">
        <v>17.4124</v>
      </c>
      <c r="R95" s="51" t="n">
        <f aca="false">P95/3600</f>
        <v>2.5333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86" t="n">
        <v>8916.92</v>
      </c>
      <c r="I96" s="74" t="n">
        <v>15.44</v>
      </c>
      <c r="J96" s="56" t="n">
        <f aca="false">H96/3600</f>
        <v>2.47692222222222</v>
      </c>
      <c r="L96" s="73" t="n">
        <v>541.3171</v>
      </c>
      <c r="M96" s="74" t="n">
        <v>45.6706</v>
      </c>
      <c r="N96" s="74" t="n">
        <v>49.3075</v>
      </c>
      <c r="O96" s="74" t="n">
        <v>50.4954</v>
      </c>
      <c r="P96" s="74" t="n">
        <v>8904.27</v>
      </c>
      <c r="Q96" s="74" t="n">
        <v>15.5944</v>
      </c>
      <c r="R96" s="56" t="n">
        <f aca="false">P96/3600</f>
        <v>2.4734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86" t="n">
        <v>8727.91</v>
      </c>
      <c r="I97" s="74" t="n">
        <v>13.84</v>
      </c>
      <c r="J97" s="56" t="n">
        <f aca="false">H97/3600</f>
        <v>2.42441944444444</v>
      </c>
      <c r="L97" s="73" t="n">
        <v>344.2934</v>
      </c>
      <c r="M97" s="74" t="n">
        <v>42.0379</v>
      </c>
      <c r="N97" s="74" t="n">
        <v>46.9098</v>
      </c>
      <c r="O97" s="74" t="n">
        <v>48.1583</v>
      </c>
      <c r="P97" s="74" t="n">
        <v>8719.48</v>
      </c>
      <c r="Q97" s="74" t="n">
        <v>13.7016</v>
      </c>
      <c r="R97" s="56" t="n">
        <f aca="false">P97/3600</f>
        <v>2.4220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87" t="n">
        <v>8065.98</v>
      </c>
      <c r="I98" s="76" t="n">
        <v>13.54</v>
      </c>
      <c r="J98" s="62" t="n">
        <f aca="false">H98/3600</f>
        <v>2.24055</v>
      </c>
      <c r="L98" s="75" t="n">
        <v>224.8253</v>
      </c>
      <c r="M98" s="76" t="n">
        <v>38.4432</v>
      </c>
      <c r="N98" s="76" t="n">
        <v>44.9043</v>
      </c>
      <c r="O98" s="76" t="n">
        <v>46.2091</v>
      </c>
      <c r="P98" s="76" t="n">
        <v>8019.03</v>
      </c>
      <c r="Q98" s="76" t="n">
        <v>13.6754</v>
      </c>
      <c r="R98" s="62" t="n">
        <f aca="false">P98/3600</f>
        <v>2.2275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4203865702074</v>
      </c>
      <c r="J106" s="80" t="n">
        <f aca="false">GEOMEAN(J3:J98)</f>
        <v>1.82005020359026</v>
      </c>
      <c r="Q106" s="80" t="n">
        <f aca="false">GEOMEAN(Q3:Q98)</f>
        <v>12.4133446573762</v>
      </c>
      <c r="R106" s="80" t="n">
        <f aca="false">GEOMEAN(R3:R98)</f>
        <v>1.80922295950241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43303593722</v>
      </c>
      <c r="R107" s="81" t="n">
        <f aca="false">R106/J106</f>
        <v>0.99405112888287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15288888888889</v>
      </c>
      <c r="J108" s="80" t="n">
        <f aca="false">SUM(J3:J98)</f>
        <v>222.443338888889</v>
      </c>
      <c r="Q108" s="80" t="n">
        <f aca="false">SUM(Q3:Q98)/3600</f>
        <v>0.414557083333333</v>
      </c>
      <c r="R108" s="80" t="n">
        <f aca="false">SUM(R3:R98)</f>
        <v>219.818305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2.4860394130522</v>
      </c>
      <c r="J113" s="80" t="n">
        <f aca="false">GEOMEAN(J3:J10,J19:J82)</f>
        <v>1.78253516334014</v>
      </c>
      <c r="Q113" s="80" t="n">
        <f aca="false">GEOMEAN(Q3:Q10,Q19:Q82)</f>
        <v>12.4709711089976</v>
      </c>
      <c r="R113" s="80" t="n">
        <f aca="false">GEOMEAN(R3:R10,R19:R82)</f>
        <v>1.7667028067318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8793187851152</v>
      </c>
      <c r="R114" s="81" t="n">
        <f aca="false">R113/J113</f>
        <v>0.99111806771954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2T23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5328143</vt:r8>
  </property>
  <property fmtid="{D5CDD505-2E9C-101B-9397-08002B2CF9AE}" pid="3" name="_AuthorEmail">
    <vt:lpwstr>cjianle@qualcomm.com</vt:lpwstr>
  </property>
  <property fmtid="{D5CDD505-2E9C-101B-9397-08002B2CF9AE}" pid="4" name="_AuthorEmailDisplayName">
    <vt:lpwstr>Chen, Jianle</vt:lpwstr>
  </property>
  <property fmtid="{D5CDD505-2E9C-101B-9397-08002B2CF9AE}" pid="5" name="_EmailSubject">
    <vt:lpwstr>4x4 scan for 8x8 block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