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mary" sheetId="1" state="visible" r:id="rId2"/>
    <sheet name="plot avg" sheetId="2" state="visible" r:id="rId3"/>
    <sheet name="plot max" sheetId="3" state="visible" r:id="rId4"/>
    <sheet name="ai_he" sheetId="4" state="visible" r:id="rId5"/>
    <sheet name="ra_he" sheetId="5" state="visible" r:id="rId6"/>
    <sheet name="lb_he" sheetId="6" state="visible" r:id="rId7"/>
    <sheet name="ra_10" sheetId="7" state="visible" r:id="rId8"/>
    <sheet name="ai_he low qp" sheetId="8" state="visible" r:id="rId9"/>
    <sheet name="ra_he low qp" sheetId="9" state="visible" r:id="rId10"/>
    <sheet name="lb_he low qp" sheetId="10" state="visible" r:id="rId11"/>
    <sheet name="ra_10 low qp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46">
  <si>
    <t xml:space="preserve">bin / pixel (bpp) statistics</t>
  </si>
  <si>
    <t xml:space="preserve">max coded bpp / picture</t>
  </si>
  <si>
    <t xml:space="preserve">Summary: AI</t>
  </si>
  <si>
    <t xml:space="preserve">High Efficiency</t>
  </si>
  <si>
    <t xml:space="preserve">CABAC HTB</t>
  </si>
  <si>
    <t xml:space="preserve">Ratio</t>
  </si>
  <si>
    <t xml:space="preserve">Savings</t>
  </si>
  <si>
    <t xml:space="preserve">QP</t>
  </si>
  <si>
    <t xml:space="preserve">coded</t>
  </si>
  <si>
    <t xml:space="preserve">bypass</t>
  </si>
  <si>
    <t xml:space="preserve">intra</t>
  </si>
  <si>
    <t xml:space="preserve">non-íntra</t>
  </si>
  <si>
    <t xml:space="preserve">Average</t>
  </si>
  <si>
    <t xml:space="preserve">Worst case</t>
  </si>
  <si>
    <t xml:space="preserve">Summary: RA</t>
  </si>
  <si>
    <t xml:space="preserve">Summary: LB</t>
  </si>
  <si>
    <t xml:space="preserve">average bpp over seq</t>
  </si>
  <si>
    <t xml:space="preserve">max bpp / picture</t>
  </si>
  <si>
    <t xml:space="preserve">high efficiency</t>
  </si>
  <si>
    <t xml:space="preserve">non-intra</t>
  </si>
  <si>
    <t xml:space="preserve">Traffic</t>
  </si>
  <si>
    <t xml:space="preserve">PeopleOnStreet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_big</t>
  </si>
  <si>
    <t xml:space="preserve">BasketBallPass</t>
  </si>
  <si>
    <t xml:space="preserve">BQSquare</t>
  </si>
  <si>
    <t xml:space="preserve">BlowingBubbles</t>
  </si>
  <si>
    <t xml:space="preserve">RaceHorses_s</t>
  </si>
  <si>
    <t xml:space="preserve">Vidyo1</t>
  </si>
  <si>
    <t xml:space="preserve">Vidyo3</t>
  </si>
  <si>
    <t xml:space="preserve">Vidyo4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verages over test set</t>
  </si>
  <si>
    <t xml:space="preserve">Maximums over test set</t>
  </si>
  <si>
    <t xml:space="preserve">Nebuta</t>
  </si>
  <si>
    <t xml:space="preserve">SteamLocomot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l intra</a:t>
            </a:r>
          </a:p>
        </c:rich>
      </c:tx>
      <c:layout>
        <c:manualLayout>
          <c:xMode val="edge"/>
          <c:yMode val="edge"/>
          <c:x val="0.44217060278357"/>
          <c:y val="0.0249564712710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391300130934"/>
          <c:y val="0.0932965757399884"/>
          <c:w val="0.750060617816789"/>
          <c:h val="0.85584735925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B$8:$B$15</c:f>
              <c:numCache>
                <c:formatCode>General</c:formatCode>
                <c:ptCount val="8"/>
                <c:pt idx="0">
                  <c:v>3.86771959463889</c:v>
                </c:pt>
                <c:pt idx="1">
                  <c:v>3.45423344607778</c:v>
                </c:pt>
                <c:pt idx="2">
                  <c:v>2.81704976858333</c:v>
                </c:pt>
                <c:pt idx="3">
                  <c:v>2.19023265227222</c:v>
                </c:pt>
                <c:pt idx="4">
                  <c:v>1.00609949546667</c:v>
                </c:pt>
                <c:pt idx="5">
                  <c:v>0.588882855383333</c:v>
                </c:pt>
                <c:pt idx="6">
                  <c:v>0.347775475483333</c:v>
                </c:pt>
                <c:pt idx="7">
                  <c:v>0.203806636805556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D$8:$D$15</c:f>
              <c:numCache>
                <c:formatCode>General</c:formatCode>
                <c:ptCount val="8"/>
                <c:pt idx="0">
                  <c:v>1.94168888888889</c:v>
                </c:pt>
                <c:pt idx="1">
                  <c:v>1.89598333333333</c:v>
                </c:pt>
                <c:pt idx="2">
                  <c:v>1.67606666666667</c:v>
                </c:pt>
                <c:pt idx="3">
                  <c:v>1.38991111111111</c:v>
                </c:pt>
                <c:pt idx="4">
                  <c:v>0.70605</c:v>
                </c:pt>
                <c:pt idx="5">
                  <c:v>0.429538888888889</c:v>
                </c:pt>
                <c:pt idx="6">
                  <c:v>0.266877777777778</c:v>
                </c:pt>
                <c:pt idx="7">
                  <c:v>0.164688888888889</c:v>
                </c:pt>
              </c:numCache>
            </c:numRef>
          </c:val>
        </c:ser>
        <c:gapWidth val="150"/>
        <c:overlap val="0"/>
        <c:axId val="79986289"/>
        <c:axId val="16762881"/>
      </c:barChart>
      <c:catAx>
        <c:axId val="79986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4409097521944"/>
              <c:y val="0.937753917585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2881"/>
        <c:crossesAt val="0"/>
        <c:auto val="1"/>
        <c:lblAlgn val="ctr"/>
        <c:lblOffset val="100"/>
        <c:noMultiLvlLbl val="0"/>
      </c:catAx>
      <c:valAx>
        <c:axId val="16762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ded
bins/pixel</a:t>
                </a:r>
              </a:p>
            </c:rich>
          </c:tx>
          <c:layout>
            <c:manualLayout>
              <c:xMode val="edge"/>
              <c:yMode val="edge"/>
              <c:x val="0.0716260123175404"/>
              <c:y val="0.455890887986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6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82304446923"/>
          <c:y val="0.492309924550203"/>
          <c:w val="0.107802725377043"/>
          <c:h val="0.089596633778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dom access</a:t>
            </a:r>
          </a:p>
        </c:rich>
      </c:tx>
      <c:layout>
        <c:manualLayout>
          <c:xMode val="edge"/>
          <c:yMode val="edge"/>
          <c:x val="0.394593026067611"/>
          <c:y val="0.025001816992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379793973981"/>
          <c:y val="0.0933207355185697"/>
          <c:w val="0.750302268220728"/>
          <c:h val="0.855367395886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B$20:$B$27</c:f>
              <c:numCache>
                <c:formatCode>General</c:formatCode>
                <c:ptCount val="8"/>
                <c:pt idx="0">
                  <c:v>3.13260095632</c:v>
                </c:pt>
                <c:pt idx="1">
                  <c:v>2.42633747998</c:v>
                </c:pt>
                <c:pt idx="2">
                  <c:v>1.70190138656667</c:v>
                </c:pt>
                <c:pt idx="3">
                  <c:v>1.03567583906</c:v>
                </c:pt>
                <c:pt idx="4">
                  <c:v>0.232405390006667</c:v>
                </c:pt>
                <c:pt idx="5">
                  <c:v>0.09528054532</c:v>
                </c:pt>
                <c:pt idx="6">
                  <c:v>0.0453115334933333</c:v>
                </c:pt>
                <c:pt idx="7">
                  <c:v>0.0230011339066667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D$20:$D$27</c:f>
              <c:numCache>
                <c:formatCode>General</c:formatCode>
                <c:ptCount val="8"/>
                <c:pt idx="0">
                  <c:v>1.85442</c:v>
                </c:pt>
                <c:pt idx="1">
                  <c:v>1.57956666666667</c:v>
                </c:pt>
                <c:pt idx="2">
                  <c:v>1.19747333333333</c:v>
                </c:pt>
                <c:pt idx="3">
                  <c:v>0.77068</c:v>
                </c:pt>
                <c:pt idx="4">
                  <c:v>0.18714</c:v>
                </c:pt>
                <c:pt idx="5">
                  <c:v>0.07882</c:v>
                </c:pt>
                <c:pt idx="6">
                  <c:v>0.0388733333333333</c:v>
                </c:pt>
                <c:pt idx="7">
                  <c:v>0.02036</c:v>
                </c:pt>
              </c:numCache>
            </c:numRef>
          </c:val>
        </c:ser>
        <c:gapWidth val="150"/>
        <c:overlap val="0"/>
        <c:axId val="1414931"/>
        <c:axId val="92649576"/>
      </c:barChart>
      <c:catAx>
        <c:axId val="141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5128403540165"/>
              <c:y val="0.93749545751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9576"/>
        <c:crossesAt val="0"/>
        <c:auto val="1"/>
        <c:lblAlgn val="ctr"/>
        <c:lblOffset val="100"/>
        <c:noMultiLvlLbl val="0"/>
      </c:catAx>
      <c:valAx>
        <c:axId val="92649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ded
bins/pixel</a:t>
                </a:r>
              </a:p>
            </c:rich>
          </c:tx>
          <c:layout>
            <c:manualLayout>
              <c:xMode val="edge"/>
              <c:yMode val="edge"/>
              <c:x val="0.0730763650432848"/>
              <c:y val="0.45228577658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613580306621"/>
          <c:y val="0.49204157278872"/>
          <c:w val="0.107510760748658"/>
          <c:h val="0.0897594301911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w delay B</a:t>
            </a:r>
          </a:p>
        </c:rich>
      </c:tx>
      <c:layout>
        <c:manualLayout>
          <c:xMode val="edge"/>
          <c:yMode val="edge"/>
          <c:x val="0.415633475397133"/>
          <c:y val="0.025001816992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39093374661"/>
          <c:y val="0.0933207355185697"/>
          <c:w val="0.75004843084076"/>
          <c:h val="0.855367395886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B$32:$B$39</c:f>
              <c:numCache>
                <c:formatCode>General</c:formatCode>
                <c:ptCount val="8"/>
                <c:pt idx="0">
                  <c:v>3.22698371716875</c:v>
                </c:pt>
                <c:pt idx="1">
                  <c:v>2.4796281245625</c:v>
                </c:pt>
                <c:pt idx="2">
                  <c:v>1.78741338865625</c:v>
                </c:pt>
                <c:pt idx="3">
                  <c:v>1.169888193875</c:v>
                </c:pt>
                <c:pt idx="4">
                  <c:v>0.26803582400625</c:v>
                </c:pt>
                <c:pt idx="5">
                  <c:v>0.1019060667875</c:v>
                </c:pt>
                <c:pt idx="6">
                  <c:v>0.04498893304375</c:v>
                </c:pt>
                <c:pt idx="7">
                  <c:v>0.0206656132125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D$32:$D$39</c:f>
              <c:numCache>
                <c:formatCode>General</c:formatCode>
                <c:ptCount val="8"/>
                <c:pt idx="0">
                  <c:v>1.91544375</c:v>
                </c:pt>
                <c:pt idx="1">
                  <c:v>1.61928125</c:v>
                </c:pt>
                <c:pt idx="2">
                  <c:v>1.27465</c:v>
                </c:pt>
                <c:pt idx="3">
                  <c:v>0.8945</c:v>
                </c:pt>
                <c:pt idx="4">
                  <c:v>0.22168125</c:v>
                </c:pt>
                <c:pt idx="5">
                  <c:v>0.0873625</c:v>
                </c:pt>
                <c:pt idx="6">
                  <c:v>0.0398375</c:v>
                </c:pt>
                <c:pt idx="7">
                  <c:v>0.01875625</c:v>
                </c:pt>
              </c:numCache>
            </c:numRef>
          </c:val>
        </c:ser>
        <c:gapWidth val="150"/>
        <c:overlap val="0"/>
        <c:axId val="68809558"/>
        <c:axId val="51784087"/>
      </c:barChart>
      <c:catAx>
        <c:axId val="6880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4405269275475"/>
              <c:y val="0.93749545751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4087"/>
        <c:crossesAt val="0"/>
        <c:auto val="1"/>
        <c:lblAlgn val="ctr"/>
        <c:lblOffset val="100"/>
        <c:noMultiLvlLbl val="0"/>
      </c:catAx>
      <c:valAx>
        <c:axId val="51784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ded
bins/pixel</a:t>
                </a:r>
              </a:p>
            </c:rich>
          </c:tx>
          <c:layout>
            <c:manualLayout>
              <c:xMode val="edge"/>
              <c:yMode val="edge"/>
              <c:x val="0.0716292134831461"/>
              <c:y val="0.45228577658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9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849283223557"/>
          <c:y val="0.49204157278872"/>
          <c:w val="0.107661759008136"/>
          <c:h val="0.0897594301911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dom access 10 bit</a:t>
            </a:r>
          </a:p>
        </c:rich>
      </c:tx>
      <c:layout>
        <c:manualLayout>
          <c:xMode val="edge"/>
          <c:yMode val="edge"/>
          <c:x val="0.352406287787183"/>
          <c:y val="0.0249564712710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390568319226"/>
          <c:y val="0.0932965757399884"/>
          <c:w val="0.750278113663845"/>
          <c:h val="0.85584735925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B$44:$B$51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D$44:$D$51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95278269"/>
        <c:axId val="61743879"/>
      </c:barChart>
      <c:catAx>
        <c:axId val="9527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5126964933495"/>
              <c:y val="0.937753917585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3879"/>
        <c:crossesAt val="0"/>
        <c:auto val="1"/>
        <c:lblAlgn val="ctr"/>
        <c:lblOffset val="100"/>
        <c:noMultiLvlLbl val="0"/>
      </c:catAx>
      <c:valAx>
        <c:axId val="61743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ded
bins/pixel</a:t>
                </a:r>
              </a:p>
            </c:rich>
          </c:tx>
          <c:layout>
            <c:manualLayout>
              <c:xMode val="edge"/>
              <c:yMode val="edge"/>
              <c:x val="0.0730834340991536"/>
              <c:y val="0.455890887986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8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600967351874"/>
          <c:y val="0.492309924550203"/>
          <c:w val="0.107521160822249"/>
          <c:h val="0.089596633778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l intra</a:t>
            </a:r>
          </a:p>
        </c:rich>
      </c:tx>
      <c:layout>
        <c:manualLayout>
          <c:xMode val="edge"/>
          <c:yMode val="edge"/>
          <c:x val="0.44217060278357"/>
          <c:y val="0.0249564712710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228989864701"/>
          <c:y val="0.0932965757399884"/>
          <c:w val="0.742737985548713"/>
          <c:h val="0.85584735925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I$8:$I$15</c:f>
              <c:numCache>
                <c:formatCode>General</c:formatCode>
                <c:ptCount val="8"/>
                <c:pt idx="0">
                  <c:v>4.5713341346</c:v>
                </c:pt>
                <c:pt idx="1">
                  <c:v>4.3146834936</c:v>
                </c:pt>
                <c:pt idx="2">
                  <c:v>3.9035857372</c:v>
                </c:pt>
                <c:pt idx="3">
                  <c:v>3.4172676282</c:v>
                </c:pt>
                <c:pt idx="4">
                  <c:v>2.1042668269</c:v>
                </c:pt>
                <c:pt idx="5">
                  <c:v>1.4266225962</c:v>
                </c:pt>
                <c:pt idx="6">
                  <c:v>0.9384364984</c:v>
                </c:pt>
                <c:pt idx="7">
                  <c:v>0.5692307692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K$8:$K$15</c:f>
              <c:numCache>
                <c:formatCode>General</c:formatCode>
                <c:ptCount val="8"/>
                <c:pt idx="0">
                  <c:v>2.0364</c:v>
                </c:pt>
                <c:pt idx="1">
                  <c:v>2.0477</c:v>
                </c:pt>
                <c:pt idx="2">
                  <c:v>1.9907</c:v>
                </c:pt>
                <c:pt idx="3">
                  <c:v>1.8757</c:v>
                </c:pt>
                <c:pt idx="4">
                  <c:v>1.3393</c:v>
                </c:pt>
                <c:pt idx="5">
                  <c:v>0.9817</c:v>
                </c:pt>
                <c:pt idx="6">
                  <c:v>0.7248</c:v>
                </c:pt>
                <c:pt idx="7">
                  <c:v>0.4395</c:v>
                </c:pt>
              </c:numCache>
            </c:numRef>
          </c:val>
        </c:ser>
        <c:gapWidth val="150"/>
        <c:overlap val="0"/>
        <c:axId val="74423520"/>
        <c:axId val="73061365"/>
      </c:barChart>
      <c:catAx>
        <c:axId val="7442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9016051597886"/>
              <c:y val="0.937753917585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1365"/>
        <c:crossesAt val="0"/>
        <c:auto val="1"/>
        <c:lblAlgn val="ctr"/>
        <c:lblOffset val="100"/>
        <c:noMultiLvlLbl val="0"/>
      </c:catAx>
      <c:valAx>
        <c:axId val="73061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x coded
bins/pixel</a:t>
                </a:r>
              </a:p>
            </c:rich>
          </c:tx>
          <c:layout>
            <c:manualLayout>
              <c:xMode val="edge"/>
              <c:yMode val="edge"/>
              <c:x val="0.0823917365792154"/>
              <c:y val="0.455890887986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3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82304446923"/>
          <c:y val="0.492309924550203"/>
          <c:w val="0.107802725377043"/>
          <c:h val="0.089596633778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dom access, inter frames</a:t>
            </a:r>
          </a:p>
        </c:rich>
      </c:tx>
      <c:layout>
        <c:manualLayout>
          <c:xMode val="edge"/>
          <c:yMode val="edge"/>
          <c:x val="0.307346326836582"/>
          <c:y val="0.025001816992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198965033612"/>
          <c:y val="0.0933207355185697"/>
          <c:w val="0.742999468007932"/>
          <c:h val="0.855367395886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J$20:$J$27</c:f>
              <c:numCache>
                <c:formatCode>General</c:formatCode>
                <c:ptCount val="8"/>
                <c:pt idx="0">
                  <c:v>4.3440905449</c:v>
                </c:pt>
                <c:pt idx="1">
                  <c:v>3.8858173077</c:v>
                </c:pt>
                <c:pt idx="2">
                  <c:v>3.3635316506</c:v>
                </c:pt>
                <c:pt idx="3">
                  <c:v>2.7700620994</c:v>
                </c:pt>
                <c:pt idx="4">
                  <c:v>1.5444210737</c:v>
                </c:pt>
                <c:pt idx="5">
                  <c:v>1.0250876402</c:v>
                </c:pt>
                <c:pt idx="6">
                  <c:v>0.5832306691</c:v>
                </c:pt>
                <c:pt idx="7">
                  <c:v>0.2693910256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L$20:$L$27</c:f>
              <c:numCache>
                <c:formatCode>General</c:formatCode>
                <c:ptCount val="8"/>
                <c:pt idx="0">
                  <c:v>2.1623</c:v>
                </c:pt>
                <c:pt idx="1">
                  <c:v>2.0749</c:v>
                </c:pt>
                <c:pt idx="2">
                  <c:v>1.9781</c:v>
                </c:pt>
                <c:pt idx="3">
                  <c:v>1.7679</c:v>
                </c:pt>
                <c:pt idx="4">
                  <c:v>1.1072</c:v>
                </c:pt>
                <c:pt idx="5">
                  <c:v>0.8108</c:v>
                </c:pt>
                <c:pt idx="6">
                  <c:v>0.5038</c:v>
                </c:pt>
                <c:pt idx="7">
                  <c:v>0.2376</c:v>
                </c:pt>
              </c:numCache>
            </c:numRef>
          </c:val>
        </c:ser>
        <c:gapWidth val="150"/>
        <c:overlap val="0"/>
        <c:axId val="32774805"/>
        <c:axId val="12361836"/>
      </c:barChart>
      <c:catAx>
        <c:axId val="3277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827199303574"/>
              <c:y val="0.93749545751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1836"/>
        <c:crossesAt val="0"/>
        <c:auto val="1"/>
        <c:lblAlgn val="ctr"/>
        <c:lblOffset val="100"/>
        <c:noMultiLvlLbl val="0"/>
      </c:catAx>
      <c:valAx>
        <c:axId val="12361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x coded
bins/pixel</a:t>
                </a:r>
              </a:p>
            </c:rich>
          </c:tx>
          <c:layout>
            <c:manualLayout>
              <c:xMode val="edge"/>
              <c:yMode val="edge"/>
              <c:x val="0.080862794409247"/>
              <c:y val="0.45228577658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4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855394883204"/>
          <c:y val="0.49204157278872"/>
          <c:w val="0.107510760748658"/>
          <c:h val="0.0897594301911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w delay B, inter frames</a:t>
            </a:r>
          </a:p>
        </c:rich>
      </c:tx>
      <c:layout>
        <c:manualLayout>
          <c:xMode val="edge"/>
          <c:yMode val="edge"/>
          <c:x val="0.326375435877567"/>
          <c:y val="0.025001816992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219682293685"/>
          <c:y val="0.0933207355185697"/>
          <c:w val="0.742735373886091"/>
          <c:h val="0.855367395886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J$32:$J$39</c:f>
              <c:numCache>
                <c:formatCode>General</c:formatCode>
                <c:ptCount val="8"/>
                <c:pt idx="0">
                  <c:v>4.1681857639</c:v>
                </c:pt>
                <c:pt idx="1">
                  <c:v>3.6065880594</c:v>
                </c:pt>
                <c:pt idx="2">
                  <c:v>3.0767227564</c:v>
                </c:pt>
                <c:pt idx="3">
                  <c:v>2.512905649</c:v>
                </c:pt>
                <c:pt idx="4">
                  <c:v>1.3377529046</c:v>
                </c:pt>
                <c:pt idx="5">
                  <c:v>0.8590945513</c:v>
                </c:pt>
                <c:pt idx="6">
                  <c:v>0.4721754808</c:v>
                </c:pt>
                <c:pt idx="7">
                  <c:v>0.1977163462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L$32:$L$39</c:f>
              <c:numCache>
                <c:formatCode>General</c:formatCode>
                <c:ptCount val="8"/>
                <c:pt idx="0">
                  <c:v>2.1213</c:v>
                </c:pt>
                <c:pt idx="1">
                  <c:v>2.0379</c:v>
                </c:pt>
                <c:pt idx="2">
                  <c:v>1.9293</c:v>
                </c:pt>
                <c:pt idx="3">
                  <c:v>1.6814</c:v>
                </c:pt>
                <c:pt idx="4">
                  <c:v>1.026</c:v>
                </c:pt>
                <c:pt idx="5">
                  <c:v>0.7177</c:v>
                </c:pt>
                <c:pt idx="6">
                  <c:v>0.4183</c:v>
                </c:pt>
                <c:pt idx="7">
                  <c:v>0.1785</c:v>
                </c:pt>
              </c:numCache>
            </c:numRef>
          </c:val>
        </c:ser>
        <c:gapWidth val="150"/>
        <c:overlap val="0"/>
        <c:axId val="65480803"/>
        <c:axId val="65651806"/>
      </c:barChart>
      <c:catAx>
        <c:axId val="6548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9006199147617"/>
              <c:y val="0.93749545751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1806"/>
        <c:crossesAt val="0"/>
        <c:auto val="1"/>
        <c:lblAlgn val="ctr"/>
        <c:lblOffset val="100"/>
        <c:noMultiLvlLbl val="0"/>
      </c:catAx>
      <c:valAx>
        <c:axId val="65651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x coded
bins/pixel</a:t>
                </a:r>
              </a:p>
            </c:rich>
          </c:tx>
          <c:layout>
            <c:manualLayout>
              <c:xMode val="edge"/>
              <c:yMode val="edge"/>
              <c:x val="0.0823808601317319"/>
              <c:y val="0.45228577658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0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849283223557"/>
          <c:y val="0.49204157278872"/>
          <c:w val="0.107661759008136"/>
          <c:h val="0.0897594301911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dom access 10 bit, inter frames</a:t>
            </a:r>
          </a:p>
        </c:rich>
      </c:tx>
      <c:layout>
        <c:manualLayout>
          <c:xMode val="edge"/>
          <c:yMode val="edge"/>
          <c:x val="0.265102781136638"/>
          <c:y val="0.0249564712710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210399032648"/>
          <c:y val="0.0932965757399884"/>
          <c:w val="0.742974607013301"/>
          <c:h val="0.85584735925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J$44:$J$51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L$44:$L$51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62884668"/>
        <c:axId val="78915953"/>
      </c:barChart>
      <c:catAx>
        <c:axId val="62884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8270858524788"/>
              <c:y val="0.937753917585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5953"/>
        <c:crossesAt val="0"/>
        <c:auto val="1"/>
        <c:lblAlgn val="ctr"/>
        <c:lblOffset val="100"/>
        <c:noMultiLvlLbl val="0"/>
      </c:catAx>
      <c:valAx>
        <c:axId val="78915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x coded
bins/pixel</a:t>
                </a:r>
              </a:p>
            </c:rich>
          </c:tx>
          <c:layout>
            <c:manualLayout>
              <c:xMode val="edge"/>
              <c:yMode val="edge"/>
              <c:x val="0.0808706166868198"/>
              <c:y val="0.455890887986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4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842805320435"/>
          <c:y val="0.492309924550203"/>
          <c:w val="0.107521160822249"/>
          <c:h val="0.089596633778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66960</xdr:rowOff>
    </xdr:from>
    <xdr:to>
      <xdr:col>12</xdr:col>
      <xdr:colOff>309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90720" y="66960"/>
        <a:ext cx="742320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28</xdr:row>
      <xdr:rowOff>66960</xdr:rowOff>
    </xdr:from>
    <xdr:to>
      <xdr:col>12</xdr:col>
      <xdr:colOff>40680</xdr:colOff>
      <xdr:row>54</xdr:row>
      <xdr:rowOff>66960</xdr:rowOff>
    </xdr:to>
    <xdr:graphicFrame>
      <xdr:nvGraphicFramePr>
        <xdr:cNvPr id="1" name="Chart 2"/>
        <xdr:cNvGraphicFramePr/>
      </xdr:nvGraphicFramePr>
      <xdr:xfrm>
        <a:off x="80280" y="5401080"/>
        <a:ext cx="744336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30240</xdr:colOff>
      <xdr:row>0</xdr:row>
      <xdr:rowOff>66960</xdr:rowOff>
    </xdr:from>
    <xdr:to>
      <xdr:col>24</xdr:col>
      <xdr:colOff>604080</xdr:colOff>
      <xdr:row>26</xdr:row>
      <xdr:rowOff>66960</xdr:rowOff>
    </xdr:to>
    <xdr:graphicFrame>
      <xdr:nvGraphicFramePr>
        <xdr:cNvPr id="2" name="Chart 3"/>
        <xdr:cNvGraphicFramePr/>
      </xdr:nvGraphicFramePr>
      <xdr:xfrm>
        <a:off x="8136720" y="66960"/>
        <a:ext cx="743292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0240</xdr:colOff>
      <xdr:row>28</xdr:row>
      <xdr:rowOff>66960</xdr:rowOff>
    </xdr:from>
    <xdr:to>
      <xdr:col>24</xdr:col>
      <xdr:colOff>613800</xdr:colOff>
      <xdr:row>54</xdr:row>
      <xdr:rowOff>75960</xdr:rowOff>
    </xdr:to>
    <xdr:graphicFrame>
      <xdr:nvGraphicFramePr>
        <xdr:cNvPr id="3" name="Chart 4"/>
        <xdr:cNvGraphicFramePr/>
      </xdr:nvGraphicFramePr>
      <xdr:xfrm>
        <a:off x="8136720" y="5401080"/>
        <a:ext cx="744264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66960</xdr:rowOff>
    </xdr:from>
    <xdr:to>
      <xdr:col>12</xdr:col>
      <xdr:colOff>30960</xdr:colOff>
      <xdr:row>26</xdr:row>
      <xdr:rowOff>75960</xdr:rowOff>
    </xdr:to>
    <xdr:graphicFrame>
      <xdr:nvGraphicFramePr>
        <xdr:cNvPr id="4" name="Chart 1"/>
        <xdr:cNvGraphicFramePr/>
      </xdr:nvGraphicFramePr>
      <xdr:xfrm>
        <a:off x="90720" y="66960"/>
        <a:ext cx="742320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28</xdr:row>
      <xdr:rowOff>66960</xdr:rowOff>
    </xdr:from>
    <xdr:to>
      <xdr:col>12</xdr:col>
      <xdr:colOff>40680</xdr:colOff>
      <xdr:row>54</xdr:row>
      <xdr:rowOff>66960</xdr:rowOff>
    </xdr:to>
    <xdr:graphicFrame>
      <xdr:nvGraphicFramePr>
        <xdr:cNvPr id="5" name="Chart 2"/>
        <xdr:cNvGraphicFramePr/>
      </xdr:nvGraphicFramePr>
      <xdr:xfrm>
        <a:off x="80280" y="5401080"/>
        <a:ext cx="744336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30240</xdr:colOff>
      <xdr:row>0</xdr:row>
      <xdr:rowOff>66960</xdr:rowOff>
    </xdr:from>
    <xdr:to>
      <xdr:col>24</xdr:col>
      <xdr:colOff>604080</xdr:colOff>
      <xdr:row>26</xdr:row>
      <xdr:rowOff>66960</xdr:rowOff>
    </xdr:to>
    <xdr:graphicFrame>
      <xdr:nvGraphicFramePr>
        <xdr:cNvPr id="6" name="Chart 3"/>
        <xdr:cNvGraphicFramePr/>
      </xdr:nvGraphicFramePr>
      <xdr:xfrm>
        <a:off x="8136720" y="66960"/>
        <a:ext cx="743292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0240</xdr:colOff>
      <xdr:row>28</xdr:row>
      <xdr:rowOff>66960</xdr:rowOff>
    </xdr:from>
    <xdr:to>
      <xdr:col>24</xdr:col>
      <xdr:colOff>613800</xdr:colOff>
      <xdr:row>54</xdr:row>
      <xdr:rowOff>75960</xdr:rowOff>
    </xdr:to>
    <xdr:graphicFrame>
      <xdr:nvGraphicFramePr>
        <xdr:cNvPr id="7" name="Chart 4"/>
        <xdr:cNvGraphicFramePr/>
      </xdr:nvGraphicFramePr>
      <xdr:xfrm>
        <a:off x="8136720" y="5401080"/>
        <a:ext cx="744264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4" activeCellId="0" sqref="O44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1"/>
    </row>
    <row r="3" customFormat="false" ht="15" hidden="false" customHeight="false" outlineLevel="0" collapsed="false">
      <c r="C3" s="2" t="s">
        <v>0</v>
      </c>
      <c r="D3" s="2"/>
      <c r="E3" s="2"/>
      <c r="F3" s="2"/>
      <c r="I3" s="2" t="s">
        <v>1</v>
      </c>
      <c r="J3" s="2"/>
      <c r="K3" s="2"/>
      <c r="L3" s="2"/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B6" s="4" t="s">
        <v>3</v>
      </c>
      <c r="C6" s="4"/>
      <c r="D6" s="4" t="s">
        <v>4</v>
      </c>
      <c r="E6" s="4"/>
      <c r="F6" s="4" t="s">
        <v>5</v>
      </c>
      <c r="G6" s="4"/>
      <c r="I6" s="4" t="s">
        <v>3</v>
      </c>
      <c r="J6" s="4"/>
      <c r="K6" s="4" t="s">
        <v>4</v>
      </c>
      <c r="L6" s="4"/>
      <c r="N6" s="1" t="s">
        <v>6</v>
      </c>
    </row>
    <row r="7" customFormat="false" ht="1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8</v>
      </c>
      <c r="E7" s="1" t="s">
        <v>9</v>
      </c>
      <c r="F7" s="1" t="s">
        <v>8</v>
      </c>
      <c r="G7" s="1" t="s">
        <v>9</v>
      </c>
      <c r="I7" s="1" t="s">
        <v>10</v>
      </c>
      <c r="J7" s="1" t="s">
        <v>11</v>
      </c>
      <c r="K7" s="1" t="s">
        <v>10</v>
      </c>
      <c r="L7" s="1" t="s">
        <v>11</v>
      </c>
      <c r="N7" s="1" t="s">
        <v>12</v>
      </c>
      <c r="O7" s="1" t="s">
        <v>13</v>
      </c>
    </row>
    <row r="8" customFormat="false" ht="15" hidden="false" customHeight="false" outlineLevel="0" collapsed="false">
      <c r="A8" s="1" t="n">
        <v>1</v>
      </c>
      <c r="B8" s="1" t="n">
        <f aca="false">'ai_he low qp'!D94</f>
        <v>3.86771959463889</v>
      </c>
      <c r="C8" s="1" t="n">
        <f aca="false">'ai_he low qp'!E94</f>
        <v>3.59582515421667</v>
      </c>
      <c r="D8" s="1" t="n">
        <f aca="false">'ai_he low qp'!F94</f>
        <v>1.94168888888889</v>
      </c>
      <c r="E8" s="1" t="n">
        <f aca="false">'ai_he low qp'!G94</f>
        <v>5.06607222222222</v>
      </c>
      <c r="F8" s="1" t="n">
        <f aca="false">D8/B8</f>
        <v>0.502024213849499</v>
      </c>
      <c r="G8" s="1" t="n">
        <f aca="false">E8/C8</f>
        <v>1.40887612855187</v>
      </c>
      <c r="I8" s="1" t="n">
        <f aca="false">'ai_he low qp'!I94</f>
        <v>4.5713341346</v>
      </c>
      <c r="J8" s="1" t="n">
        <f aca="false">'ai_he low qp'!J94</f>
        <v>0</v>
      </c>
      <c r="K8" s="1" t="n">
        <f aca="false">'ai_he low qp'!K94</f>
        <v>2.0364</v>
      </c>
      <c r="L8" s="1" t="n">
        <f aca="false">'ai_he low qp'!L94</f>
        <v>0</v>
      </c>
      <c r="N8" s="5" t="n">
        <f aca="false">1-(D8/B8)</f>
        <v>0.497975786150502</v>
      </c>
      <c r="O8" s="5" t="n">
        <f aca="false">1-(K8/I8)</f>
        <v>0.55452829742051</v>
      </c>
    </row>
    <row r="9" customFormat="false" ht="15" hidden="false" customHeight="false" outlineLevel="0" collapsed="false">
      <c r="A9" s="1" t="n">
        <v>5</v>
      </c>
      <c r="B9" s="1" t="n">
        <f aca="false">'ai_he low qp'!D95</f>
        <v>3.45423344607778</v>
      </c>
      <c r="C9" s="1" t="n">
        <f aca="false">'ai_he low qp'!E95</f>
        <v>2.60431818701111</v>
      </c>
      <c r="D9" s="1" t="n">
        <f aca="false">'ai_he low qp'!F95</f>
        <v>1.89598333333333</v>
      </c>
      <c r="E9" s="1" t="n">
        <f aca="false">'ai_he low qp'!G95</f>
        <v>3.87651666666667</v>
      </c>
      <c r="F9" s="1" t="n">
        <f aca="false">D9/B9</f>
        <v>0.548886855196828</v>
      </c>
      <c r="G9" s="1" t="n">
        <f aca="false">E9/C9</f>
        <v>1.48849579364018</v>
      </c>
      <c r="I9" s="1" t="n">
        <f aca="false">'ai_he low qp'!I95</f>
        <v>4.3146834936</v>
      </c>
      <c r="J9" s="1" t="n">
        <f aca="false">'ai_he low qp'!J95</f>
        <v>0</v>
      </c>
      <c r="K9" s="1" t="n">
        <f aca="false">'ai_he low qp'!K95</f>
        <v>2.0477</v>
      </c>
      <c r="L9" s="1" t="n">
        <f aca="false">'ai_he low qp'!L95</f>
        <v>0</v>
      </c>
      <c r="N9" s="5" t="n">
        <f aca="false">1-(D9/B9)</f>
        <v>0.451113144803172</v>
      </c>
      <c r="O9" s="5" t="n">
        <f aca="false">1-(K9/I9)</f>
        <v>0.525411306985236</v>
      </c>
    </row>
    <row r="10" customFormat="false" ht="15" hidden="false" customHeight="false" outlineLevel="0" collapsed="false">
      <c r="A10" s="1" t="n">
        <v>9</v>
      </c>
      <c r="B10" s="1" t="n">
        <f aca="false">'ai_he low qp'!D96</f>
        <v>2.81704976858333</v>
      </c>
      <c r="C10" s="1" t="n">
        <f aca="false">'ai_he low qp'!E96</f>
        <v>1.74739637508333</v>
      </c>
      <c r="D10" s="1" t="n">
        <f aca="false">'ai_he low qp'!F96</f>
        <v>1.67606666666667</v>
      </c>
      <c r="E10" s="1" t="n">
        <f aca="false">'ai_he low qp'!G96</f>
        <v>2.70483333333333</v>
      </c>
      <c r="F10" s="1" t="n">
        <f aca="false">D10/B10</f>
        <v>0.594972330754932</v>
      </c>
      <c r="G10" s="1" t="n">
        <f aca="false">E10/C10</f>
        <v>1.5479220238192</v>
      </c>
      <c r="I10" s="1" t="n">
        <f aca="false">'ai_he low qp'!I96</f>
        <v>3.9035857372</v>
      </c>
      <c r="J10" s="1" t="n">
        <f aca="false">'ai_he low qp'!J96</f>
        <v>0</v>
      </c>
      <c r="K10" s="1" t="n">
        <f aca="false">'ai_he low qp'!K96</f>
        <v>1.9907</v>
      </c>
      <c r="L10" s="1" t="n">
        <f aca="false">'ai_he low qp'!L96</f>
        <v>0</v>
      </c>
      <c r="N10" s="5" t="n">
        <f aca="false">1-(D10/B10)</f>
        <v>0.405027669245068</v>
      </c>
      <c r="O10" s="5" t="n">
        <f aca="false">1-(K10/I10)</f>
        <v>0.490032976340387</v>
      </c>
    </row>
    <row r="11" customFormat="false" ht="15" hidden="false" customHeight="false" outlineLevel="0" collapsed="false">
      <c r="A11" s="1" t="n">
        <v>13</v>
      </c>
      <c r="B11" s="1" t="n">
        <f aca="false">'ai_he low qp'!D97</f>
        <v>2.19023265227222</v>
      </c>
      <c r="C11" s="1" t="n">
        <f aca="false">'ai_he low qp'!E97</f>
        <v>1.15914776073889</v>
      </c>
      <c r="D11" s="1" t="n">
        <f aca="false">'ai_he low qp'!F97</f>
        <v>1.38991111111111</v>
      </c>
      <c r="E11" s="1" t="n">
        <f aca="false">'ai_he low qp'!G97</f>
        <v>1.83778888888889</v>
      </c>
      <c r="F11" s="1" t="n">
        <f aca="false">D11/B11</f>
        <v>0.634595192282048</v>
      </c>
      <c r="G11" s="1" t="n">
        <f aca="false">E11/C11</f>
        <v>1.58546559044155</v>
      </c>
      <c r="I11" s="1" t="n">
        <f aca="false">'ai_he low qp'!I97</f>
        <v>3.4172676282</v>
      </c>
      <c r="J11" s="1" t="n">
        <f aca="false">'ai_he low qp'!J97</f>
        <v>0</v>
      </c>
      <c r="K11" s="1" t="n">
        <f aca="false">'ai_he low qp'!K97</f>
        <v>1.8757</v>
      </c>
      <c r="L11" s="1" t="n">
        <f aca="false">'ai_he low qp'!L97</f>
        <v>0</v>
      </c>
      <c r="N11" s="5" t="n">
        <f aca="false">1-(D11/B11)</f>
        <v>0.365404807717952</v>
      </c>
      <c r="O11" s="5" t="n">
        <f aca="false">1-(K11/I11)</f>
        <v>0.45111117884905</v>
      </c>
    </row>
    <row r="12" customFormat="false" ht="15" hidden="false" customHeight="false" outlineLevel="0" collapsed="false">
      <c r="A12" s="1" t="n">
        <v>22</v>
      </c>
      <c r="B12" s="1" t="n">
        <f aca="false">ai_he!D94</f>
        <v>1.00609949546667</v>
      </c>
      <c r="C12" s="1" t="n">
        <f aca="false">ai_he!E94</f>
        <v>0.404943663577778</v>
      </c>
      <c r="D12" s="1" t="n">
        <f aca="false">ai_he!F94</f>
        <v>0.70605</v>
      </c>
      <c r="E12" s="1" t="n">
        <f aca="false">ai_he!G94</f>
        <v>0.661072222222222</v>
      </c>
      <c r="F12" s="1" t="n">
        <f aca="false">D12/B12</f>
        <v>0.70176955975165</v>
      </c>
      <c r="G12" s="1" t="n">
        <f aca="false">E12/C12</f>
        <v>1.6325041769551</v>
      </c>
      <c r="I12" s="1" t="n">
        <f aca="false">ai_he!I94</f>
        <v>2.1042668269</v>
      </c>
      <c r="J12" s="1" t="n">
        <f aca="false">ai_he!J94</f>
        <v>0</v>
      </c>
      <c r="K12" s="1" t="n">
        <f aca="false">ai_he!K94</f>
        <v>1.3393</v>
      </c>
      <c r="L12" s="1" t="n">
        <f aca="false">ai_he!L94</f>
        <v>0</v>
      </c>
      <c r="N12" s="5" t="n">
        <f aca="false">1-(D12/B12)</f>
        <v>0.29823044024835</v>
      </c>
      <c r="O12" s="5" t="n">
        <f aca="false">1-(K12/I12)</f>
        <v>0.363531286584481</v>
      </c>
    </row>
    <row r="13" customFormat="false" ht="15" hidden="false" customHeight="false" outlineLevel="0" collapsed="false">
      <c r="A13" s="1" t="n">
        <v>27</v>
      </c>
      <c r="B13" s="1" t="n">
        <f aca="false">ai_he!D95</f>
        <v>0.588882855383333</v>
      </c>
      <c r="C13" s="1" t="n">
        <f aca="false">ai_he!E95</f>
        <v>0.216121711066667</v>
      </c>
      <c r="D13" s="1" t="n">
        <f aca="false">ai_he!F95</f>
        <v>0.429538888888889</v>
      </c>
      <c r="E13" s="1" t="n">
        <f aca="false">ai_he!G95</f>
        <v>0.350283333333333</v>
      </c>
      <c r="F13" s="1" t="n">
        <f aca="false">D13/B13</f>
        <v>0.729413133634669</v>
      </c>
      <c r="G13" s="1" t="n">
        <f aca="false">E13/C13</f>
        <v>1.62076883254585</v>
      </c>
      <c r="I13" s="1" t="n">
        <f aca="false">ai_he!I95</f>
        <v>1.4266225962</v>
      </c>
      <c r="J13" s="1" t="n">
        <f aca="false">ai_he!J95</f>
        <v>0</v>
      </c>
      <c r="K13" s="1" t="n">
        <f aca="false">ai_he!K95</f>
        <v>0.9817</v>
      </c>
      <c r="L13" s="1" t="n">
        <f aca="false">ai_he!L95</f>
        <v>0</v>
      </c>
      <c r="N13" s="5" t="n">
        <f aca="false">1-(D13/B13)</f>
        <v>0.270586866365331</v>
      </c>
      <c r="O13" s="5" t="n">
        <f aca="false">1-(K13/I13)</f>
        <v>0.311871266714204</v>
      </c>
    </row>
    <row r="14" customFormat="false" ht="15" hidden="false" customHeight="false" outlineLevel="0" collapsed="false">
      <c r="A14" s="1" t="n">
        <v>32</v>
      </c>
      <c r="B14" s="1" t="n">
        <f aca="false">ai_he!D96</f>
        <v>0.347775475483333</v>
      </c>
      <c r="C14" s="1" t="n">
        <f aca="false">ai_he!E96</f>
        <v>0.116873711294444</v>
      </c>
      <c r="D14" s="1" t="n">
        <f aca="false">ai_he!F96</f>
        <v>0.266877777777778</v>
      </c>
      <c r="E14" s="1" t="n">
        <f aca="false">ai_he!G96</f>
        <v>0.1803</v>
      </c>
      <c r="F14" s="1" t="n">
        <f aca="false">D14/B14</f>
        <v>0.767385271796049</v>
      </c>
      <c r="G14" s="1" t="n">
        <f aca="false">E14/C14</f>
        <v>1.54269080705209</v>
      </c>
      <c r="I14" s="1" t="n">
        <f aca="false">ai_he!I96</f>
        <v>0.9384364984</v>
      </c>
      <c r="J14" s="1" t="n">
        <f aca="false">ai_he!J96</f>
        <v>0</v>
      </c>
      <c r="K14" s="1" t="n">
        <f aca="false">ai_he!K96</f>
        <v>0.7248</v>
      </c>
      <c r="L14" s="1" t="n">
        <f aca="false">ai_he!L96</f>
        <v>0</v>
      </c>
      <c r="N14" s="5" t="n">
        <f aca="false">1-(D14/B14)</f>
        <v>0.232614728203951</v>
      </c>
      <c r="O14" s="5" t="n">
        <f aca="false">1-(K14/I14)</f>
        <v>0.227651523320163</v>
      </c>
    </row>
    <row r="15" customFormat="false" ht="15" hidden="false" customHeight="false" outlineLevel="0" collapsed="false">
      <c r="A15" s="1" t="n">
        <v>37</v>
      </c>
      <c r="B15" s="1" t="n">
        <f aca="false">ai_he!D97</f>
        <v>0.203806636805556</v>
      </c>
      <c r="C15" s="1" t="n">
        <f aca="false">ai_he!E97</f>
        <v>0.0631716765277778</v>
      </c>
      <c r="D15" s="1" t="n">
        <f aca="false">ai_he!F97</f>
        <v>0.164688888888889</v>
      </c>
      <c r="E15" s="1" t="n">
        <f aca="false">ai_he!G97</f>
        <v>0.0909388888888889</v>
      </c>
      <c r="F15" s="1" t="n">
        <f aca="false">D15/B15</f>
        <v>0.808064405900641</v>
      </c>
      <c r="G15" s="1" t="n">
        <f aca="false">E15/C15</f>
        <v>1.43955161375053</v>
      </c>
      <c r="I15" s="1" t="n">
        <f aca="false">ai_he!I97</f>
        <v>0.5692307692</v>
      </c>
      <c r="J15" s="1" t="n">
        <f aca="false">ai_he!J97</f>
        <v>0</v>
      </c>
      <c r="K15" s="1" t="n">
        <f aca="false">ai_he!K97</f>
        <v>0.4395</v>
      </c>
      <c r="L15" s="1" t="n">
        <f aca="false">ai_he!L97</f>
        <v>0</v>
      </c>
      <c r="N15" s="5" t="n">
        <f aca="false">1-(D15/B15)</f>
        <v>0.191935594099359</v>
      </c>
      <c r="O15" s="5" t="n">
        <f aca="false">1-(K15/I15)</f>
        <v>0.227905405363671</v>
      </c>
    </row>
    <row r="17" customFormat="false" ht="15" hidden="false" customHeight="false" outlineLevel="0" collapsed="false">
      <c r="A17" s="3" t="s">
        <v>14</v>
      </c>
      <c r="I17" s="6"/>
      <c r="J17" s="6"/>
      <c r="K17" s="6"/>
      <c r="L17" s="6"/>
    </row>
    <row r="18" customFormat="false" ht="15" hidden="false" customHeight="false" outlineLevel="0" collapsed="false">
      <c r="B18" s="4" t="s">
        <v>3</v>
      </c>
      <c r="C18" s="4"/>
      <c r="D18" s="4" t="s">
        <v>4</v>
      </c>
      <c r="E18" s="4"/>
      <c r="F18" s="4" t="s">
        <v>5</v>
      </c>
      <c r="G18" s="4"/>
      <c r="I18" s="4" t="s">
        <v>3</v>
      </c>
      <c r="J18" s="4"/>
      <c r="K18" s="4" t="s">
        <v>4</v>
      </c>
      <c r="L18" s="4"/>
    </row>
    <row r="19" customFormat="false" ht="15" hidden="false" customHeight="false" outlineLevel="0" collapsed="false">
      <c r="A19" s="1" t="s">
        <v>7</v>
      </c>
      <c r="B19" s="1" t="s">
        <v>8</v>
      </c>
      <c r="C19" s="1" t="s">
        <v>9</v>
      </c>
      <c r="D19" s="1" t="s">
        <v>8</v>
      </c>
      <c r="E19" s="1" t="s">
        <v>9</v>
      </c>
      <c r="F19" s="1" t="s">
        <v>8</v>
      </c>
      <c r="G19" s="1" t="s">
        <v>9</v>
      </c>
      <c r="I19" s="1" t="s">
        <v>10</v>
      </c>
      <c r="J19" s="1" t="s">
        <v>11</v>
      </c>
      <c r="K19" s="1" t="s">
        <v>10</v>
      </c>
      <c r="L19" s="1" t="s">
        <v>11</v>
      </c>
    </row>
    <row r="20" customFormat="false" ht="15" hidden="false" customHeight="false" outlineLevel="0" collapsed="false">
      <c r="A20" s="1" t="n">
        <v>1</v>
      </c>
      <c r="B20" s="1" t="n">
        <f aca="false">'ra_he low qp'!D82</f>
        <v>3.13260095632</v>
      </c>
      <c r="C20" s="1" t="n">
        <f aca="false">'ra_he low qp'!E82</f>
        <v>1.76673058600667</v>
      </c>
      <c r="D20" s="1" t="n">
        <f aca="false">'ra_he low qp'!F82</f>
        <v>1.85442</v>
      </c>
      <c r="E20" s="1" t="n">
        <f aca="false">'ra_he low qp'!G82</f>
        <v>2.94963333333333</v>
      </c>
      <c r="F20" s="1" t="n">
        <f aca="false">D20/B20</f>
        <v>0.591974536769109</v>
      </c>
      <c r="G20" s="1" t="n">
        <f aca="false">E20/C20</f>
        <v>1.66954336823951</v>
      </c>
      <c r="I20" s="1" t="n">
        <f aca="false">'ra_he low qp'!I82</f>
        <v>4.5613681891</v>
      </c>
      <c r="J20" s="1" t="n">
        <f aca="false">'ra_he low qp'!J82</f>
        <v>4.3440905449</v>
      </c>
      <c r="K20" s="1" t="n">
        <f aca="false">'ra_he low qp'!K82</f>
        <v>2.0348</v>
      </c>
      <c r="L20" s="1" t="n">
        <f aca="false">'ra_he low qp'!L82</f>
        <v>2.1623</v>
      </c>
      <c r="N20" s="5" t="n">
        <f aca="false">1-(D20/B20)</f>
        <v>0.408025463230891</v>
      </c>
      <c r="O20" s="5" t="n">
        <f aca="false">1-(L20/J20)</f>
        <v>0.502243340084484</v>
      </c>
    </row>
    <row r="21" customFormat="false" ht="15" hidden="false" customHeight="false" outlineLevel="0" collapsed="false">
      <c r="A21" s="1" t="n">
        <v>5</v>
      </c>
      <c r="B21" s="1" t="n">
        <f aca="false">'ra_he low qp'!D83</f>
        <v>2.42633747998</v>
      </c>
      <c r="C21" s="1" t="n">
        <f aca="false">'ra_he low qp'!E83</f>
        <v>1.05144476625333</v>
      </c>
      <c r="D21" s="1" t="n">
        <f aca="false">'ra_he low qp'!F83</f>
        <v>1.57956666666667</v>
      </c>
      <c r="E21" s="1" t="n">
        <f aca="false">'ra_he low qp'!G83</f>
        <v>1.81461333333333</v>
      </c>
      <c r="F21" s="1" t="n">
        <f aca="false">D21/B21</f>
        <v>0.651008641501794</v>
      </c>
      <c r="G21" s="1" t="n">
        <f aca="false">E21/C21</f>
        <v>1.72582849006842</v>
      </c>
      <c r="I21" s="1" t="n">
        <f aca="false">'ra_he low qp'!I83</f>
        <v>4.3206530449</v>
      </c>
      <c r="J21" s="1" t="n">
        <f aca="false">'ra_he low qp'!J83</f>
        <v>3.8858173077</v>
      </c>
      <c r="K21" s="1" t="n">
        <f aca="false">'ra_he low qp'!K83</f>
        <v>2.0673</v>
      </c>
      <c r="L21" s="1" t="n">
        <f aca="false">'ra_he low qp'!L83</f>
        <v>2.0749</v>
      </c>
      <c r="N21" s="5" t="n">
        <f aca="false">1-(D21/B21)</f>
        <v>0.348991358498206</v>
      </c>
      <c r="O21" s="5" t="n">
        <f aca="false">1-(L21/J21)</f>
        <v>0.466032539438112</v>
      </c>
    </row>
    <row r="22" customFormat="false" ht="15" hidden="false" customHeight="false" outlineLevel="0" collapsed="false">
      <c r="A22" s="1" t="n">
        <v>9</v>
      </c>
      <c r="B22" s="1" t="n">
        <f aca="false">'ra_he low qp'!D84</f>
        <v>1.70190138656667</v>
      </c>
      <c r="C22" s="1" t="n">
        <f aca="false">'ra_he low qp'!E84</f>
        <v>0.590579526806667</v>
      </c>
      <c r="D22" s="1" t="n">
        <f aca="false">'ra_he low qp'!F84</f>
        <v>1.19747333333333</v>
      </c>
      <c r="E22" s="1" t="n">
        <f aca="false">'ra_he low qp'!G84</f>
        <v>1.01183333333333</v>
      </c>
      <c r="F22" s="1" t="n">
        <f aca="false">D22/B22</f>
        <v>0.703609117887293</v>
      </c>
      <c r="G22" s="1" t="n">
        <f aca="false">E22/C22</f>
        <v>1.7132888754279</v>
      </c>
      <c r="I22" s="1" t="n">
        <f aca="false">'ra_he low qp'!I84</f>
        <v>3.9184995994</v>
      </c>
      <c r="J22" s="1" t="n">
        <f aca="false">'ra_he low qp'!J84</f>
        <v>3.3635316506</v>
      </c>
      <c r="K22" s="1" t="n">
        <f aca="false">'ra_he low qp'!K84</f>
        <v>2.0139</v>
      </c>
      <c r="L22" s="1" t="n">
        <f aca="false">'ra_he low qp'!L84</f>
        <v>1.9781</v>
      </c>
      <c r="N22" s="5" t="n">
        <f aca="false">1-(D22/B22)</f>
        <v>0.296390882112707</v>
      </c>
      <c r="O22" s="5" t="n">
        <f aca="false">1-(L22/J22)</f>
        <v>0.411897908067213</v>
      </c>
    </row>
    <row r="23" customFormat="false" ht="15" hidden="false" customHeight="false" outlineLevel="0" collapsed="false">
      <c r="A23" s="1" t="n">
        <v>13</v>
      </c>
      <c r="B23" s="1" t="n">
        <f aca="false">'ra_he low qp'!D85</f>
        <v>1.03567583906</v>
      </c>
      <c r="C23" s="1" t="n">
        <f aca="false">'ra_he low qp'!E85</f>
        <v>0.3070855875</v>
      </c>
      <c r="D23" s="1" t="n">
        <f aca="false">'ra_he low qp'!F85</f>
        <v>0.77068</v>
      </c>
      <c r="E23" s="1" t="n">
        <f aca="false">'ra_he low qp'!G85</f>
        <v>0.50812</v>
      </c>
      <c r="F23" s="1" t="n">
        <f aca="false">D23/B23</f>
        <v>0.744132450458132</v>
      </c>
      <c r="G23" s="1" t="n">
        <f aca="false">E23/C23</f>
        <v>1.65465271143668</v>
      </c>
      <c r="I23" s="1" t="n">
        <f aca="false">'ra_he low qp'!I85</f>
        <v>3.4263721955</v>
      </c>
      <c r="J23" s="1" t="n">
        <f aca="false">'ra_he low qp'!J85</f>
        <v>2.7700620994</v>
      </c>
      <c r="K23" s="1" t="n">
        <f aca="false">'ra_he low qp'!K85</f>
        <v>1.89</v>
      </c>
      <c r="L23" s="1" t="n">
        <f aca="false">'ra_he low qp'!L85</f>
        <v>1.7679</v>
      </c>
      <c r="N23" s="5" t="n">
        <f aca="false">1-(D23/B23)</f>
        <v>0.255867549541868</v>
      </c>
      <c r="O23" s="5" t="n">
        <f aca="false">1-(L23/J23)</f>
        <v>0.361783260966269</v>
      </c>
    </row>
    <row r="24" customFormat="false" ht="15" hidden="false" customHeight="false" outlineLevel="0" collapsed="false">
      <c r="A24" s="1" t="n">
        <v>22</v>
      </c>
      <c r="B24" s="1" t="n">
        <f aca="false">ra_he!D82</f>
        <v>0.232405390006667</v>
      </c>
      <c r="C24" s="1" t="n">
        <f aca="false">ra_he!E82</f>
        <v>0.0619417214133333</v>
      </c>
      <c r="D24" s="1" t="n">
        <f aca="false">ra_he!F82</f>
        <v>0.18714</v>
      </c>
      <c r="E24" s="1" t="n">
        <f aca="false">ra_he!G82</f>
        <v>0.0956</v>
      </c>
      <c r="F24" s="1" t="n">
        <f aca="false">D24/B24</f>
        <v>0.805230894148504</v>
      </c>
      <c r="G24" s="1" t="n">
        <f aca="false">E24/C24</f>
        <v>1.54338623174624</v>
      </c>
      <c r="I24" s="1" t="n">
        <f aca="false">ra_he!I82</f>
        <v>2.1231370192</v>
      </c>
      <c r="J24" s="1" t="n">
        <f aca="false">ra_he!J82</f>
        <v>1.5444210737</v>
      </c>
      <c r="K24" s="1" t="n">
        <f aca="false">ra_he!K82</f>
        <v>1.347</v>
      </c>
      <c r="L24" s="1" t="n">
        <f aca="false">ra_he!L82</f>
        <v>1.1072</v>
      </c>
      <c r="N24" s="5" t="n">
        <f aca="false">1-(D24/B24)</f>
        <v>0.194769105851496</v>
      </c>
      <c r="O24" s="5" t="n">
        <f aca="false">1-(L24/J24)</f>
        <v>0.283097065395864</v>
      </c>
    </row>
    <row r="25" customFormat="false" ht="15" hidden="false" customHeight="false" outlineLevel="0" collapsed="false">
      <c r="A25" s="1" t="n">
        <v>27</v>
      </c>
      <c r="B25" s="1" t="n">
        <f aca="false">ra_he!D83</f>
        <v>0.09528054532</v>
      </c>
      <c r="C25" s="1" t="n">
        <f aca="false">ra_he!E83</f>
        <v>0.02677978234</v>
      </c>
      <c r="D25" s="1" t="n">
        <f aca="false">ra_he!F83</f>
        <v>0.07882</v>
      </c>
      <c r="E25" s="1" t="n">
        <f aca="false">ra_he!G83</f>
        <v>0.0395533333333333</v>
      </c>
      <c r="F25" s="1" t="n">
        <f aca="false">D25/B25</f>
        <v>0.827241277170306</v>
      </c>
      <c r="G25" s="1" t="n">
        <f aca="false">E25/C25</f>
        <v>1.47698486982301</v>
      </c>
      <c r="I25" s="1" t="n">
        <f aca="false">ra_he!I83</f>
        <v>1.4559895833</v>
      </c>
      <c r="J25" s="1" t="n">
        <f aca="false">ra_he!J83</f>
        <v>1.0250876402</v>
      </c>
      <c r="K25" s="1" t="n">
        <f aca="false">ra_he!K83</f>
        <v>0.9905</v>
      </c>
      <c r="L25" s="1" t="n">
        <f aca="false">ra_he!L83</f>
        <v>0.8108</v>
      </c>
      <c r="N25" s="5" t="n">
        <f aca="false">1-(D25/B25)</f>
        <v>0.172758722829694</v>
      </c>
      <c r="O25" s="5" t="n">
        <f aca="false">1-(L25/J25)</f>
        <v>0.209043238642689</v>
      </c>
    </row>
    <row r="26" customFormat="false" ht="15" hidden="false" customHeight="false" outlineLevel="0" collapsed="false">
      <c r="A26" s="1" t="n">
        <v>32</v>
      </c>
      <c r="B26" s="1" t="n">
        <f aca="false">ra_he!D84</f>
        <v>0.0453115334933333</v>
      </c>
      <c r="C26" s="1" t="n">
        <f aca="false">ra_he!E84</f>
        <v>0.0127869889666667</v>
      </c>
      <c r="D26" s="1" t="n">
        <f aca="false">ra_he!F84</f>
        <v>0.0388733333333333</v>
      </c>
      <c r="E26" s="1" t="n">
        <f aca="false">ra_he!G84</f>
        <v>0.01756</v>
      </c>
      <c r="F26" s="1" t="n">
        <f aca="false">D26/B26</f>
        <v>0.857912551978687</v>
      </c>
      <c r="G26" s="1" t="n">
        <f aca="false">E26/C26</f>
        <v>1.37327091200092</v>
      </c>
      <c r="I26" s="1" t="n">
        <f aca="false">ra_he!I84</f>
        <v>0.9391626603</v>
      </c>
      <c r="J26" s="1" t="n">
        <f aca="false">ra_he!J84</f>
        <v>0.5832306691</v>
      </c>
      <c r="K26" s="1" t="n">
        <f aca="false">ra_he!K84</f>
        <v>0.6905</v>
      </c>
      <c r="L26" s="1" t="n">
        <f aca="false">ra_he!L84</f>
        <v>0.5038</v>
      </c>
      <c r="N26" s="5" t="n">
        <f aca="false">1-(D26/B26)</f>
        <v>0.142087448021313</v>
      </c>
      <c r="O26" s="5" t="n">
        <f aca="false">1-(L26/J26)</f>
        <v>0.136190830332314</v>
      </c>
    </row>
    <row r="27" customFormat="false" ht="15" hidden="false" customHeight="false" outlineLevel="0" collapsed="false">
      <c r="A27" s="1" t="n">
        <v>37</v>
      </c>
      <c r="B27" s="1" t="n">
        <f aca="false">ra_he!D85</f>
        <v>0.0230011339066667</v>
      </c>
      <c r="C27" s="1" t="n">
        <f aca="false">ra_he!E85</f>
        <v>0.00636907656666667</v>
      </c>
      <c r="D27" s="1" t="n">
        <f aca="false">ra_he!F85</f>
        <v>0.02036</v>
      </c>
      <c r="E27" s="1" t="n">
        <f aca="false">ra_he!G85</f>
        <v>0.00816</v>
      </c>
      <c r="F27" s="1" t="n">
        <f aca="false">D27/B27</f>
        <v>0.885173751981803</v>
      </c>
      <c r="G27" s="1" t="n">
        <f aca="false">E27/C27</f>
        <v>1.28119043861183</v>
      </c>
      <c r="I27" s="1" t="n">
        <f aca="false">ra_he!I85</f>
        <v>0.5664663462</v>
      </c>
      <c r="J27" s="1" t="n">
        <f aca="false">ra_he!J85</f>
        <v>0.2693910256</v>
      </c>
      <c r="K27" s="1" t="n">
        <f aca="false">ra_he!K85</f>
        <v>0.4469</v>
      </c>
      <c r="L27" s="1" t="n">
        <f aca="false">ra_he!L85</f>
        <v>0.2376</v>
      </c>
      <c r="N27" s="5" t="n">
        <f aca="false">1-(D27/B27)</f>
        <v>0.114826248018197</v>
      </c>
      <c r="O27" s="5" t="n">
        <f aca="false">1-(L27/J27)</f>
        <v>0.118010707777639</v>
      </c>
    </row>
    <row r="29" customFormat="false" ht="15" hidden="false" customHeight="false" outlineLevel="0" collapsed="false">
      <c r="A29" s="3" t="s">
        <v>15</v>
      </c>
      <c r="I29" s="6"/>
      <c r="J29" s="6"/>
      <c r="K29" s="6"/>
      <c r="L29" s="6"/>
    </row>
    <row r="30" customFormat="false" ht="15" hidden="false" customHeight="false" outlineLevel="0" collapsed="false">
      <c r="B30" s="4" t="s">
        <v>3</v>
      </c>
      <c r="C30" s="4"/>
      <c r="D30" s="4" t="s">
        <v>4</v>
      </c>
      <c r="E30" s="4"/>
      <c r="F30" s="4" t="s">
        <v>5</v>
      </c>
      <c r="G30" s="4"/>
      <c r="I30" s="4" t="s">
        <v>3</v>
      </c>
      <c r="J30" s="4"/>
      <c r="K30" s="4" t="s">
        <v>4</v>
      </c>
      <c r="L30" s="4"/>
    </row>
    <row r="31" customFormat="false" ht="15" hidden="false" customHeight="false" outlineLevel="0" collapsed="false">
      <c r="A31" s="1" t="s">
        <v>7</v>
      </c>
      <c r="B31" s="1" t="s">
        <v>8</v>
      </c>
      <c r="C31" s="1" t="s">
        <v>9</v>
      </c>
      <c r="D31" s="1" t="s">
        <v>8</v>
      </c>
      <c r="E31" s="1" t="s">
        <v>9</v>
      </c>
      <c r="F31" s="1" t="s">
        <v>8</v>
      </c>
      <c r="G31" s="1" t="s">
        <v>9</v>
      </c>
      <c r="I31" s="1" t="s">
        <v>10</v>
      </c>
      <c r="J31" s="1" t="s">
        <v>11</v>
      </c>
      <c r="K31" s="1" t="s">
        <v>10</v>
      </c>
      <c r="L31" s="1" t="s">
        <v>11</v>
      </c>
    </row>
    <row r="32" customFormat="false" ht="15" hidden="false" customHeight="false" outlineLevel="0" collapsed="false">
      <c r="A32" s="1" t="n">
        <v>1</v>
      </c>
      <c r="B32" s="1" t="n">
        <f aca="false">'lb_he low qp'!D86</f>
        <v>3.22698371716875</v>
      </c>
      <c r="C32" s="1" t="n">
        <f aca="false">'lb_he low qp'!E86</f>
        <v>1.78276792061875</v>
      </c>
      <c r="D32" s="1" t="n">
        <f aca="false">'lb_he low qp'!F86</f>
        <v>1.91544375</v>
      </c>
      <c r="E32" s="1" t="n">
        <f aca="false">'lb_he low qp'!G86</f>
        <v>2.988575</v>
      </c>
      <c r="F32" s="1" t="n">
        <f aca="false">D32/B32</f>
        <v>0.593570937407936</v>
      </c>
      <c r="G32" s="1" t="n">
        <f aca="false">E32/C32</f>
        <v>1.6763679475244</v>
      </c>
      <c r="I32" s="1" t="n">
        <f aca="false">'lb_he low qp'!I86</f>
        <v>4.5310246394</v>
      </c>
      <c r="J32" s="1" t="n">
        <f aca="false">'lb_he low qp'!J86</f>
        <v>4.1681857639</v>
      </c>
      <c r="K32" s="1" t="n">
        <f aca="false">'lb_he low qp'!K86</f>
        <v>2.0277</v>
      </c>
      <c r="L32" s="1" t="n">
        <f aca="false">'lb_he low qp'!L86</f>
        <v>2.1213</v>
      </c>
      <c r="N32" s="5" t="n">
        <f aca="false">1-(D32/B32)</f>
        <v>0.406429062592064</v>
      </c>
      <c r="O32" s="5" t="n">
        <f aca="false">1-(L32/J32)</f>
        <v>0.49107354610434</v>
      </c>
    </row>
    <row r="33" customFormat="false" ht="15" hidden="false" customHeight="false" outlineLevel="0" collapsed="false">
      <c r="A33" s="1" t="n">
        <v>5</v>
      </c>
      <c r="B33" s="1" t="n">
        <f aca="false">'lb_he low qp'!D87</f>
        <v>2.4796281245625</v>
      </c>
      <c r="C33" s="1" t="n">
        <f aca="false">'lb_he low qp'!E87</f>
        <v>1.03339116429375</v>
      </c>
      <c r="D33" s="1" t="n">
        <f aca="false">'lb_he low qp'!F87</f>
        <v>1.61928125</v>
      </c>
      <c r="E33" s="1" t="n">
        <f aca="false">'lb_he low qp'!G87</f>
        <v>1.82295</v>
      </c>
      <c r="F33" s="1" t="n">
        <f aca="false">D33/B33</f>
        <v>0.653033910189941</v>
      </c>
      <c r="G33" s="1" t="n">
        <f aca="false">E33/C33</f>
        <v>1.76404643564556</v>
      </c>
      <c r="I33" s="1" t="n">
        <f aca="false">'lb_he low qp'!I87</f>
        <v>4.278903746</v>
      </c>
      <c r="J33" s="1" t="n">
        <f aca="false">'lb_he low qp'!J87</f>
        <v>3.6065880594</v>
      </c>
      <c r="K33" s="1" t="n">
        <f aca="false">'lb_he low qp'!K87</f>
        <v>2.0535</v>
      </c>
      <c r="L33" s="1" t="n">
        <f aca="false">'lb_he low qp'!L87</f>
        <v>2.0379</v>
      </c>
      <c r="N33" s="5" t="n">
        <f aca="false">1-(D33/B33)</f>
        <v>0.346966089810059</v>
      </c>
      <c r="O33" s="5" t="n">
        <f aca="false">1-(L33/J33)</f>
        <v>0.434950716179372</v>
      </c>
    </row>
    <row r="34" customFormat="false" ht="15" hidden="false" customHeight="false" outlineLevel="0" collapsed="false">
      <c r="A34" s="1" t="n">
        <v>9</v>
      </c>
      <c r="B34" s="1" t="n">
        <f aca="false">'lb_he low qp'!D88</f>
        <v>1.78741338865625</v>
      </c>
      <c r="C34" s="1" t="n">
        <f aca="false">'lb_he low qp'!E88</f>
        <v>0.575108344075</v>
      </c>
      <c r="D34" s="1" t="n">
        <f aca="false">'lb_he low qp'!F88</f>
        <v>1.27465</v>
      </c>
      <c r="E34" s="1" t="n">
        <f aca="false">'lb_he low qp'!G88</f>
        <v>1.0183125</v>
      </c>
      <c r="F34" s="1" t="n">
        <f aca="false">D34/B34</f>
        <v>0.713125462799774</v>
      </c>
      <c r="G34" s="1" t="n">
        <f aca="false">E34/C34</f>
        <v>1.77064462807933</v>
      </c>
      <c r="I34" s="1" t="n">
        <f aca="false">'lb_he low qp'!I88</f>
        <v>3.8596554487</v>
      </c>
      <c r="J34" s="1" t="n">
        <f aca="false">'lb_he low qp'!J88</f>
        <v>3.0767227564</v>
      </c>
      <c r="K34" s="1" t="n">
        <f aca="false">'lb_he low qp'!K88</f>
        <v>1.9983</v>
      </c>
      <c r="L34" s="1" t="n">
        <f aca="false">'lb_he low qp'!L88</f>
        <v>1.9293</v>
      </c>
      <c r="N34" s="5" t="n">
        <f aca="false">1-(D34/B34)</f>
        <v>0.286874537200226</v>
      </c>
      <c r="O34" s="5" t="n">
        <f aca="false">1-(L34/J34)</f>
        <v>0.372936675562725</v>
      </c>
    </row>
    <row r="35" customFormat="false" ht="15" hidden="false" customHeight="false" outlineLevel="0" collapsed="false">
      <c r="A35" s="1" t="n">
        <v>13</v>
      </c>
      <c r="B35" s="1" t="n">
        <f aca="false">'lb_he low qp'!D89</f>
        <v>1.169888193875</v>
      </c>
      <c r="C35" s="1" t="n">
        <f aca="false">'lb_he low qp'!E89</f>
        <v>0.299883364675</v>
      </c>
      <c r="D35" s="1" t="n">
        <f aca="false">'lb_he low qp'!F89</f>
        <v>0.8945</v>
      </c>
      <c r="E35" s="1" t="n">
        <f aca="false">'lb_he low qp'!G89</f>
        <v>0.510525</v>
      </c>
      <c r="F35" s="1" t="n">
        <f aca="false">D35/B35</f>
        <v>0.764602980595234</v>
      </c>
      <c r="G35" s="1" t="n">
        <f aca="false">E35/C35</f>
        <v>1.70241187120627</v>
      </c>
      <c r="I35" s="1" t="n">
        <f aca="false">'lb_he low qp'!I89</f>
        <v>3.3544421074</v>
      </c>
      <c r="J35" s="1" t="n">
        <f aca="false">'lb_he low qp'!J89</f>
        <v>2.512905649</v>
      </c>
      <c r="K35" s="1" t="n">
        <f aca="false">'lb_he low qp'!K89</f>
        <v>1.8329</v>
      </c>
      <c r="L35" s="1" t="n">
        <f aca="false">'lb_he low qp'!L89</f>
        <v>1.6814</v>
      </c>
      <c r="N35" s="5" t="n">
        <f aca="false">1-(D35/B35)</f>
        <v>0.235397019404766</v>
      </c>
      <c r="O35" s="5" t="n">
        <f aca="false">1-(L35/J35)</f>
        <v>0.330894098364136</v>
      </c>
    </row>
    <row r="36" customFormat="false" ht="15" hidden="false" customHeight="false" outlineLevel="0" collapsed="false">
      <c r="A36" s="1" t="n">
        <v>22</v>
      </c>
      <c r="B36" s="1" t="n">
        <f aca="false">lb_he!D86</f>
        <v>0.26803582400625</v>
      </c>
      <c r="C36" s="1" t="n">
        <f aca="false">lb_he!E86</f>
        <v>0.05199336173125</v>
      </c>
      <c r="D36" s="1" t="n">
        <f aca="false">lb_he!F86</f>
        <v>0.22168125</v>
      </c>
      <c r="E36" s="1" t="n">
        <f aca="false">lb_he!G86</f>
        <v>0.0802375</v>
      </c>
      <c r="F36" s="1" t="n">
        <f aca="false">D36/B36</f>
        <v>0.827058289024944</v>
      </c>
      <c r="G36" s="1" t="n">
        <f aca="false">E36/C36</f>
        <v>1.54322585284525</v>
      </c>
      <c r="I36" s="1" t="n">
        <f aca="false">lb_he!I86</f>
        <v>2.067202524</v>
      </c>
      <c r="J36" s="1" t="n">
        <f aca="false">lb_he!J86</f>
        <v>1.3377529046</v>
      </c>
      <c r="K36" s="1" t="n">
        <f aca="false">lb_he!K86</f>
        <v>1.3171</v>
      </c>
      <c r="L36" s="1" t="n">
        <f aca="false">lb_he!L86</f>
        <v>1.026</v>
      </c>
      <c r="N36" s="5" t="n">
        <f aca="false">1-(D36/B36)</f>
        <v>0.172941710975057</v>
      </c>
      <c r="O36" s="5" t="n">
        <f aca="false">1-(L36/J36)</f>
        <v>0.233042218430628</v>
      </c>
    </row>
    <row r="37" customFormat="false" ht="15" hidden="false" customHeight="false" outlineLevel="0" collapsed="false">
      <c r="A37" s="1" t="n">
        <v>27</v>
      </c>
      <c r="B37" s="1" t="n">
        <f aca="false">lb_he!D87</f>
        <v>0.1019060667875</v>
      </c>
      <c r="C37" s="1" t="n">
        <f aca="false">lb_he!E87</f>
        <v>0.01983960575</v>
      </c>
      <c r="D37" s="1" t="n">
        <f aca="false">lb_he!F87</f>
        <v>0.0873625</v>
      </c>
      <c r="E37" s="1" t="n">
        <f aca="false">lb_he!G87</f>
        <v>0.0294</v>
      </c>
      <c r="F37" s="1" t="n">
        <f aca="false">D37/B37</f>
        <v>0.857284583283672</v>
      </c>
      <c r="G37" s="1" t="n">
        <f aca="false">E37/C37</f>
        <v>1.48188428593144</v>
      </c>
      <c r="I37" s="1" t="n">
        <f aca="false">lb_he!I87</f>
        <v>1.3985276442</v>
      </c>
      <c r="J37" s="1" t="n">
        <f aca="false">lb_he!J87</f>
        <v>0.8590945513</v>
      </c>
      <c r="K37" s="1" t="n">
        <f aca="false">lb_he!K87</f>
        <v>0.9581</v>
      </c>
      <c r="L37" s="1" t="n">
        <f aca="false">lb_he!L87</f>
        <v>0.7177</v>
      </c>
      <c r="N37" s="5" t="n">
        <f aca="false">1-(D37/B37)</f>
        <v>0.142715416716328</v>
      </c>
      <c r="O37" s="5" t="n">
        <f aca="false">1-(L37/J37)</f>
        <v>0.164585552412175</v>
      </c>
    </row>
    <row r="38" customFormat="false" ht="15" hidden="false" customHeight="false" outlineLevel="0" collapsed="false">
      <c r="A38" s="1" t="n">
        <v>32</v>
      </c>
      <c r="B38" s="1" t="n">
        <f aca="false">lb_he!D88</f>
        <v>0.04498893304375</v>
      </c>
      <c r="C38" s="1" t="n">
        <f aca="false">lb_he!E88</f>
        <v>0.00861311535</v>
      </c>
      <c r="D38" s="1" t="n">
        <f aca="false">lb_he!F88</f>
        <v>0.0398375</v>
      </c>
      <c r="E38" s="1" t="n">
        <f aca="false">lb_he!G88</f>
        <v>0.01185625</v>
      </c>
      <c r="F38" s="1" t="n">
        <f aca="false">D38/B38</f>
        <v>0.885495549789091</v>
      </c>
      <c r="G38" s="1" t="n">
        <f aca="false">E38/C38</f>
        <v>1.37653444987243</v>
      </c>
      <c r="I38" s="1" t="n">
        <f aca="false">lb_he!I88</f>
        <v>0.8910732171</v>
      </c>
      <c r="J38" s="1" t="n">
        <f aca="false">lb_he!J88</f>
        <v>0.4721754808</v>
      </c>
      <c r="K38" s="1" t="n">
        <f aca="false">lb_he!K88</f>
        <v>0.6549</v>
      </c>
      <c r="L38" s="1" t="n">
        <f aca="false">lb_he!L88</f>
        <v>0.4183</v>
      </c>
      <c r="N38" s="5" t="n">
        <f aca="false">1-(D38/B38)</f>
        <v>0.114504450210909</v>
      </c>
      <c r="O38" s="5" t="n">
        <f aca="false">1-(L38/J38)</f>
        <v>0.114100547340407</v>
      </c>
    </row>
    <row r="39" customFormat="false" ht="15" hidden="false" customHeight="false" outlineLevel="0" collapsed="false">
      <c r="A39" s="1" t="n">
        <v>37</v>
      </c>
      <c r="B39" s="1" t="n">
        <f aca="false">lb_he!D89</f>
        <v>0.0206656132125</v>
      </c>
      <c r="C39" s="1" t="n">
        <f aca="false">lb_he!E89</f>
        <v>0.0038594404</v>
      </c>
      <c r="D39" s="1" t="n">
        <f aca="false">lb_he!F89</f>
        <v>0.01875625</v>
      </c>
      <c r="E39" s="1" t="n">
        <f aca="false">lb_he!G89</f>
        <v>0.0049625</v>
      </c>
      <c r="F39" s="1" t="n">
        <f aca="false">D39/B39</f>
        <v>0.907606747844042</v>
      </c>
      <c r="G39" s="1" t="n">
        <f aca="false">E39/C39</f>
        <v>1.28580817053167</v>
      </c>
      <c r="I39" s="1" t="n">
        <f aca="false">lb_he!I89</f>
        <v>0.5350185296</v>
      </c>
      <c r="J39" s="1" t="n">
        <f aca="false">lb_he!J89</f>
        <v>0.1977163462</v>
      </c>
      <c r="K39" s="1" t="n">
        <f aca="false">lb_he!K89</f>
        <v>0.4296</v>
      </c>
      <c r="L39" s="1" t="n">
        <f aca="false">lb_he!L89</f>
        <v>0.1785</v>
      </c>
      <c r="N39" s="5" t="n">
        <f aca="false">1-(D39/B39)</f>
        <v>0.0923932521559576</v>
      </c>
      <c r="O39" s="5" t="n">
        <f aca="false">1-(L39/J39)</f>
        <v>0.0971914895724489</v>
      </c>
    </row>
    <row r="41" customFormat="false" ht="15" hidden="false" customHeight="false" outlineLevel="0" collapsed="false">
      <c r="A41" s="3"/>
      <c r="I41" s="6"/>
      <c r="J41" s="6"/>
      <c r="K41" s="6"/>
      <c r="L41" s="6"/>
    </row>
    <row r="42" customFormat="false" ht="15" hidden="false" customHeight="false" outlineLevel="0" collapsed="false">
      <c r="B42" s="4"/>
      <c r="C42" s="4"/>
      <c r="D42" s="4"/>
      <c r="E42" s="4"/>
      <c r="F42" s="4"/>
      <c r="G42" s="4"/>
      <c r="I42" s="4"/>
      <c r="J42" s="4"/>
      <c r="K42" s="4"/>
      <c r="L42" s="4"/>
    </row>
    <row r="44" customFormat="false" ht="15" hidden="false" customHeight="false" outlineLevel="0" collapsed="false">
      <c r="N44" s="5"/>
      <c r="O44" s="5"/>
    </row>
    <row r="45" customFormat="false" ht="15" hidden="false" customHeight="false" outlineLevel="0" collapsed="false">
      <c r="N45" s="5"/>
      <c r="O45" s="5"/>
    </row>
    <row r="46" customFormat="false" ht="15" hidden="false" customHeight="false" outlineLevel="0" collapsed="false">
      <c r="N46" s="5"/>
      <c r="O46" s="5"/>
    </row>
    <row r="47" customFormat="false" ht="15" hidden="false" customHeight="false" outlineLevel="0" collapsed="false">
      <c r="N47" s="5"/>
      <c r="O47" s="5"/>
    </row>
    <row r="48" customFormat="false" ht="15" hidden="false" customHeight="false" outlineLevel="0" collapsed="false">
      <c r="N48" s="5"/>
      <c r="O48" s="5"/>
    </row>
    <row r="49" customFormat="false" ht="15" hidden="false" customHeight="false" outlineLevel="0" collapsed="false">
      <c r="N49" s="5"/>
      <c r="O49" s="5"/>
    </row>
    <row r="50" customFormat="false" ht="15" hidden="false" customHeight="false" outlineLevel="0" collapsed="false">
      <c r="N50" s="5"/>
      <c r="O50" s="5"/>
    </row>
    <row r="51" customFormat="false" ht="15" hidden="false" customHeight="false" outlineLevel="0" collapsed="false">
      <c r="N51" s="5"/>
      <c r="O51" s="5"/>
    </row>
  </sheetData>
  <mergeCells count="22">
    <mergeCell ref="C3:F3"/>
    <mergeCell ref="I3:L3"/>
    <mergeCell ref="B6:C6"/>
    <mergeCell ref="D6:E6"/>
    <mergeCell ref="F6:G6"/>
    <mergeCell ref="I6:J6"/>
    <mergeCell ref="K6:L6"/>
    <mergeCell ref="B18:C18"/>
    <mergeCell ref="D18:E18"/>
    <mergeCell ref="F18:G18"/>
    <mergeCell ref="I18:J18"/>
    <mergeCell ref="K18:L18"/>
    <mergeCell ref="B30:C30"/>
    <mergeCell ref="D30:E30"/>
    <mergeCell ref="F30:G30"/>
    <mergeCell ref="I30:J30"/>
    <mergeCell ref="K30:L30"/>
    <mergeCell ref="B42:C42"/>
    <mergeCell ref="D42:E42"/>
    <mergeCell ref="F42:G42"/>
    <mergeCell ref="I42:J42"/>
    <mergeCell ref="K42:L4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61" colorId="64" zoomScale="85" zoomScaleNormal="85" zoomScalePageLayoutView="100" workbookViewId="0">
      <selection pane="topLeft" activeCell="F83" activeCellId="0" sqref="F83:G8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9.14"/>
  </cols>
  <sheetData>
    <row r="1" customFormat="false" ht="15" hidden="false" customHeight="false" outlineLevel="0" collapsed="false">
      <c r="D1" s="4" t="s">
        <v>16</v>
      </c>
      <c r="E1" s="4"/>
      <c r="F1" s="4"/>
      <c r="G1" s="4"/>
      <c r="I1" s="4" t="s">
        <v>17</v>
      </c>
      <c r="J1" s="4"/>
      <c r="K1" s="4"/>
      <c r="L1" s="4"/>
    </row>
    <row r="2" customFormat="false" ht="15" hidden="false" customHeight="false" outlineLevel="0" collapsed="false">
      <c r="D2" s="3" t="s">
        <v>18</v>
      </c>
      <c r="E2" s="3"/>
      <c r="F2" s="3" t="s">
        <v>4</v>
      </c>
      <c r="G2" s="3"/>
      <c r="I2" s="3" t="s">
        <v>18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19</v>
      </c>
      <c r="K3" s="3" t="s">
        <v>10</v>
      </c>
      <c r="L3" s="3" t="s">
        <v>19</v>
      </c>
    </row>
    <row r="4" customFormat="false" ht="15" hidden="false" customHeight="false" outlineLevel="0" collapsed="false">
      <c r="A4" s="1" t="s">
        <v>22</v>
      </c>
      <c r="B4" s="1" t="n">
        <v>1</v>
      </c>
      <c r="D4" s="1" t="n">
        <v>3.341092247</v>
      </c>
      <c r="E4" s="1" t="n">
        <v>1.6743801983</v>
      </c>
      <c r="F4" s="1" t="n">
        <v>1.9687</v>
      </c>
      <c r="G4" s="1" t="n">
        <v>3.0496</v>
      </c>
      <c r="I4" s="1" t="n">
        <v>3.7561212384</v>
      </c>
      <c r="J4" s="1" t="n">
        <v>3.7424392361</v>
      </c>
      <c r="K4" s="1" t="n">
        <v>1.9456</v>
      </c>
      <c r="L4" s="1" t="n">
        <v>2.0476</v>
      </c>
    </row>
    <row r="5" customFormat="false" ht="15" hidden="false" customHeight="false" outlineLevel="0" collapsed="false">
      <c r="B5" s="1" t="n">
        <v>5</v>
      </c>
      <c r="D5" s="1" t="n">
        <v>2.575220042</v>
      </c>
      <c r="E5" s="1" t="n">
        <v>0.9545179559</v>
      </c>
      <c r="F5" s="1" t="n">
        <v>1.7264</v>
      </c>
      <c r="G5" s="1" t="n">
        <v>1.7403</v>
      </c>
      <c r="I5" s="1" t="n">
        <v>3.3264173418</v>
      </c>
      <c r="J5" s="1" t="n">
        <v>3.1236053241</v>
      </c>
      <c r="K5" s="1" t="n">
        <v>1.9458</v>
      </c>
      <c r="L5" s="1" t="n">
        <v>1.875</v>
      </c>
    </row>
    <row r="6" customFormat="false" ht="15" hidden="false" customHeight="false" outlineLevel="0" collapsed="false">
      <c r="B6" s="1" t="n">
        <v>9</v>
      </c>
      <c r="D6" s="1" t="n">
        <v>1.8457974919</v>
      </c>
      <c r="E6" s="1" t="n">
        <v>0.5258889331</v>
      </c>
      <c r="F6" s="1" t="n">
        <v>1.3945</v>
      </c>
      <c r="G6" s="1" t="n">
        <v>0.8634</v>
      </c>
      <c r="I6" s="1" t="n">
        <v>2.6189588156</v>
      </c>
      <c r="J6" s="1" t="n">
        <v>2.427494213</v>
      </c>
      <c r="K6" s="1" t="n">
        <v>1.7381</v>
      </c>
      <c r="L6" s="1" t="n">
        <v>1.6158</v>
      </c>
    </row>
    <row r="7" customFormat="false" ht="15" hidden="false" customHeight="false" outlineLevel="0" collapsed="false">
      <c r="B7" s="1" t="n">
        <v>13</v>
      </c>
      <c r="D7" s="1" t="n">
        <v>1.0596790164</v>
      </c>
      <c r="E7" s="1" t="n">
        <v>0.2347145383</v>
      </c>
      <c r="F7" s="1" t="n">
        <v>0.8575</v>
      </c>
      <c r="G7" s="1" t="n">
        <v>0.3496</v>
      </c>
      <c r="I7" s="1" t="n">
        <v>1.8817250193</v>
      </c>
      <c r="J7" s="1" t="n">
        <v>1.6870278742</v>
      </c>
      <c r="K7" s="1" t="n">
        <v>1.397</v>
      </c>
      <c r="L7" s="1" t="n">
        <v>1.2171</v>
      </c>
    </row>
    <row r="8" customFormat="false" ht="15" hidden="false" customHeight="false" outlineLevel="0" collapsed="false">
      <c r="A8" s="1" t="s">
        <v>23</v>
      </c>
      <c r="B8" s="1" t="n">
        <v>1</v>
      </c>
      <c r="D8" s="1" t="n">
        <v>3.4494672209</v>
      </c>
      <c r="E8" s="1" t="n">
        <v>1.7005804519</v>
      </c>
      <c r="F8" s="1" t="n">
        <v>2.0008</v>
      </c>
      <c r="G8" s="1" t="n">
        <v>3.1474</v>
      </c>
      <c r="I8" s="1" t="n">
        <v>4.1082397762</v>
      </c>
      <c r="J8" s="1" t="n">
        <v>3.7549498457</v>
      </c>
      <c r="K8" s="1" t="n">
        <v>1.9715</v>
      </c>
      <c r="L8" s="1" t="n">
        <v>2.0633</v>
      </c>
    </row>
    <row r="9" customFormat="false" ht="15" hidden="false" customHeight="false" outlineLevel="0" collapsed="false">
      <c r="B9" s="1" t="n">
        <v>5</v>
      </c>
      <c r="D9" s="1" t="n">
        <v>2.7218139146</v>
      </c>
      <c r="E9" s="1" t="n">
        <v>0.9651428775</v>
      </c>
      <c r="F9" s="1" t="n">
        <v>1.8002</v>
      </c>
      <c r="G9" s="1" t="n">
        <v>1.8278</v>
      </c>
      <c r="I9" s="1" t="n">
        <v>3.7515162037</v>
      </c>
      <c r="J9" s="1" t="n">
        <v>3.0753481867</v>
      </c>
      <c r="K9" s="1" t="n">
        <v>2.0012</v>
      </c>
      <c r="L9" s="1" t="n">
        <v>1.9213</v>
      </c>
    </row>
    <row r="10" customFormat="false" ht="15" hidden="false" customHeight="false" outlineLevel="0" collapsed="false">
      <c r="B10" s="1" t="n">
        <v>9</v>
      </c>
      <c r="D10" s="1" t="n">
        <v>2.0022958824</v>
      </c>
      <c r="E10" s="1" t="n">
        <v>0.5381602226</v>
      </c>
      <c r="F10" s="1" t="n">
        <v>1.4929</v>
      </c>
      <c r="G10" s="1" t="n">
        <v>0.9242</v>
      </c>
      <c r="I10" s="1" t="n">
        <v>3.1590393519</v>
      </c>
      <c r="J10" s="1" t="n">
        <v>2.4011270255</v>
      </c>
      <c r="K10" s="1" t="n">
        <v>1.8675</v>
      </c>
      <c r="L10" s="1" t="n">
        <v>1.7173</v>
      </c>
    </row>
    <row r="11" customFormat="false" ht="15" hidden="false" customHeight="false" outlineLevel="0" collapsed="false">
      <c r="B11" s="1" t="n">
        <v>13</v>
      </c>
      <c r="D11" s="1" t="n">
        <v>1.2255882865</v>
      </c>
      <c r="E11" s="1" t="n">
        <v>0.2513419516</v>
      </c>
      <c r="F11" s="1" t="n">
        <v>0.9801</v>
      </c>
      <c r="G11" s="1" t="n">
        <v>0.3886</v>
      </c>
      <c r="I11" s="1" t="n">
        <v>2.4882778742</v>
      </c>
      <c r="J11" s="1" t="n">
        <v>1.6948861883</v>
      </c>
      <c r="K11" s="1" t="n">
        <v>1.6209</v>
      </c>
      <c r="L11" s="1" t="n">
        <v>1.3531</v>
      </c>
    </row>
    <row r="12" customFormat="false" ht="15" hidden="false" customHeight="false" outlineLevel="0" collapsed="false">
      <c r="A12" s="1" t="s">
        <v>24</v>
      </c>
      <c r="B12" s="1" t="n">
        <v>1</v>
      </c>
      <c r="D12" s="1" t="n">
        <v>3.9585236487</v>
      </c>
      <c r="E12" s="1" t="n">
        <v>2.6639125125</v>
      </c>
      <c r="F12" s="1" t="n">
        <v>2.0805</v>
      </c>
      <c r="G12" s="1" t="n">
        <v>4.4213</v>
      </c>
      <c r="I12" s="1" t="n">
        <v>4.3082778742</v>
      </c>
      <c r="J12" s="1" t="n">
        <v>4.1681857639</v>
      </c>
      <c r="K12" s="1" t="n">
        <v>1.9901</v>
      </c>
      <c r="L12" s="1" t="n">
        <v>2.1207</v>
      </c>
    </row>
    <row r="13" customFormat="false" ht="15" hidden="false" customHeight="false" outlineLevel="0" collapsed="false">
      <c r="B13" s="1" t="n">
        <v>5</v>
      </c>
      <c r="D13" s="1" t="n">
        <v>3.3197886699</v>
      </c>
      <c r="E13" s="1" t="n">
        <v>1.5261271885</v>
      </c>
      <c r="F13" s="1" t="n">
        <v>1.9856</v>
      </c>
      <c r="G13" s="1" t="n">
        <v>2.8957</v>
      </c>
      <c r="I13" s="1" t="n">
        <v>4.0030555556</v>
      </c>
      <c r="J13" s="1" t="n">
        <v>3.6065880594</v>
      </c>
      <c r="K13" s="1" t="n">
        <v>2.0535</v>
      </c>
      <c r="L13" s="1" t="n">
        <v>2.0379</v>
      </c>
    </row>
    <row r="14" customFormat="false" ht="15" hidden="false" customHeight="false" outlineLevel="0" collapsed="false">
      <c r="B14" s="1" t="n">
        <v>9</v>
      </c>
      <c r="D14" s="1" t="n">
        <v>2.599403505</v>
      </c>
      <c r="E14" s="1" t="n">
        <v>0.8619799325</v>
      </c>
      <c r="F14" s="1" t="n">
        <v>1.7812</v>
      </c>
      <c r="G14" s="1" t="n">
        <v>1.657</v>
      </c>
      <c r="I14" s="1" t="n">
        <v>3.4733164545</v>
      </c>
      <c r="J14" s="1" t="n">
        <v>2.9678023727</v>
      </c>
      <c r="K14" s="1" t="n">
        <v>1.9983</v>
      </c>
      <c r="L14" s="1" t="n">
        <v>1.9293</v>
      </c>
    </row>
    <row r="15" customFormat="false" ht="15" hidden="false" customHeight="false" outlineLevel="0" collapsed="false">
      <c r="B15" s="1" t="n">
        <v>13</v>
      </c>
      <c r="D15" s="1" t="n">
        <v>1.849254429</v>
      </c>
      <c r="E15" s="1" t="n">
        <v>0.4628123872</v>
      </c>
      <c r="F15" s="1" t="n">
        <v>1.424</v>
      </c>
      <c r="G15" s="1" t="n">
        <v>0.7853</v>
      </c>
      <c r="I15" s="1" t="n">
        <v>2.8242004244</v>
      </c>
      <c r="J15" s="1" t="n">
        <v>2.2056809414</v>
      </c>
      <c r="K15" s="1" t="n">
        <v>1.8185</v>
      </c>
      <c r="L15" s="1" t="n">
        <v>1.6366</v>
      </c>
    </row>
    <row r="16" customFormat="false" ht="15" hidden="false" customHeight="false" outlineLevel="0" collapsed="false">
      <c r="A16" s="1" t="s">
        <v>25</v>
      </c>
      <c r="B16" s="1" t="n">
        <v>1</v>
      </c>
      <c r="D16" s="1" t="n">
        <v>3.3636629948</v>
      </c>
      <c r="E16" s="1" t="n">
        <v>2.2443215316</v>
      </c>
      <c r="F16" s="1" t="n">
        <v>1.907</v>
      </c>
      <c r="G16" s="1" t="n">
        <v>3.5203</v>
      </c>
      <c r="I16" s="1" t="n">
        <v>3.64215326</v>
      </c>
      <c r="J16" s="1" t="n">
        <v>3.7220220872</v>
      </c>
      <c r="K16" s="1" t="n">
        <v>1.907</v>
      </c>
      <c r="L16" s="1" t="n">
        <v>1.9969</v>
      </c>
    </row>
    <row r="17" customFormat="false" ht="15" hidden="false" customHeight="false" outlineLevel="0" collapsed="false">
      <c r="B17" s="1" t="n">
        <v>5</v>
      </c>
      <c r="D17" s="1" t="n">
        <v>2.7272084732</v>
      </c>
      <c r="E17" s="1" t="n">
        <v>1.3080787799</v>
      </c>
      <c r="F17" s="1" t="n">
        <v>1.7094</v>
      </c>
      <c r="G17" s="1" t="n">
        <v>2.2756</v>
      </c>
      <c r="I17" s="1" t="n">
        <v>3.2718084491</v>
      </c>
      <c r="J17" s="1" t="n">
        <v>3.0491594329</v>
      </c>
      <c r="K17" s="1" t="n">
        <v>1.8932</v>
      </c>
      <c r="L17" s="1" t="n">
        <v>1.8345</v>
      </c>
    </row>
    <row r="18" customFormat="false" ht="15" hidden="false" customHeight="false" outlineLevel="0" collapsed="false">
      <c r="B18" s="1" t="n">
        <v>9</v>
      </c>
      <c r="D18" s="1" t="n">
        <v>2.097476523</v>
      </c>
      <c r="E18" s="1" t="n">
        <v>0.719995189</v>
      </c>
      <c r="F18" s="1" t="n">
        <v>1.4348</v>
      </c>
      <c r="G18" s="1" t="n">
        <v>1.3539</v>
      </c>
      <c r="I18" s="1" t="n">
        <v>2.6298538773</v>
      </c>
      <c r="J18" s="1" t="n">
        <v>2.4586439043</v>
      </c>
      <c r="K18" s="1" t="n">
        <v>1.6757</v>
      </c>
      <c r="L18" s="1" t="n">
        <v>1.6099</v>
      </c>
    </row>
    <row r="19" customFormat="false" ht="15" hidden="false" customHeight="false" outlineLevel="0" collapsed="false">
      <c r="B19" s="1" t="n">
        <v>13</v>
      </c>
      <c r="D19" s="1" t="n">
        <v>1.5667887423</v>
      </c>
      <c r="E19" s="1" t="n">
        <v>0.4093335667</v>
      </c>
      <c r="F19" s="1" t="n">
        <v>1.1978</v>
      </c>
      <c r="G19" s="1" t="n">
        <v>0.6994</v>
      </c>
      <c r="I19" s="1" t="n">
        <v>2.0037408372</v>
      </c>
      <c r="J19" s="1" t="n">
        <v>1.8510985725</v>
      </c>
      <c r="K19" s="1" t="n">
        <v>1.3925</v>
      </c>
      <c r="L19" s="1" t="n">
        <v>1.3363</v>
      </c>
    </row>
    <row r="20" customFormat="false" ht="15" hidden="false" customHeight="false" outlineLevel="0" collapsed="false">
      <c r="A20" s="1" t="s">
        <v>26</v>
      </c>
      <c r="B20" s="1" t="n">
        <v>1</v>
      </c>
      <c r="D20" s="1" t="n">
        <v>3.5465605123</v>
      </c>
      <c r="E20" s="1" t="n">
        <v>2.7946702787</v>
      </c>
      <c r="F20" s="1" t="n">
        <v>1.885</v>
      </c>
      <c r="G20" s="1" t="n">
        <v>4.1133</v>
      </c>
      <c r="I20" s="1" t="n">
        <v>3.6649831211</v>
      </c>
      <c r="J20" s="1" t="n">
        <v>3.9509857253</v>
      </c>
      <c r="K20" s="1" t="n">
        <v>1.8166</v>
      </c>
      <c r="L20" s="1" t="n">
        <v>1.9947</v>
      </c>
    </row>
    <row r="21" customFormat="false" ht="15" hidden="false" customHeight="false" outlineLevel="0" collapsed="false">
      <c r="B21" s="1" t="n">
        <v>5</v>
      </c>
      <c r="D21" s="1" t="n">
        <v>2.9689683594</v>
      </c>
      <c r="E21" s="1" t="n">
        <v>1.7290676698</v>
      </c>
      <c r="F21" s="1" t="n">
        <v>1.7534</v>
      </c>
      <c r="G21" s="1" t="n">
        <v>2.8102</v>
      </c>
      <c r="I21" s="1" t="n">
        <v>3.2681240355</v>
      </c>
      <c r="J21" s="1" t="n">
        <v>3.3156274113</v>
      </c>
      <c r="K21" s="1" t="n">
        <v>1.711</v>
      </c>
      <c r="L21" s="1" t="n">
        <v>1.8719</v>
      </c>
    </row>
    <row r="22" customFormat="false" ht="15" hidden="false" customHeight="false" outlineLevel="0" collapsed="false">
      <c r="B22" s="1" t="n">
        <v>9</v>
      </c>
      <c r="D22" s="1" t="n">
        <v>2.4324591274</v>
      </c>
      <c r="E22" s="1" t="n">
        <v>0.9683817057</v>
      </c>
      <c r="F22" s="1" t="n">
        <v>1.569</v>
      </c>
      <c r="G22" s="1" t="n">
        <v>1.8173</v>
      </c>
      <c r="I22" s="1" t="n">
        <v>2.7480796682</v>
      </c>
      <c r="J22" s="1" t="n">
        <v>2.8124498457</v>
      </c>
      <c r="K22" s="1" t="n">
        <v>1.5532</v>
      </c>
      <c r="L22" s="1" t="n">
        <v>1.7498</v>
      </c>
    </row>
    <row r="23" customFormat="false" ht="15" hidden="false" customHeight="false" outlineLevel="0" collapsed="false">
      <c r="B23" s="1" t="n">
        <v>13</v>
      </c>
      <c r="D23" s="1" t="n">
        <v>1.7842935989</v>
      </c>
      <c r="E23" s="1" t="n">
        <v>0.5130141429</v>
      </c>
      <c r="F23" s="1" t="n">
        <v>1.2562</v>
      </c>
      <c r="G23" s="1" t="n">
        <v>1.0243</v>
      </c>
      <c r="I23" s="1" t="n">
        <v>2.3127551119</v>
      </c>
      <c r="J23" s="1" t="n">
        <v>2.1968885031</v>
      </c>
      <c r="K23" s="1" t="n">
        <v>1.3947</v>
      </c>
      <c r="L23" s="1" t="n">
        <v>1.4969</v>
      </c>
    </row>
    <row r="24" customFormat="false" ht="15" hidden="false" customHeight="false" outlineLevel="0" collapsed="false">
      <c r="A24" s="1" t="s">
        <v>27</v>
      </c>
      <c r="B24" s="1" t="n">
        <v>1</v>
      </c>
      <c r="D24" s="1" t="n">
        <v>3.1406246344</v>
      </c>
      <c r="E24" s="1" t="n">
        <v>1.3943920573</v>
      </c>
      <c r="F24" s="1" t="n">
        <v>1.988</v>
      </c>
      <c r="G24" s="1" t="n">
        <v>2.5549</v>
      </c>
      <c r="I24" s="1" t="n">
        <v>4.081650641</v>
      </c>
      <c r="J24" s="1" t="n">
        <v>3.532830028</v>
      </c>
      <c r="K24" s="1" t="n">
        <v>2.0265</v>
      </c>
      <c r="L24" s="1" t="n">
        <v>2.0765</v>
      </c>
    </row>
    <row r="25" customFormat="false" ht="15" hidden="false" customHeight="false" outlineLevel="0" collapsed="false">
      <c r="B25" s="1" t="n">
        <v>5</v>
      </c>
      <c r="D25" s="1" t="n">
        <v>2.3873736178</v>
      </c>
      <c r="E25" s="1" t="n">
        <v>0.8043292468</v>
      </c>
      <c r="F25" s="1" t="n">
        <v>1.6999</v>
      </c>
      <c r="G25" s="1" t="n">
        <v>1.3778</v>
      </c>
      <c r="I25" s="1" t="n">
        <v>3.6901943109</v>
      </c>
      <c r="J25" s="1" t="n">
        <v>2.8007086338</v>
      </c>
      <c r="K25" s="1" t="n">
        <v>2.0302</v>
      </c>
      <c r="L25" s="1" t="n">
        <v>1.8869</v>
      </c>
    </row>
    <row r="26" customFormat="false" ht="15" hidden="false" customHeight="false" outlineLevel="0" collapsed="false">
      <c r="B26" s="1" t="n">
        <v>9</v>
      </c>
      <c r="D26" s="1" t="n">
        <v>1.650230654</v>
      </c>
      <c r="E26" s="1" t="n">
        <v>0.4212134465</v>
      </c>
      <c r="F26" s="1" t="n">
        <v>1.2818</v>
      </c>
      <c r="G26" s="1" t="n">
        <v>0.677</v>
      </c>
      <c r="I26" s="1" t="n">
        <v>3.0892352764</v>
      </c>
      <c r="J26" s="1" t="n">
        <v>2.1028745994</v>
      </c>
      <c r="K26" s="1" t="n">
        <v>1.8967</v>
      </c>
      <c r="L26" s="1" t="n">
        <v>1.6096</v>
      </c>
    </row>
    <row r="27" customFormat="false" ht="15" hidden="false" customHeight="false" outlineLevel="0" collapsed="false">
      <c r="B27" s="1" t="n">
        <v>13</v>
      </c>
      <c r="D27" s="1" t="n">
        <v>0.8350220102</v>
      </c>
      <c r="E27" s="1" t="n">
        <v>0.1949490284</v>
      </c>
      <c r="F27" s="1" t="n">
        <v>0.6672</v>
      </c>
      <c r="G27" s="1" t="n">
        <v>0.3125</v>
      </c>
      <c r="I27" s="1" t="n">
        <v>2.3965745192</v>
      </c>
      <c r="J27" s="1" t="n">
        <v>1.3888746995</v>
      </c>
      <c r="K27" s="1" t="n">
        <v>1.6056</v>
      </c>
      <c r="L27" s="1" t="n">
        <v>1.1476</v>
      </c>
    </row>
    <row r="28" customFormat="false" ht="15" hidden="false" customHeight="false" outlineLevel="0" collapsed="false">
      <c r="A28" s="1" t="s">
        <v>28</v>
      </c>
      <c r="B28" s="1" t="n">
        <v>1</v>
      </c>
      <c r="D28" s="1" t="n">
        <v>3.473782285</v>
      </c>
      <c r="E28" s="1" t="n">
        <v>1.7541415014</v>
      </c>
      <c r="F28" s="1" t="n">
        <v>2.0331</v>
      </c>
      <c r="G28" s="1" t="n">
        <v>3.2019</v>
      </c>
      <c r="I28" s="1" t="n">
        <v>4.1439352965</v>
      </c>
      <c r="J28" s="1" t="n">
        <v>3.8553285256</v>
      </c>
      <c r="K28" s="1" t="n">
        <v>2.0104</v>
      </c>
      <c r="L28" s="1" t="n">
        <v>2.0996</v>
      </c>
    </row>
    <row r="29" customFormat="false" ht="15" hidden="false" customHeight="false" outlineLevel="0" collapsed="false">
      <c r="B29" s="1" t="n">
        <v>5</v>
      </c>
      <c r="D29" s="1" t="n">
        <v>2.7206282719</v>
      </c>
      <c r="E29" s="1" t="n">
        <v>0.9817294421</v>
      </c>
      <c r="F29" s="1" t="n">
        <v>1.8093</v>
      </c>
      <c r="G29" s="1" t="n">
        <v>1.8523</v>
      </c>
      <c r="I29" s="1" t="n">
        <v>3.7776141827</v>
      </c>
      <c r="J29" s="1" t="n">
        <v>3.2037710337</v>
      </c>
      <c r="K29" s="1" t="n">
        <v>2.0254</v>
      </c>
      <c r="L29" s="1" t="n">
        <v>1.9708</v>
      </c>
    </row>
    <row r="30" customFormat="false" ht="15" hidden="false" customHeight="false" outlineLevel="0" collapsed="false">
      <c r="B30" s="1" t="n">
        <v>9</v>
      </c>
      <c r="D30" s="1" t="n">
        <v>1.9726987346</v>
      </c>
      <c r="E30" s="1" t="n">
        <v>0.5399155566</v>
      </c>
      <c r="F30" s="1" t="n">
        <v>1.4719</v>
      </c>
      <c r="G30" s="1" t="n">
        <v>0.9302</v>
      </c>
      <c r="I30" s="1" t="n">
        <v>3.1894205729</v>
      </c>
      <c r="J30" s="1" t="n">
        <v>2.5023788061</v>
      </c>
      <c r="K30" s="1" t="n">
        <v>1.9015</v>
      </c>
      <c r="L30" s="1" t="n">
        <v>1.7509</v>
      </c>
    </row>
    <row r="31" customFormat="false" ht="15" hidden="false" customHeight="false" outlineLevel="0" collapsed="false">
      <c r="B31" s="1" t="n">
        <v>13</v>
      </c>
      <c r="D31" s="1" t="n">
        <v>1.2066793328</v>
      </c>
      <c r="E31" s="1" t="n">
        <v>0.2502481762</v>
      </c>
      <c r="F31" s="1" t="n">
        <v>0.9592</v>
      </c>
      <c r="G31" s="1" t="n">
        <v>0.3916</v>
      </c>
      <c r="I31" s="1" t="n">
        <v>2.5398863181</v>
      </c>
      <c r="J31" s="1" t="n">
        <v>1.8017978766</v>
      </c>
      <c r="K31" s="1" t="n">
        <v>1.6387</v>
      </c>
      <c r="L31" s="1" t="n">
        <v>1.4083</v>
      </c>
    </row>
    <row r="32" customFormat="false" ht="15" hidden="false" customHeight="false" outlineLevel="0" collapsed="false">
      <c r="A32" s="1" t="s">
        <v>29</v>
      </c>
      <c r="B32" s="1" t="n">
        <v>1</v>
      </c>
      <c r="D32" s="1" t="n">
        <v>3.5678291967</v>
      </c>
      <c r="E32" s="1" t="n">
        <v>2.0742571364</v>
      </c>
      <c r="F32" s="1" t="n">
        <v>2.0365</v>
      </c>
      <c r="G32" s="1" t="n">
        <v>3.5711</v>
      </c>
      <c r="I32" s="1" t="n">
        <v>4.5310246394</v>
      </c>
      <c r="J32" s="1" t="n">
        <v>3.9923527644</v>
      </c>
      <c r="K32" s="1" t="n">
        <v>2.0177</v>
      </c>
      <c r="L32" s="1" t="n">
        <v>2.0952</v>
      </c>
    </row>
    <row r="33" customFormat="false" ht="15" hidden="false" customHeight="false" outlineLevel="0" collapsed="false">
      <c r="B33" s="1" t="n">
        <v>5</v>
      </c>
      <c r="D33" s="1" t="n">
        <v>2.8814073668</v>
      </c>
      <c r="E33" s="1" t="n">
        <v>1.2347871544</v>
      </c>
      <c r="F33" s="1" t="n">
        <v>1.845</v>
      </c>
      <c r="G33" s="1" t="n">
        <v>2.239</v>
      </c>
      <c r="I33" s="1" t="n">
        <v>4.278903746</v>
      </c>
      <c r="J33" s="1" t="n">
        <v>3.4295798277</v>
      </c>
      <c r="K33" s="1" t="n">
        <v>2.042</v>
      </c>
      <c r="L33" s="1" t="n">
        <v>1.9873</v>
      </c>
    </row>
    <row r="34" customFormat="false" ht="15" hidden="false" customHeight="false" outlineLevel="0" collapsed="false">
      <c r="B34" s="1" t="n">
        <v>9</v>
      </c>
      <c r="D34" s="1" t="n">
        <v>2.2330151993</v>
      </c>
      <c r="E34" s="1" t="n">
        <v>0.7250716847</v>
      </c>
      <c r="F34" s="1" t="n">
        <v>1.5959</v>
      </c>
      <c r="G34" s="1" t="n">
        <v>1.2813</v>
      </c>
      <c r="I34" s="1" t="n">
        <v>3.8596554487</v>
      </c>
      <c r="J34" s="1" t="n">
        <v>2.8500575921</v>
      </c>
      <c r="K34" s="1" t="n">
        <v>1.9692</v>
      </c>
      <c r="L34" s="1" t="n">
        <v>1.8576</v>
      </c>
    </row>
    <row r="35" customFormat="false" ht="15" hidden="false" customHeight="false" outlineLevel="0" collapsed="false">
      <c r="B35" s="1" t="n">
        <v>13</v>
      </c>
      <c r="D35" s="1" t="n">
        <v>1.5710383614</v>
      </c>
      <c r="E35" s="1" t="n">
        <v>0.3937504107</v>
      </c>
      <c r="F35" s="1" t="n">
        <v>1.2052</v>
      </c>
      <c r="G35" s="1" t="n">
        <v>0.6664</v>
      </c>
      <c r="I35" s="1" t="n">
        <v>3.3544421074</v>
      </c>
      <c r="J35" s="1" t="n">
        <v>2.2355193309</v>
      </c>
      <c r="K35" s="1" t="n">
        <v>1.8329</v>
      </c>
      <c r="L35" s="1" t="n">
        <v>1.6203</v>
      </c>
    </row>
    <row r="36" customFormat="false" ht="15" hidden="false" customHeight="false" outlineLevel="0" collapsed="false">
      <c r="A36" s="1" t="s">
        <v>30</v>
      </c>
      <c r="B36" s="1" t="n">
        <v>1</v>
      </c>
      <c r="D36" s="1" t="n">
        <v>3.3839665548</v>
      </c>
      <c r="E36" s="1" t="n">
        <v>2.4188319979</v>
      </c>
      <c r="F36" s="1" t="n">
        <v>1.8536</v>
      </c>
      <c r="G36" s="1" t="n">
        <v>3.7293</v>
      </c>
      <c r="I36" s="1" t="n">
        <v>3.8913386418</v>
      </c>
      <c r="J36" s="1" t="n">
        <v>4.1524389022</v>
      </c>
      <c r="K36" s="1" t="n">
        <v>1.8893</v>
      </c>
      <c r="L36" s="1" t="n">
        <v>2.0122</v>
      </c>
    </row>
    <row r="37" customFormat="false" ht="15" hidden="false" customHeight="false" outlineLevel="0" collapsed="false">
      <c r="B37" s="1" t="n">
        <v>5</v>
      </c>
      <c r="D37" s="1" t="n">
        <v>2.7399363315</v>
      </c>
      <c r="E37" s="1" t="n">
        <v>1.5048371478</v>
      </c>
      <c r="F37" s="1" t="n">
        <v>1.6568</v>
      </c>
      <c r="G37" s="1" t="n">
        <v>2.4871</v>
      </c>
      <c r="I37" s="1" t="n">
        <v>3.5157927684</v>
      </c>
      <c r="J37" s="1" t="n">
        <v>3.6027544071</v>
      </c>
      <c r="K37" s="1" t="n">
        <v>1.8378</v>
      </c>
      <c r="L37" s="1" t="n">
        <v>1.8672</v>
      </c>
    </row>
    <row r="38" customFormat="false" ht="15" hidden="false" customHeight="false" outlineLevel="0" collapsed="false">
      <c r="B38" s="1" t="n">
        <v>9</v>
      </c>
      <c r="D38" s="1" t="n">
        <v>2.1108046792</v>
      </c>
      <c r="E38" s="1" t="n">
        <v>0.900023763</v>
      </c>
      <c r="F38" s="1" t="n">
        <v>1.4023</v>
      </c>
      <c r="G38" s="1" t="n">
        <v>1.5443</v>
      </c>
      <c r="I38" s="1" t="n">
        <v>2.9691105769</v>
      </c>
      <c r="J38" s="1" t="n">
        <v>3.0767227564</v>
      </c>
      <c r="K38" s="1" t="n">
        <v>1.6496</v>
      </c>
      <c r="L38" s="1" t="n">
        <v>1.7599</v>
      </c>
    </row>
    <row r="39" customFormat="false" ht="15" hidden="false" customHeight="false" outlineLevel="0" collapsed="false">
      <c r="B39" s="1" t="n">
        <v>13</v>
      </c>
      <c r="D39" s="1" t="n">
        <v>1.4767992622</v>
      </c>
      <c r="E39" s="1" t="n">
        <v>0.5025587941</v>
      </c>
      <c r="F39" s="1" t="n">
        <v>1.0559</v>
      </c>
      <c r="G39" s="1" t="n">
        <v>0.8656</v>
      </c>
      <c r="I39" s="1" t="n">
        <v>2.4223357372</v>
      </c>
      <c r="J39" s="1" t="n">
        <v>2.512905649</v>
      </c>
      <c r="K39" s="1" t="n">
        <v>1.4253</v>
      </c>
      <c r="L39" s="1" t="n">
        <v>1.5626</v>
      </c>
    </row>
    <row r="40" customFormat="false" ht="15" hidden="false" customHeight="false" outlineLevel="0" collapsed="false">
      <c r="A40" s="1" t="s">
        <v>31</v>
      </c>
      <c r="B40" s="1" t="n">
        <v>1</v>
      </c>
      <c r="D40" s="1" t="n">
        <v>2.6310853566</v>
      </c>
      <c r="E40" s="1" t="n">
        <v>1.3346786058</v>
      </c>
      <c r="F40" s="1" t="n">
        <v>1.7324</v>
      </c>
      <c r="G40" s="1" t="n">
        <v>2.0526</v>
      </c>
      <c r="I40" s="1" t="n">
        <v>3.7881410256</v>
      </c>
      <c r="J40" s="1" t="n">
        <v>3.3109875801</v>
      </c>
      <c r="K40" s="1" t="n">
        <v>1.9616</v>
      </c>
      <c r="L40" s="1" t="n">
        <v>1.9574</v>
      </c>
    </row>
    <row r="41" customFormat="false" ht="15" hidden="false" customHeight="false" outlineLevel="0" collapsed="false">
      <c r="B41" s="1" t="n">
        <v>5</v>
      </c>
      <c r="D41" s="1" t="n">
        <v>1.7592253606</v>
      </c>
      <c r="E41" s="1" t="n">
        <v>0.7846261418</v>
      </c>
      <c r="F41" s="1" t="n">
        <v>1.1986</v>
      </c>
      <c r="G41" s="1" t="n">
        <v>1.2351</v>
      </c>
      <c r="I41" s="1" t="n">
        <v>3.3262820513</v>
      </c>
      <c r="J41" s="1" t="n">
        <v>2.6511418269</v>
      </c>
      <c r="K41" s="1" t="n">
        <v>1.8769</v>
      </c>
      <c r="L41" s="1" t="n">
        <v>1.6977</v>
      </c>
    </row>
    <row r="42" customFormat="false" ht="15" hidden="false" customHeight="false" outlineLevel="0" collapsed="false">
      <c r="B42" s="1" t="n">
        <v>9</v>
      </c>
      <c r="D42" s="1" t="n">
        <v>1.1517427885</v>
      </c>
      <c r="E42" s="1" t="n">
        <v>0.4652244191</v>
      </c>
      <c r="F42" s="1" t="n">
        <v>0.8091</v>
      </c>
      <c r="G42" s="1" t="n">
        <v>0.7598</v>
      </c>
      <c r="I42" s="1" t="n">
        <v>2.65703125</v>
      </c>
      <c r="J42" s="1" t="n">
        <v>2.0309795673</v>
      </c>
      <c r="K42" s="1" t="n">
        <v>1.6158</v>
      </c>
      <c r="L42" s="1" t="n">
        <v>1.368</v>
      </c>
    </row>
    <row r="43" customFormat="false" ht="15" hidden="false" customHeight="false" outlineLevel="0" collapsed="false">
      <c r="B43" s="1" t="n">
        <v>13</v>
      </c>
      <c r="D43" s="1" t="n">
        <v>0.7795140425</v>
      </c>
      <c r="E43" s="1" t="n">
        <v>0.2791382011</v>
      </c>
      <c r="F43" s="1" t="n">
        <v>0.5676</v>
      </c>
      <c r="G43" s="1" t="n">
        <v>0.4655</v>
      </c>
      <c r="I43" s="1" t="n">
        <v>2.0069210737</v>
      </c>
      <c r="J43" s="1" t="n">
        <v>1.4717848558</v>
      </c>
      <c r="K43" s="1" t="n">
        <v>1.2864</v>
      </c>
      <c r="L43" s="1" t="n">
        <v>1.0424</v>
      </c>
    </row>
    <row r="44" customFormat="false" ht="15" hidden="false" customHeight="false" outlineLevel="0" collapsed="false">
      <c r="A44" s="1" t="s">
        <v>32</v>
      </c>
      <c r="B44" s="1" t="n">
        <v>1</v>
      </c>
      <c r="D44" s="1" t="n">
        <v>3.5210303986</v>
      </c>
      <c r="E44" s="1" t="n">
        <v>2.0101401075</v>
      </c>
      <c r="F44" s="1" t="n">
        <v>2.0276</v>
      </c>
      <c r="G44" s="1" t="n">
        <v>3.4162</v>
      </c>
      <c r="I44" s="1" t="n">
        <v>4.2259715545</v>
      </c>
      <c r="J44" s="1" t="n">
        <v>3.8725260417</v>
      </c>
      <c r="K44" s="1" t="n">
        <v>2.0277</v>
      </c>
      <c r="L44" s="1" t="n">
        <v>2.0969</v>
      </c>
    </row>
    <row r="45" customFormat="false" ht="15" hidden="false" customHeight="false" outlineLevel="0" collapsed="false">
      <c r="B45" s="1" t="n">
        <v>5</v>
      </c>
      <c r="D45" s="1" t="n">
        <v>2.8432245092</v>
      </c>
      <c r="E45" s="1" t="n">
        <v>1.1549745927</v>
      </c>
      <c r="F45" s="1" t="n">
        <v>1.8304</v>
      </c>
      <c r="G45" s="1" t="n">
        <v>2.1315</v>
      </c>
      <c r="I45" s="1" t="n">
        <v>3.8759715545</v>
      </c>
      <c r="J45" s="1" t="n">
        <v>3.2475761218</v>
      </c>
      <c r="K45" s="1" t="n">
        <v>1.9946</v>
      </c>
      <c r="L45" s="1" t="n">
        <v>1.9939</v>
      </c>
    </row>
    <row r="46" customFormat="false" ht="15" hidden="false" customHeight="false" outlineLevel="0" collapsed="false">
      <c r="B46" s="1" t="n">
        <v>9</v>
      </c>
      <c r="D46" s="1" t="n">
        <v>2.1048537326</v>
      </c>
      <c r="E46" s="1" t="n">
        <v>0.6310614316</v>
      </c>
      <c r="F46" s="1" t="n">
        <v>1.4882</v>
      </c>
      <c r="G46" s="1" t="n">
        <v>1.1911</v>
      </c>
      <c r="I46" s="1" t="n">
        <v>3.3488982372</v>
      </c>
      <c r="J46" s="1" t="n">
        <v>2.6102564103</v>
      </c>
      <c r="K46" s="1" t="n">
        <v>1.8369</v>
      </c>
      <c r="L46" s="1" t="n">
        <v>1.8016</v>
      </c>
    </row>
    <row r="47" customFormat="false" ht="15" hidden="false" customHeight="false" outlineLevel="0" collapsed="false">
      <c r="B47" s="1" t="n">
        <v>13</v>
      </c>
      <c r="D47" s="1" t="n">
        <v>1.4280833667</v>
      </c>
      <c r="E47" s="1" t="n">
        <v>0.3275274439</v>
      </c>
      <c r="F47" s="1" t="n">
        <v>1.0951</v>
      </c>
      <c r="G47" s="1" t="n">
        <v>0.5959</v>
      </c>
      <c r="I47" s="1" t="n">
        <v>2.81484375</v>
      </c>
      <c r="J47" s="1" t="n">
        <v>1.9760917468</v>
      </c>
      <c r="K47" s="1" t="n">
        <v>1.6291</v>
      </c>
      <c r="L47" s="1" t="n">
        <v>1.4971</v>
      </c>
    </row>
    <row r="48" customFormat="false" ht="15" hidden="false" customHeight="false" outlineLevel="0" collapsed="false">
      <c r="A48" s="1" t="s">
        <v>33</v>
      </c>
      <c r="B48" s="1" t="n">
        <v>1</v>
      </c>
      <c r="D48" s="1" t="n">
        <v>3.6510163462</v>
      </c>
      <c r="E48" s="1" t="n">
        <v>2.0560794271</v>
      </c>
      <c r="F48" s="1" t="n">
        <v>2.0622</v>
      </c>
      <c r="G48" s="1" t="n">
        <v>3.6251</v>
      </c>
      <c r="I48" s="1" t="n">
        <v>4.3938501603</v>
      </c>
      <c r="J48" s="1" t="n">
        <v>4.0751802885</v>
      </c>
      <c r="K48" s="1" t="n">
        <v>2.0039</v>
      </c>
      <c r="L48" s="1" t="n">
        <v>2.1213</v>
      </c>
    </row>
    <row r="49" customFormat="false" ht="15" hidden="false" customHeight="false" outlineLevel="0" collapsed="false">
      <c r="B49" s="1" t="n">
        <v>5</v>
      </c>
      <c r="D49" s="1" t="n">
        <v>2.9871408654</v>
      </c>
      <c r="E49" s="1" t="n">
        <v>1.1996189503</v>
      </c>
      <c r="F49" s="1" t="n">
        <v>1.9094</v>
      </c>
      <c r="G49" s="1" t="n">
        <v>2.2618</v>
      </c>
      <c r="I49" s="1" t="n">
        <v>4.0974859776</v>
      </c>
      <c r="J49" s="1" t="n">
        <v>3.5077223558</v>
      </c>
      <c r="K49" s="1" t="n">
        <v>2.0339</v>
      </c>
      <c r="L49" s="1" t="n">
        <v>2.0249</v>
      </c>
    </row>
    <row r="50" customFormat="false" ht="15" hidden="false" customHeight="false" outlineLevel="0" collapsed="false">
      <c r="B50" s="1" t="n">
        <v>9</v>
      </c>
      <c r="D50" s="1" t="n">
        <v>2.3155576122</v>
      </c>
      <c r="E50" s="1" t="n">
        <v>0.6978995393</v>
      </c>
      <c r="F50" s="1" t="n">
        <v>1.6588</v>
      </c>
      <c r="G50" s="1" t="n">
        <v>1.2596</v>
      </c>
      <c r="I50" s="1" t="n">
        <v>3.612109375</v>
      </c>
      <c r="J50" s="1" t="n">
        <v>2.9471053686</v>
      </c>
      <c r="K50" s="1" t="n">
        <v>1.9472</v>
      </c>
      <c r="L50" s="1" t="n">
        <v>1.9162</v>
      </c>
    </row>
    <row r="51" customFormat="false" ht="15" hidden="false" customHeight="false" outlineLevel="0" collapsed="false">
      <c r="B51" s="1" t="n">
        <v>13</v>
      </c>
      <c r="D51" s="1" t="n">
        <v>1.6324016426</v>
      </c>
      <c r="E51" s="1" t="n">
        <v>0.3776671675</v>
      </c>
      <c r="F51" s="1" t="n">
        <v>1.2678</v>
      </c>
      <c r="G51" s="1" t="n">
        <v>0.6312</v>
      </c>
      <c r="I51" s="1" t="n">
        <v>3.0466245994</v>
      </c>
      <c r="J51" s="1" t="n">
        <v>2.3411758814</v>
      </c>
      <c r="K51" s="1" t="n">
        <v>1.7846</v>
      </c>
      <c r="L51" s="1" t="n">
        <v>1.6814</v>
      </c>
    </row>
    <row r="52" customFormat="false" ht="15" hidden="false" customHeight="false" outlineLevel="0" collapsed="false">
      <c r="A52" s="1" t="s">
        <v>34</v>
      </c>
      <c r="B52" s="1" t="n">
        <v>1</v>
      </c>
      <c r="D52" s="1" t="n">
        <v>3.171614984</v>
      </c>
      <c r="E52" s="1" t="n">
        <v>1.9140636351</v>
      </c>
      <c r="F52" s="1" t="n">
        <v>1.8713</v>
      </c>
      <c r="G52" s="1" t="n">
        <v>3.0628</v>
      </c>
      <c r="I52" s="1" t="n">
        <v>3.990224359</v>
      </c>
      <c r="J52" s="1" t="n">
        <v>3.8517227564</v>
      </c>
      <c r="K52" s="1" t="n">
        <v>1.9231</v>
      </c>
      <c r="L52" s="1" t="n">
        <v>2.0167</v>
      </c>
    </row>
    <row r="53" customFormat="false" ht="15" hidden="false" customHeight="false" outlineLevel="0" collapsed="false">
      <c r="B53" s="1" t="n">
        <v>5</v>
      </c>
      <c r="D53" s="1" t="n">
        <v>2.4764644765</v>
      </c>
      <c r="E53" s="1" t="n">
        <v>1.1661517094</v>
      </c>
      <c r="F53" s="1" t="n">
        <v>1.6031</v>
      </c>
      <c r="G53" s="1" t="n">
        <v>1.9338</v>
      </c>
      <c r="I53" s="1" t="n">
        <v>3.6189202724</v>
      </c>
      <c r="J53" s="1" t="n">
        <v>3.2480769231</v>
      </c>
      <c r="K53" s="1" t="n">
        <v>1.8567</v>
      </c>
      <c r="L53" s="1" t="n">
        <v>1.863</v>
      </c>
    </row>
    <row r="54" customFormat="false" ht="15" hidden="false" customHeight="false" outlineLevel="0" collapsed="false">
      <c r="B54" s="1" t="n">
        <v>9</v>
      </c>
      <c r="D54" s="1" t="n">
        <v>1.7938386418</v>
      </c>
      <c r="E54" s="1" t="n">
        <v>0.6820905783</v>
      </c>
      <c r="F54" s="1" t="n">
        <v>1.2499</v>
      </c>
      <c r="G54" s="1" t="n">
        <v>1.141</v>
      </c>
      <c r="I54" s="1" t="n">
        <v>3.0665965545</v>
      </c>
      <c r="J54" s="1" t="n">
        <v>2.6710036058</v>
      </c>
      <c r="K54" s="1" t="n">
        <v>1.6637</v>
      </c>
      <c r="L54" s="1" t="n">
        <v>1.6976</v>
      </c>
    </row>
    <row r="55" customFormat="false" ht="15" hidden="false" customHeight="false" outlineLevel="0" collapsed="false">
      <c r="B55" s="1" t="n">
        <v>13</v>
      </c>
      <c r="D55" s="1" t="n">
        <v>1.1993180756</v>
      </c>
      <c r="E55" s="1" t="n">
        <v>0.3869749265</v>
      </c>
      <c r="F55" s="1" t="n">
        <v>0.8844</v>
      </c>
      <c r="G55" s="1" t="n">
        <v>0.6411</v>
      </c>
      <c r="I55" s="1" t="n">
        <v>2.5486879006</v>
      </c>
      <c r="J55" s="1" t="n">
        <v>2.0540564904</v>
      </c>
      <c r="K55" s="1" t="n">
        <v>1.4468</v>
      </c>
      <c r="L55" s="1" t="n">
        <v>1.4378</v>
      </c>
    </row>
    <row r="56" customFormat="false" ht="15" hidden="false" customHeight="false" outlineLevel="0" collapsed="false">
      <c r="A56" s="1" t="s">
        <v>35</v>
      </c>
      <c r="B56" s="1" t="n">
        <v>1</v>
      </c>
      <c r="D56" s="1" t="n">
        <v>2.4554138817</v>
      </c>
      <c r="E56" s="1" t="n">
        <v>0.7673713578</v>
      </c>
      <c r="F56" s="1" t="n">
        <v>1.7431</v>
      </c>
      <c r="G56" s="1" t="n">
        <v>1.3588</v>
      </c>
      <c r="I56" s="1" t="n">
        <v>3.3930696615</v>
      </c>
      <c r="J56" s="1" t="n">
        <v>2.8750401476</v>
      </c>
      <c r="K56" s="1" t="n">
        <v>1.9152</v>
      </c>
      <c r="L56" s="1" t="n">
        <v>1.9085</v>
      </c>
    </row>
    <row r="57" customFormat="false" ht="15" hidden="false" customHeight="false" outlineLevel="0" collapsed="false">
      <c r="B57" s="1" t="n">
        <v>5</v>
      </c>
      <c r="D57" s="1" t="n">
        <v>1.5308976201</v>
      </c>
      <c r="E57" s="1" t="n">
        <v>0.3780189562</v>
      </c>
      <c r="F57" s="1" t="n">
        <v>1.1498</v>
      </c>
      <c r="G57" s="1" t="n">
        <v>0.6481</v>
      </c>
      <c r="I57" s="1" t="n">
        <v>2.8794672309</v>
      </c>
      <c r="J57" s="1" t="n">
        <v>2.1362445747</v>
      </c>
      <c r="K57" s="1" t="n">
        <v>1.8044</v>
      </c>
      <c r="L57" s="1" t="n">
        <v>1.5682</v>
      </c>
    </row>
    <row r="58" customFormat="false" ht="15" hidden="false" customHeight="false" outlineLevel="0" collapsed="false">
      <c r="B58" s="1" t="n">
        <v>9</v>
      </c>
      <c r="D58" s="1" t="n">
        <v>0.7599643211</v>
      </c>
      <c r="E58" s="1" t="n">
        <v>0.160167117</v>
      </c>
      <c r="F58" s="1" t="n">
        <v>0.5951</v>
      </c>
      <c r="G58" s="1" t="n">
        <v>0.2656</v>
      </c>
      <c r="I58" s="1" t="n">
        <v>2.0777549913</v>
      </c>
      <c r="J58" s="1" t="n">
        <v>1.3146148003</v>
      </c>
      <c r="K58" s="1" t="n">
        <v>1.4116</v>
      </c>
      <c r="L58" s="1" t="n">
        <v>1.0388</v>
      </c>
    </row>
    <row r="59" customFormat="false" ht="15" hidden="false" customHeight="false" outlineLevel="0" collapsed="false">
      <c r="B59" s="1" t="n">
        <v>13</v>
      </c>
      <c r="D59" s="1" t="n">
        <v>0.3453697446</v>
      </c>
      <c r="E59" s="1" t="n">
        <v>0.0624843949</v>
      </c>
      <c r="F59" s="1" t="n">
        <v>0.2826</v>
      </c>
      <c r="G59" s="1" t="n">
        <v>0.0987</v>
      </c>
      <c r="I59" s="1" t="n">
        <v>1.3554003906</v>
      </c>
      <c r="J59" s="1" t="n">
        <v>0.7340082465</v>
      </c>
      <c r="K59" s="1" t="n">
        <v>0.9682</v>
      </c>
      <c r="L59" s="1" t="n">
        <v>0.6186</v>
      </c>
    </row>
    <row r="60" customFormat="false" ht="15" hidden="false" customHeight="false" outlineLevel="0" collapsed="false">
      <c r="A60" s="1" t="s">
        <v>36</v>
      </c>
      <c r="B60" s="1" t="n">
        <v>1</v>
      </c>
      <c r="D60" s="1" t="n">
        <v>2.5543352883</v>
      </c>
      <c r="E60" s="1" t="n">
        <v>0.8869190737</v>
      </c>
      <c r="F60" s="1" t="n">
        <v>1.7688</v>
      </c>
      <c r="G60" s="1" t="n">
        <v>1.5504</v>
      </c>
      <c r="I60" s="1" t="n">
        <v>3.4382866753</v>
      </c>
      <c r="J60" s="1" t="n">
        <v>2.9345182292</v>
      </c>
      <c r="K60" s="1" t="n">
        <v>1.9091</v>
      </c>
      <c r="L60" s="1" t="n">
        <v>1.9092</v>
      </c>
    </row>
    <row r="61" customFormat="false" ht="15" hidden="false" customHeight="false" outlineLevel="0" collapsed="false">
      <c r="B61" s="1" t="n">
        <v>5</v>
      </c>
      <c r="D61" s="1" t="n">
        <v>1.5921068848</v>
      </c>
      <c r="E61" s="1" t="n">
        <v>0.4402282624</v>
      </c>
      <c r="F61" s="1" t="n">
        <v>1.1753</v>
      </c>
      <c r="G61" s="1" t="n">
        <v>0.7538</v>
      </c>
      <c r="I61" s="1" t="n">
        <v>2.9246495226</v>
      </c>
      <c r="J61" s="1" t="n">
        <v>2.1485828993</v>
      </c>
      <c r="K61" s="1" t="n">
        <v>1.7923</v>
      </c>
      <c r="L61" s="1" t="n">
        <v>1.5477</v>
      </c>
    </row>
    <row r="62" customFormat="false" ht="15" hidden="false" customHeight="false" outlineLevel="0" collapsed="false">
      <c r="B62" s="1" t="n">
        <v>9</v>
      </c>
      <c r="D62" s="1" t="n">
        <v>0.7987121582</v>
      </c>
      <c r="E62" s="1" t="n">
        <v>0.1898221607</v>
      </c>
      <c r="F62" s="1" t="n">
        <v>0.6137</v>
      </c>
      <c r="G62" s="1" t="n">
        <v>0.3244</v>
      </c>
      <c r="I62" s="1" t="n">
        <v>2.1098491753</v>
      </c>
      <c r="J62" s="1" t="n">
        <v>1.3370746528</v>
      </c>
      <c r="K62" s="1" t="n">
        <v>1.3972</v>
      </c>
      <c r="L62" s="1" t="n">
        <v>1.0352</v>
      </c>
    </row>
    <row r="63" customFormat="false" ht="15" hidden="false" customHeight="false" outlineLevel="0" collapsed="false">
      <c r="B63" s="1" t="n">
        <v>13</v>
      </c>
      <c r="D63" s="1" t="n">
        <v>0.3830496021</v>
      </c>
      <c r="E63" s="1" t="n">
        <v>0.077014379</v>
      </c>
      <c r="F63" s="1" t="n">
        <v>0.3098</v>
      </c>
      <c r="G63" s="1" t="n">
        <v>0.1298</v>
      </c>
      <c r="I63" s="1" t="n">
        <v>1.4258561198</v>
      </c>
      <c r="J63" s="1" t="n">
        <v>0.7648025174</v>
      </c>
      <c r="K63" s="1" t="n">
        <v>1.0039</v>
      </c>
      <c r="L63" s="1" t="n">
        <v>0.6246</v>
      </c>
    </row>
    <row r="64" customFormat="false" ht="15" hidden="false" customHeight="false" outlineLevel="0" collapsed="false">
      <c r="A64" s="1" t="s">
        <v>37</v>
      </c>
      <c r="B64" s="1" t="n">
        <v>1</v>
      </c>
      <c r="D64" s="1" t="n">
        <v>2.4217339247</v>
      </c>
      <c r="E64" s="1" t="n">
        <v>0.8355468569</v>
      </c>
      <c r="F64" s="1" t="n">
        <v>1.6885</v>
      </c>
      <c r="G64" s="1" t="n">
        <v>1.4422</v>
      </c>
      <c r="I64" s="1" t="n">
        <v>3.200953776</v>
      </c>
      <c r="J64" s="1" t="n">
        <v>2.8826616753</v>
      </c>
      <c r="K64" s="1" t="n">
        <v>1.854</v>
      </c>
      <c r="L64" s="1" t="n">
        <v>1.8799</v>
      </c>
    </row>
    <row r="65" customFormat="false" ht="15" hidden="false" customHeight="false" outlineLevel="0" collapsed="false">
      <c r="B65" s="1" t="n">
        <v>5</v>
      </c>
      <c r="D65" s="1" t="n">
        <v>1.4426452293</v>
      </c>
      <c r="E65" s="1" t="n">
        <v>0.4020225532</v>
      </c>
      <c r="F65" s="1" t="n">
        <v>1.0559</v>
      </c>
      <c r="G65" s="1" t="n">
        <v>0.6973</v>
      </c>
      <c r="I65" s="1" t="n">
        <v>2.678921441</v>
      </c>
      <c r="J65" s="1" t="n">
        <v>2.1073242188</v>
      </c>
      <c r="K65" s="1" t="n">
        <v>1.7161</v>
      </c>
      <c r="L65" s="1" t="n">
        <v>1.4753</v>
      </c>
    </row>
    <row r="66" customFormat="false" ht="15" hidden="false" customHeight="false" outlineLevel="0" collapsed="false">
      <c r="B66" s="1" t="n">
        <v>9</v>
      </c>
      <c r="D66" s="1" t="n">
        <v>0.7297631673</v>
      </c>
      <c r="E66" s="1" t="n">
        <v>0.1748378255</v>
      </c>
      <c r="F66" s="1" t="n">
        <v>0.5553</v>
      </c>
      <c r="G66" s="1" t="n">
        <v>0.3029</v>
      </c>
      <c r="I66" s="1" t="n">
        <v>1.8592664931</v>
      </c>
      <c r="J66" s="1" t="n">
        <v>1.3104014757</v>
      </c>
      <c r="K66" s="1" t="n">
        <v>1.2772</v>
      </c>
      <c r="L66" s="1" t="n">
        <v>0.9755</v>
      </c>
    </row>
    <row r="67" customFormat="false" ht="15" hidden="false" customHeight="false" outlineLevel="0" collapsed="false">
      <c r="B67" s="1" t="n">
        <v>13</v>
      </c>
      <c r="D67" s="1" t="n">
        <v>0.3753315882</v>
      </c>
      <c r="E67" s="1" t="n">
        <v>0.0746043258</v>
      </c>
      <c r="F67" s="1" t="n">
        <v>0.3016</v>
      </c>
      <c r="G67" s="1" t="n">
        <v>0.1229</v>
      </c>
      <c r="I67" s="1" t="n">
        <v>1.1736338976</v>
      </c>
      <c r="J67" s="1" t="n">
        <v>0.7695659722</v>
      </c>
      <c r="K67" s="1" t="n">
        <v>0.8382</v>
      </c>
      <c r="L67" s="1" t="n">
        <v>0.6096</v>
      </c>
    </row>
    <row r="68" customFormat="false" ht="15" hidden="false" customHeight="false" outlineLevel="0" collapsed="false">
      <c r="A68" s="8" t="s">
        <v>38</v>
      </c>
      <c r="B68" s="8" t="n">
        <v>1</v>
      </c>
      <c r="C68" s="8"/>
      <c r="D68" s="8" t="n">
        <v>2.9939215795</v>
      </c>
      <c r="E68" s="8" t="n">
        <v>1.3435223307</v>
      </c>
      <c r="F68" s="8" t="n">
        <v>1.8932</v>
      </c>
      <c r="G68" s="8" t="n">
        <v>2.4425</v>
      </c>
      <c r="H68" s="8"/>
      <c r="I68" s="8" t="n">
        <v>3.8138546675</v>
      </c>
      <c r="J68" s="8" t="n">
        <v>3.4148086939</v>
      </c>
      <c r="K68" s="8" t="n">
        <v>1.8888</v>
      </c>
      <c r="L68" s="8" t="n">
        <v>2.0124</v>
      </c>
    </row>
    <row r="69" customFormat="false" ht="15" hidden="false" customHeight="false" outlineLevel="0" collapsed="false">
      <c r="A69" s="8"/>
      <c r="B69" s="8" t="n">
        <v>5</v>
      </c>
      <c r="C69" s="8"/>
      <c r="D69" s="8" t="n">
        <v>2.2803734275</v>
      </c>
      <c r="E69" s="8" t="n">
        <v>0.7799691707</v>
      </c>
      <c r="F69" s="8" t="n">
        <v>1.6184</v>
      </c>
      <c r="G69" s="8" t="n">
        <v>1.3333</v>
      </c>
      <c r="H69" s="8"/>
      <c r="I69" s="8" t="n">
        <v>3.4617563101</v>
      </c>
      <c r="J69" s="8" t="n">
        <v>2.7134089543</v>
      </c>
      <c r="K69" s="8" t="n">
        <v>1.8946</v>
      </c>
      <c r="L69" s="8" t="n">
        <v>1.8339</v>
      </c>
    </row>
    <row r="70" customFormat="false" ht="15" hidden="false" customHeight="false" outlineLevel="0" collapsed="false">
      <c r="A70" s="8"/>
      <c r="B70" s="8" t="n">
        <v>9</v>
      </c>
      <c r="C70" s="8"/>
      <c r="D70" s="8" t="n">
        <v>1.5789533203</v>
      </c>
      <c r="E70" s="8" t="n">
        <v>0.4127488882</v>
      </c>
      <c r="F70" s="8" t="n">
        <v>1.2192</v>
      </c>
      <c r="G70" s="8" t="n">
        <v>0.6671</v>
      </c>
      <c r="H70" s="8"/>
      <c r="I70" s="8" t="n">
        <v>2.9148863181</v>
      </c>
      <c r="J70" s="8" t="n">
        <v>2.0563075921</v>
      </c>
      <c r="K70" s="8" t="n">
        <v>1.7796</v>
      </c>
      <c r="L70" s="8" t="n">
        <v>1.5583</v>
      </c>
    </row>
    <row r="71" customFormat="false" ht="15" hidden="false" customHeight="false" outlineLevel="0" collapsed="false">
      <c r="A71" s="8"/>
      <c r="B71" s="8" t="n">
        <v>13</v>
      </c>
      <c r="C71" s="8"/>
      <c r="D71" s="8" t="n">
        <v>0.8123478215</v>
      </c>
      <c r="E71" s="8" t="n">
        <v>0.1952752404</v>
      </c>
      <c r="F71" s="8" t="n">
        <v>0.6451</v>
      </c>
      <c r="G71" s="8" t="n">
        <v>0.3159</v>
      </c>
      <c r="H71" s="8"/>
      <c r="I71" s="8" t="n">
        <v>2.286320613</v>
      </c>
      <c r="J71" s="8" t="n">
        <v>1.3714192708</v>
      </c>
      <c r="K71" s="8" t="n">
        <v>1.5153</v>
      </c>
      <c r="L71" s="8" t="n">
        <v>1.1182</v>
      </c>
    </row>
    <row r="72" customFormat="false" ht="15" hidden="false" customHeight="false" outlineLevel="0" collapsed="false">
      <c r="A72" s="8" t="s">
        <v>39</v>
      </c>
      <c r="B72" s="8" t="n">
        <v>1</v>
      </c>
      <c r="C72" s="8"/>
      <c r="D72" s="8" t="n">
        <v>1.6226964874</v>
      </c>
      <c r="E72" s="8" t="n">
        <v>0.9378677699</v>
      </c>
      <c r="F72" s="8" t="n">
        <v>1.0607</v>
      </c>
      <c r="G72" s="8" t="n">
        <v>1.3966</v>
      </c>
      <c r="H72" s="8"/>
      <c r="I72" s="8" t="n">
        <v>2.7262878418</v>
      </c>
      <c r="J72" s="8" t="n">
        <v>2.136835734</v>
      </c>
      <c r="K72" s="8" t="n">
        <v>1.5545</v>
      </c>
      <c r="L72" s="8" t="n">
        <v>1.3519</v>
      </c>
    </row>
    <row r="73" customFormat="false" ht="15" hidden="false" customHeight="false" outlineLevel="0" collapsed="false">
      <c r="A73" s="8"/>
      <c r="B73" s="8" t="n">
        <v>5</v>
      </c>
      <c r="C73" s="8"/>
      <c r="D73" s="8" t="n">
        <v>1.0723212763</v>
      </c>
      <c r="E73" s="8" t="n">
        <v>0.5773901901</v>
      </c>
      <c r="F73" s="8" t="n">
        <v>0.7145</v>
      </c>
      <c r="G73" s="8" t="n">
        <v>0.8816</v>
      </c>
      <c r="H73" s="8"/>
      <c r="I73" s="8" t="n">
        <v>2.2426859538</v>
      </c>
      <c r="J73" s="8" t="n">
        <v>1.54931132</v>
      </c>
      <c r="K73" s="8" t="n">
        <v>1.3315</v>
      </c>
      <c r="L73" s="8" t="n">
        <v>1.006</v>
      </c>
    </row>
    <row r="74" customFormat="false" ht="15" hidden="false" customHeight="false" outlineLevel="0" collapsed="false">
      <c r="A74" s="8"/>
      <c r="B74" s="8" t="n">
        <v>9</v>
      </c>
      <c r="C74" s="8"/>
      <c r="D74" s="8" t="n">
        <v>0.7491413218</v>
      </c>
      <c r="E74" s="8" t="n">
        <v>0.3586520081</v>
      </c>
      <c r="F74" s="8" t="n">
        <v>0.5181</v>
      </c>
      <c r="G74" s="8" t="n">
        <v>0.5592</v>
      </c>
      <c r="H74" s="8"/>
      <c r="I74" s="8" t="n">
        <v>1.66807429</v>
      </c>
      <c r="J74" s="8" t="n">
        <v>1.1096178691</v>
      </c>
      <c r="K74" s="8" t="n">
        <v>0.9799</v>
      </c>
      <c r="L74" s="8" t="n">
        <v>0.7527</v>
      </c>
    </row>
    <row r="75" customFormat="false" ht="15" hidden="false" customHeight="false" outlineLevel="0" collapsed="false">
      <c r="A75" s="8"/>
      <c r="B75" s="8" t="n">
        <v>13</v>
      </c>
      <c r="C75" s="8"/>
      <c r="D75" s="8" t="n">
        <v>0.5319752553</v>
      </c>
      <c r="E75" s="8" t="n">
        <v>0.2227537638</v>
      </c>
      <c r="F75" s="8" t="n">
        <v>0.3838</v>
      </c>
      <c r="G75" s="8" t="n">
        <v>0.3494</v>
      </c>
      <c r="H75" s="8"/>
      <c r="I75" s="8" t="n">
        <v>1.2836596171</v>
      </c>
      <c r="J75" s="8" t="n">
        <v>0.8458900452</v>
      </c>
      <c r="K75" s="8" t="n">
        <v>0.7501</v>
      </c>
      <c r="L75" s="8" t="n">
        <v>0.5804</v>
      </c>
    </row>
    <row r="76" customFormat="false" ht="15" hidden="false" customHeight="false" outlineLevel="0" collapsed="false">
      <c r="A76" s="8" t="s">
        <v>40</v>
      </c>
      <c r="B76" s="8" t="n">
        <v>1</v>
      </c>
      <c r="C76" s="8"/>
      <c r="D76" s="8" t="n">
        <v>0.0685188838</v>
      </c>
      <c r="E76" s="8" t="n">
        <v>0.0343997902</v>
      </c>
      <c r="F76" s="8" t="n">
        <v>0.0523</v>
      </c>
      <c r="G76" s="8" t="n">
        <v>0.0434</v>
      </c>
      <c r="H76" s="8"/>
      <c r="I76" s="8" t="n">
        <v>2.044109158</v>
      </c>
      <c r="J76" s="8" t="n">
        <v>0.7869552951</v>
      </c>
      <c r="K76" s="8" t="n">
        <v>1.1108</v>
      </c>
      <c r="L76" s="8" t="n">
        <v>0.6437</v>
      </c>
    </row>
    <row r="77" customFormat="false" ht="15" hidden="false" customHeight="false" outlineLevel="0" collapsed="false">
      <c r="A77" s="8"/>
      <c r="B77" s="8" t="n">
        <v>5</v>
      </c>
      <c r="C77" s="8"/>
      <c r="D77" s="8" t="n">
        <v>0.0437563947</v>
      </c>
      <c r="E77" s="8" t="n">
        <v>0.023504286</v>
      </c>
      <c r="F77" s="8" t="n">
        <v>0.0331</v>
      </c>
      <c r="G77" s="8" t="n">
        <v>0.0299</v>
      </c>
      <c r="H77" s="8"/>
      <c r="I77" s="8" t="n">
        <v>1.7617773437</v>
      </c>
      <c r="J77" s="8" t="n">
        <v>0.4838498264</v>
      </c>
      <c r="K77" s="8" t="n">
        <v>0.9446</v>
      </c>
      <c r="L77" s="8" t="n">
        <v>0.4201</v>
      </c>
    </row>
    <row r="78" customFormat="false" ht="15" hidden="false" customHeight="false" outlineLevel="0" collapsed="false">
      <c r="A78" s="8"/>
      <c r="B78" s="8" t="n">
        <v>9</v>
      </c>
      <c r="C78" s="8"/>
      <c r="D78" s="8" t="n">
        <v>0.0277631474</v>
      </c>
      <c r="E78" s="8" t="n">
        <v>0.0165097837</v>
      </c>
      <c r="F78" s="8" t="n">
        <v>0.0202</v>
      </c>
      <c r="G78" s="8" t="n">
        <v>0.0214</v>
      </c>
      <c r="H78" s="8"/>
      <c r="I78" s="8" t="n">
        <v>1.4664409722</v>
      </c>
      <c r="J78" s="8" t="n">
        <v>0.326015625</v>
      </c>
      <c r="K78" s="8" t="n">
        <v>0.7677</v>
      </c>
      <c r="L78" s="8" t="n">
        <v>0.2331</v>
      </c>
    </row>
    <row r="79" customFormat="false" ht="15" hidden="false" customHeight="false" outlineLevel="0" collapsed="false">
      <c r="A79" s="8"/>
      <c r="B79" s="8" t="n">
        <v>13</v>
      </c>
      <c r="C79" s="8"/>
      <c r="D79" s="8" t="n">
        <v>0.0202342737</v>
      </c>
      <c r="E79" s="8" t="n">
        <v>0.0120323315</v>
      </c>
      <c r="F79" s="8" t="n">
        <v>0.0145</v>
      </c>
      <c r="G79" s="8" t="n">
        <v>0.016</v>
      </c>
      <c r="H79" s="8"/>
      <c r="I79" s="8" t="n">
        <v>1.2861946615</v>
      </c>
      <c r="J79" s="8" t="n">
        <v>0.2805729167</v>
      </c>
      <c r="K79" s="8" t="n">
        <v>0.6877</v>
      </c>
      <c r="L79" s="8" t="n">
        <v>0.1744</v>
      </c>
    </row>
    <row r="80" customFormat="false" ht="15" hidden="false" customHeight="false" outlineLevel="0" collapsed="false">
      <c r="A80" s="8" t="s">
        <v>41</v>
      </c>
      <c r="B80" s="8" t="n">
        <v>1</v>
      </c>
      <c r="C80" s="8"/>
      <c r="D80" s="8" t="n">
        <v>0.1700104557</v>
      </c>
      <c r="E80" s="8" t="n">
        <v>0.1053084874</v>
      </c>
      <c r="F80" s="8" t="n">
        <v>0.1144</v>
      </c>
      <c r="G80" s="8" t="n">
        <v>0.1499</v>
      </c>
      <c r="H80" s="8"/>
      <c r="I80" s="8" t="n">
        <v>1.388375651</v>
      </c>
      <c r="J80" s="8" t="n">
        <v>0.9345214844</v>
      </c>
      <c r="K80" s="8" t="n">
        <v>0.7826</v>
      </c>
      <c r="L80" s="8" t="n">
        <v>0.69</v>
      </c>
    </row>
    <row r="81" customFormat="false" ht="15" hidden="false" customHeight="false" outlineLevel="0" collapsed="false">
      <c r="A81" s="8"/>
      <c r="B81" s="8" t="n">
        <v>5</v>
      </c>
      <c r="C81" s="8"/>
      <c r="D81" s="8" t="n">
        <v>0.123400319</v>
      </c>
      <c r="E81" s="8" t="n">
        <v>0.0701429123</v>
      </c>
      <c r="F81" s="8" t="n">
        <v>0.0853</v>
      </c>
      <c r="G81" s="8" t="n">
        <v>0.1018</v>
      </c>
      <c r="H81" s="8"/>
      <c r="I81" s="8" t="n">
        <v>1.1671918403</v>
      </c>
      <c r="J81" s="8" t="n">
        <v>0.7264084201</v>
      </c>
      <c r="K81" s="8" t="n">
        <v>0.6899</v>
      </c>
      <c r="L81" s="8" t="n">
        <v>0.5198</v>
      </c>
    </row>
    <row r="82" customFormat="false" ht="15" hidden="false" customHeight="false" outlineLevel="0" collapsed="false">
      <c r="A82" s="8"/>
      <c r="B82" s="8" t="n">
        <v>9</v>
      </c>
      <c r="C82" s="8"/>
      <c r="D82" s="8" t="n">
        <v>0.0920460417</v>
      </c>
      <c r="E82" s="8" t="n">
        <v>0.0465014063</v>
      </c>
      <c r="F82" s="8" t="n">
        <v>0.0656</v>
      </c>
      <c r="G82" s="8" t="n">
        <v>0.0694</v>
      </c>
      <c r="H82" s="8"/>
      <c r="I82" s="8" t="n">
        <v>0.9228179253</v>
      </c>
      <c r="J82" s="8" t="n">
        <v>0.5466590712</v>
      </c>
      <c r="K82" s="8" t="n">
        <v>0.5591</v>
      </c>
      <c r="L82" s="8" t="n">
        <v>0.4049</v>
      </c>
    </row>
    <row r="83" customFormat="false" ht="15" hidden="false" customHeight="false" outlineLevel="0" collapsed="false">
      <c r="A83" s="8"/>
      <c r="B83" s="8" t="n">
        <v>13</v>
      </c>
      <c r="C83" s="8"/>
      <c r="D83" s="8" t="n">
        <v>0.0702267817</v>
      </c>
      <c r="E83" s="8" t="n">
        <v>0.0305780729</v>
      </c>
      <c r="F83" s="8" t="n">
        <v>0.0518</v>
      </c>
      <c r="G83" s="8" t="n">
        <v>0.0468</v>
      </c>
      <c r="H83" s="8"/>
      <c r="I83" s="8" t="n">
        <v>0.7390907118</v>
      </c>
      <c r="J83" s="8" t="n">
        <v>0.4112999132</v>
      </c>
      <c r="K83" s="8" t="n">
        <v>0.461</v>
      </c>
      <c r="L83" s="8" t="n">
        <v>0.31</v>
      </c>
    </row>
    <row r="85" customFormat="false" ht="15" hidden="false" customHeight="false" outlineLevel="0" collapsed="false">
      <c r="D85" s="3" t="s">
        <v>42</v>
      </c>
      <c r="F85" s="7"/>
      <c r="G85" s="7"/>
      <c r="I85" s="10" t="s">
        <v>43</v>
      </c>
      <c r="J85" s="7"/>
      <c r="K85" s="7"/>
      <c r="L85" s="7"/>
    </row>
    <row r="86" customFormat="false" ht="15" hidden="false" customHeight="false" outlineLevel="0" collapsed="false">
      <c r="A86" s="3"/>
      <c r="B86" s="3" t="n">
        <v>1</v>
      </c>
      <c r="D86" s="7" t="n">
        <f aca="false">AVERAGE(D4,D8,D12,D16,D20,D24,D28,D32,D36,D40,D44,D48,D52,D56,D60,D64)</f>
        <v>3.22698371716875</v>
      </c>
      <c r="E86" s="7" t="n">
        <f aca="false">AVERAGE(E4,E8,E12,E16,E20,E24,E28,E32,E36,E40,E44,E48,E52,E56,E60,E64)</f>
        <v>1.78276792061875</v>
      </c>
      <c r="F86" s="7" t="n">
        <f aca="false">AVERAGE(F4,F8,F12,F16,F20,F24,F28,F32,F36,F40,F44,F48,F52,F56,F60,F64)</f>
        <v>1.91544375</v>
      </c>
      <c r="G86" s="7" t="n">
        <f aca="false">AVERAGE(G4,G8,G12,G16,G20,G24,G28,G32,G36,G40,G44,G48,G52,G56,G60,G64)</f>
        <v>2.988575</v>
      </c>
      <c r="I86" s="7" t="n">
        <f aca="false">MAX(I4,I8,I12,I16,I20,I24,I28,I32,I36,I40,I44,I48,I52,I56,I60,I64)</f>
        <v>4.5310246394</v>
      </c>
      <c r="J86" s="7" t="n">
        <f aca="false">MAX(J4,J8,J12,J16,J20,J24,J28,J32,J36,J40,J44,J48,J52,J56,J60,J64)</f>
        <v>4.1681857639</v>
      </c>
      <c r="K86" s="7" t="n">
        <f aca="false">MAX(K4,K8,K12,K16,K20,K24,K28,K32,K36,K40,K44,K48,K52,K56,K60,K64)</f>
        <v>2.0277</v>
      </c>
      <c r="L86" s="7" t="n">
        <f aca="false">MAX(L4,L8,L12,L16,L20,L24,L28,L32,L36,L40,L44,L48,L52,L56,L60,L64)</f>
        <v>2.1213</v>
      </c>
    </row>
    <row r="87" customFormat="false" ht="15" hidden="false" customHeight="false" outlineLevel="0" collapsed="false">
      <c r="B87" s="3" t="n">
        <f aca="false">B86+4</f>
        <v>5</v>
      </c>
      <c r="D87" s="7" t="n">
        <f aca="false">AVERAGE(D5,D9,D13,D17,D21,D25,D29,D33,D37,D41,D45,D49,D53,D57,D61,D65)</f>
        <v>2.4796281245625</v>
      </c>
      <c r="E87" s="7" t="n">
        <f aca="false">AVERAGE(E5,E9,E13,E17,E21,E25,E29,E33,E37,E41,E45,E49,E53,E57,E61,E65)</f>
        <v>1.03339116429375</v>
      </c>
      <c r="F87" s="7" t="n">
        <f aca="false">AVERAGE(F5,F9,F13,F17,F21,F25,F29,F33,F37,F41,F45,F49,F53,F57,F61,F65)</f>
        <v>1.61928125</v>
      </c>
      <c r="G87" s="7" t="n">
        <f aca="false">AVERAGE(G5,G9,G13,G17,G21,G25,G29,G33,G37,G41,G45,G49,G53,G57,G61,G65)</f>
        <v>1.82295</v>
      </c>
      <c r="I87" s="7" t="n">
        <f aca="false">MAX(I5,I9,I13,I17,I21,I25,I29,I33,I37,I41,I45,I49,I53,I57,I61,I65)</f>
        <v>4.278903746</v>
      </c>
      <c r="J87" s="7" t="n">
        <f aca="false">MAX(J5,J9,J13,J17,J21,J25,J29,J33,J37,J41,J45,J49,J53,J57,J61,J65)</f>
        <v>3.6065880594</v>
      </c>
      <c r="K87" s="7" t="n">
        <f aca="false">MAX(K5,K9,K13,K17,K21,K25,K29,K33,K37,K41,K45,K49,K53,K57,K61,K65)</f>
        <v>2.0535</v>
      </c>
      <c r="L87" s="7" t="n">
        <f aca="false">MAX(L5,L9,L13,L17,L21,L25,L29,L33,L37,L41,L45,L49,L53,L57,L61,L65)</f>
        <v>2.0379</v>
      </c>
    </row>
    <row r="88" customFormat="false" ht="15" hidden="false" customHeight="false" outlineLevel="0" collapsed="false">
      <c r="B88" s="3" t="n">
        <f aca="false">B87+4</f>
        <v>9</v>
      </c>
      <c r="D88" s="7" t="n">
        <f aca="false">AVERAGE(D6,D10,D14,D18,D22,D26,D30,D34,D38,D42,D46,D50,D54,D58,D62,D66)</f>
        <v>1.78741338865625</v>
      </c>
      <c r="E88" s="7" t="n">
        <f aca="false">AVERAGE(E6,E10,E14,E18,E22,E26,E30,E34,E38,E42,E46,E50,E54,E58,E62,E66)</f>
        <v>0.575108344075</v>
      </c>
      <c r="F88" s="7" t="n">
        <f aca="false">AVERAGE(F6,F10,F14,F18,F22,F26,F30,F34,F38,F42,F46,F50,F54,F58,F62,F66)</f>
        <v>1.27465</v>
      </c>
      <c r="G88" s="7" t="n">
        <f aca="false">AVERAGE(G6,G10,G14,G18,G22,G26,G30,G34,G38,G42,G46,G50,G54,G58,G62,G66)</f>
        <v>1.0183125</v>
      </c>
      <c r="I88" s="7" t="n">
        <f aca="false">MAX(I6,I10,I14,I18,I22,I26,I30,I34,I38,I42,I46,I50,I54,I58,I62,I66)</f>
        <v>3.8596554487</v>
      </c>
      <c r="J88" s="7" t="n">
        <f aca="false">MAX(J6,J10,J14,J18,J22,J26,J30,J34,J38,J42,J46,J50,J54,J58,J62,J66)</f>
        <v>3.0767227564</v>
      </c>
      <c r="K88" s="7" t="n">
        <f aca="false">MAX(K6,K10,K14,K18,K22,K26,K30,K34,K38,K42,K46,K50,K54,K58,K62,K66)</f>
        <v>1.9983</v>
      </c>
      <c r="L88" s="7" t="n">
        <f aca="false">MAX(L6,L10,L14,L18,L22,L26,L30,L34,L38,L42,L46,L50,L54,L58,L62,L66)</f>
        <v>1.9293</v>
      </c>
    </row>
    <row r="89" customFormat="false" ht="15" hidden="false" customHeight="false" outlineLevel="0" collapsed="false">
      <c r="B89" s="3" t="n">
        <f aca="false">B88+4</f>
        <v>13</v>
      </c>
      <c r="D89" s="7" t="n">
        <f aca="false">AVERAGE(D7,D11,D15,D19,D23,D27,D31,D35,D39,D43,D47,D51,D55,D59,D63,D67)</f>
        <v>1.169888193875</v>
      </c>
      <c r="E89" s="7" t="n">
        <f aca="false">AVERAGE(E7,E11,E15,E19,E23,E27,E31,E35,E39,E43,E47,E51,E55,E59,E63,E67)</f>
        <v>0.299883364675</v>
      </c>
      <c r="F89" s="7" t="n">
        <f aca="false">AVERAGE(F7,F11,F15,F19,F23,F27,F31,F35,F39,F43,F47,F51,F55,F59,F63,F67)</f>
        <v>0.8945</v>
      </c>
      <c r="G89" s="7" t="n">
        <f aca="false">AVERAGE(G7,G11,G15,G19,G23,G27,G31,G35,G39,G43,G47,G51,G55,G59,G63,G67)</f>
        <v>0.510525</v>
      </c>
      <c r="I89" s="7" t="n">
        <f aca="false">MAX(I7,I11,I15,I19,I23,I27,I31,I35,I39,I43,I47,I51,I55,I59,I63,I67)</f>
        <v>3.3544421074</v>
      </c>
      <c r="J89" s="7" t="n">
        <f aca="false">MAX(J7,J11,J15,J19,J23,J27,J31,J35,J39,J43,J47,J51,J55,J59,J63,J67)</f>
        <v>2.512905649</v>
      </c>
      <c r="K89" s="7" t="n">
        <f aca="false">MAX(K7,K11,K15,K19,K23,K27,K31,K35,K39,K43,K47,K51,K55,K59,K63,K67)</f>
        <v>1.8329</v>
      </c>
      <c r="L89" s="7" t="n">
        <f aca="false">MAX(L7,L11,L15,L19,L23,L27,L31,L35,L39,L43,L47,L51,L55,L59,L63,L67)</f>
        <v>1.6814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0" activeCellId="0" sqref="M3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7.28"/>
  </cols>
  <sheetData>
    <row r="1" customFormat="false" ht="15" hidden="false" customHeight="false" outlineLevel="0" collapsed="false">
      <c r="D1" s="4" t="s">
        <v>16</v>
      </c>
      <c r="E1" s="4"/>
      <c r="F1" s="4"/>
      <c r="G1" s="4"/>
      <c r="I1" s="4" t="s">
        <v>17</v>
      </c>
      <c r="J1" s="4"/>
      <c r="K1" s="4"/>
      <c r="L1" s="4"/>
    </row>
    <row r="2" customFormat="false" ht="15" hidden="false" customHeight="false" outlineLevel="0" collapsed="false">
      <c r="D2" s="3" t="s">
        <v>18</v>
      </c>
      <c r="E2" s="3"/>
      <c r="F2" s="3" t="s">
        <v>4</v>
      </c>
      <c r="G2" s="3"/>
      <c r="I2" s="3" t="s">
        <v>18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19</v>
      </c>
      <c r="K3" s="3" t="s">
        <v>10</v>
      </c>
      <c r="L3" s="3" t="s">
        <v>19</v>
      </c>
    </row>
    <row r="4" customFormat="false" ht="15" hidden="false" customHeight="false" outlineLevel="0" collapsed="false">
      <c r="A4" s="1" t="s">
        <v>20</v>
      </c>
      <c r="B4" s="1" t="n">
        <v>1</v>
      </c>
    </row>
    <row r="5" customFormat="false" ht="15" hidden="false" customHeight="false" outlineLevel="0" collapsed="false">
      <c r="B5" s="1" t="n">
        <v>5</v>
      </c>
    </row>
    <row r="6" customFormat="false" ht="15" hidden="false" customHeight="false" outlineLevel="0" collapsed="false">
      <c r="B6" s="1" t="n">
        <v>9</v>
      </c>
    </row>
    <row r="7" customFormat="false" ht="15" hidden="false" customHeight="false" outlineLevel="0" collapsed="false">
      <c r="B7" s="1" t="n">
        <v>13</v>
      </c>
    </row>
    <row r="8" customFormat="false" ht="15" hidden="false" customHeight="false" outlineLevel="0" collapsed="false">
      <c r="A8" s="1" t="s">
        <v>21</v>
      </c>
      <c r="B8" s="1" t="n">
        <v>1</v>
      </c>
    </row>
    <row r="9" customFormat="false" ht="15" hidden="false" customHeight="false" outlineLevel="0" collapsed="false">
      <c r="B9" s="1" t="n">
        <v>5</v>
      </c>
    </row>
    <row r="10" customFormat="false" ht="15" hidden="false" customHeight="false" outlineLevel="0" collapsed="false">
      <c r="B10" s="1" t="n">
        <v>9</v>
      </c>
    </row>
    <row r="11" customFormat="false" ht="15" hidden="false" customHeight="false" outlineLevel="0" collapsed="false">
      <c r="B11" s="1" t="n">
        <v>13</v>
      </c>
    </row>
    <row r="12" customFormat="false" ht="15" hidden="false" customHeight="false" outlineLevel="0" collapsed="false">
      <c r="A12" s="1" t="s">
        <v>44</v>
      </c>
      <c r="B12" s="1" t="n">
        <v>1</v>
      </c>
    </row>
    <row r="13" customFormat="false" ht="15" hidden="false" customHeight="false" outlineLevel="0" collapsed="false">
      <c r="B13" s="1" t="n">
        <v>5</v>
      </c>
    </row>
    <row r="14" customFormat="false" ht="15" hidden="false" customHeight="false" outlineLevel="0" collapsed="false">
      <c r="B14" s="1" t="n">
        <v>9</v>
      </c>
    </row>
    <row r="15" customFormat="false" ht="15" hidden="false" customHeight="false" outlineLevel="0" collapsed="false">
      <c r="B15" s="1" t="n">
        <v>13</v>
      </c>
    </row>
    <row r="16" customFormat="false" ht="15" hidden="false" customHeight="false" outlineLevel="0" collapsed="false">
      <c r="A16" s="1" t="s">
        <v>45</v>
      </c>
      <c r="B16" s="1" t="n">
        <v>1</v>
      </c>
    </row>
    <row r="17" customFormat="false" ht="15" hidden="false" customHeight="false" outlineLevel="0" collapsed="false">
      <c r="B17" s="1" t="n">
        <v>5</v>
      </c>
    </row>
    <row r="18" customFormat="false" ht="15" hidden="false" customHeight="false" outlineLevel="0" collapsed="false">
      <c r="B18" s="1" t="n">
        <v>9</v>
      </c>
    </row>
    <row r="19" customFormat="false" ht="15" hidden="false" customHeight="false" outlineLevel="0" collapsed="false">
      <c r="B19" s="1" t="n">
        <v>13</v>
      </c>
    </row>
    <row r="20" customFormat="false" ht="15" hidden="false" customHeight="false" outlineLevel="0" collapsed="false">
      <c r="A20" s="1" t="s">
        <v>22</v>
      </c>
      <c r="B20" s="1" t="n">
        <v>1</v>
      </c>
    </row>
    <row r="21" customFormat="false" ht="15" hidden="false" customHeight="false" outlineLevel="0" collapsed="false">
      <c r="B21" s="1" t="n">
        <v>5</v>
      </c>
    </row>
    <row r="22" customFormat="false" ht="15" hidden="false" customHeight="false" outlineLevel="0" collapsed="false">
      <c r="B22" s="1" t="n">
        <v>9</v>
      </c>
    </row>
    <row r="23" customFormat="false" ht="15" hidden="false" customHeight="false" outlineLevel="0" collapsed="false">
      <c r="B23" s="1" t="n">
        <v>13</v>
      </c>
    </row>
    <row r="24" customFormat="false" ht="15" hidden="false" customHeight="false" outlineLevel="0" collapsed="false">
      <c r="A24" s="1" t="s">
        <v>23</v>
      </c>
      <c r="B24" s="1" t="n">
        <v>1</v>
      </c>
    </row>
    <row r="25" customFormat="false" ht="15" hidden="false" customHeight="false" outlineLevel="0" collapsed="false">
      <c r="B25" s="1" t="n">
        <v>5</v>
      </c>
    </row>
    <row r="26" customFormat="false" ht="15" hidden="false" customHeight="false" outlineLevel="0" collapsed="false">
      <c r="B26" s="1" t="n">
        <v>9</v>
      </c>
    </row>
    <row r="27" customFormat="false" ht="15" hidden="false" customHeight="false" outlineLevel="0" collapsed="false">
      <c r="B27" s="1" t="n">
        <v>13</v>
      </c>
    </row>
    <row r="28" customFormat="false" ht="15" hidden="false" customHeight="false" outlineLevel="0" collapsed="false">
      <c r="A28" s="1" t="s">
        <v>24</v>
      </c>
      <c r="B28" s="1" t="n">
        <v>1</v>
      </c>
    </row>
    <row r="29" customFormat="false" ht="15" hidden="false" customHeight="false" outlineLevel="0" collapsed="false">
      <c r="B29" s="1" t="n">
        <v>5</v>
      </c>
    </row>
    <row r="30" customFormat="false" ht="15" hidden="false" customHeight="false" outlineLevel="0" collapsed="false">
      <c r="B30" s="1" t="n">
        <v>9</v>
      </c>
    </row>
    <row r="31" customFormat="false" ht="15" hidden="false" customHeight="false" outlineLevel="0" collapsed="false">
      <c r="B31" s="1" t="n">
        <v>13</v>
      </c>
    </row>
    <row r="32" customFormat="false" ht="15" hidden="false" customHeight="false" outlineLevel="0" collapsed="false">
      <c r="A32" s="1" t="s">
        <v>25</v>
      </c>
      <c r="B32" s="1" t="n">
        <v>1</v>
      </c>
    </row>
    <row r="33" customFormat="false" ht="15" hidden="false" customHeight="false" outlineLevel="0" collapsed="false">
      <c r="B33" s="1" t="n">
        <v>5</v>
      </c>
    </row>
    <row r="34" customFormat="false" ht="15" hidden="false" customHeight="false" outlineLevel="0" collapsed="false">
      <c r="B34" s="1" t="n">
        <v>9</v>
      </c>
    </row>
    <row r="35" customFormat="false" ht="15" hidden="false" customHeight="false" outlineLevel="0" collapsed="false">
      <c r="B35" s="1" t="n">
        <v>13</v>
      </c>
    </row>
    <row r="36" customFormat="false" ht="15" hidden="false" customHeight="false" outlineLevel="0" collapsed="false">
      <c r="A36" s="1" t="s">
        <v>26</v>
      </c>
      <c r="B36" s="1" t="n">
        <v>1</v>
      </c>
    </row>
    <row r="37" customFormat="false" ht="15" hidden="false" customHeight="false" outlineLevel="0" collapsed="false">
      <c r="B37" s="1" t="n">
        <v>5</v>
      </c>
    </row>
    <row r="38" customFormat="false" ht="15" hidden="false" customHeight="false" outlineLevel="0" collapsed="false">
      <c r="B38" s="1" t="n">
        <v>9</v>
      </c>
    </row>
    <row r="39" customFormat="false" ht="15" hidden="false" customHeight="false" outlineLevel="0" collapsed="false">
      <c r="B39" s="1" t="n">
        <v>13</v>
      </c>
    </row>
    <row r="41" customFormat="false" ht="15" hidden="false" customHeight="false" outlineLevel="0" collapsed="false">
      <c r="D41" s="3" t="s">
        <v>42</v>
      </c>
      <c r="F41" s="7"/>
      <c r="G41" s="7"/>
      <c r="I41" s="10" t="s">
        <v>43</v>
      </c>
      <c r="J41" s="7"/>
      <c r="K41" s="7"/>
      <c r="L41" s="7"/>
    </row>
    <row r="42" customFormat="false" ht="15" hidden="false" customHeight="false" outlineLevel="0" collapsed="false">
      <c r="B42" s="3" t="n">
        <v>1</v>
      </c>
      <c r="D42" s="1" t="e">
        <f aca="false">AVERAGE(D4,D8,D12,D16,D20,D24,D28,D32,D36)</f>
        <v>#DIV/0!</v>
      </c>
      <c r="E42" s="1" t="e">
        <f aca="false">AVERAGE(E4,E8,E12,E16,E20,E24,E28,E32,E36)</f>
        <v>#DIV/0!</v>
      </c>
      <c r="F42" s="1" t="e">
        <f aca="false">AVERAGE(F4,F8,F12,F16,F20,F24,F28,F32,F36)</f>
        <v>#DIV/0!</v>
      </c>
      <c r="G42" s="1" t="e">
        <f aca="false">AVERAGE(G4,G8,G12,G16,G20,G24,G28,G32,G36)</f>
        <v>#DIV/0!</v>
      </c>
      <c r="I42" s="1" t="n">
        <f aca="false">MAX(I4,I8,I12,I16,I20,I24,I28,I32,I36)</f>
        <v>0</v>
      </c>
      <c r="J42" s="1" t="n">
        <f aca="false">MAX(J4,J8,J12,J16,J20,J24,J28,J32,J36)</f>
        <v>0</v>
      </c>
      <c r="K42" s="1" t="n">
        <f aca="false">MAX(K4,K8,K12,K16,K20,K24,K28,K32,K36)</f>
        <v>0</v>
      </c>
      <c r="L42" s="1" t="n">
        <f aca="false">MAX(L4,L8,L12,L16,L20,L24,L28,L32,L36)</f>
        <v>0</v>
      </c>
    </row>
    <row r="43" customFormat="false" ht="15" hidden="false" customHeight="false" outlineLevel="0" collapsed="false">
      <c r="B43" s="3" t="n">
        <v>5</v>
      </c>
      <c r="D43" s="1" t="e">
        <f aca="false">AVERAGE(D5,D9,D13,D17,D21,D25,D29,D33,D37)</f>
        <v>#DIV/0!</v>
      </c>
      <c r="E43" s="1" t="e">
        <f aca="false">AVERAGE(E5,E9,E13,E17,E21,E25,E29,E33,E37)</f>
        <v>#DIV/0!</v>
      </c>
      <c r="F43" s="1" t="e">
        <f aca="false">AVERAGE(F5,F9,F13,F17,F21,F25,F29,F33,F37)</f>
        <v>#DIV/0!</v>
      </c>
      <c r="G43" s="1" t="e">
        <f aca="false">AVERAGE(G5,G9,G13,G17,G21,G25,G29,G33,G37)</f>
        <v>#DIV/0!</v>
      </c>
      <c r="I43" s="1" t="n">
        <f aca="false">MAX(I5,I9,I13,I17,I21,I25,I29,I33,I37)</f>
        <v>0</v>
      </c>
      <c r="J43" s="1" t="n">
        <f aca="false">MAX(J5,J9,J13,J17,J21,J25,J29,J33,J37)</f>
        <v>0</v>
      </c>
      <c r="K43" s="1" t="n">
        <f aca="false">MAX(K5,K9,K13,K17,K21,K25,K29,K33,K37)</f>
        <v>0</v>
      </c>
      <c r="L43" s="1" t="n">
        <f aca="false">MAX(L5,L9,L13,L17,L21,L25,L29,L33,L37)</f>
        <v>0</v>
      </c>
    </row>
    <row r="44" customFormat="false" ht="15" hidden="false" customHeight="false" outlineLevel="0" collapsed="false">
      <c r="B44" s="3" t="n">
        <v>9</v>
      </c>
      <c r="D44" s="1" t="e">
        <f aca="false">AVERAGE(D6,D10,D14,D18,D22,D26,D30,D34,D38)</f>
        <v>#DIV/0!</v>
      </c>
      <c r="E44" s="1" t="e">
        <f aca="false">AVERAGE(E6,E10,E14,E18,E22,E26,E30,E34,E38)</f>
        <v>#DIV/0!</v>
      </c>
      <c r="F44" s="1" t="e">
        <f aca="false">AVERAGE(F6,F10,F14,F18,F22,F26,F30,F34,F38)</f>
        <v>#DIV/0!</v>
      </c>
      <c r="G44" s="1" t="e">
        <f aca="false">AVERAGE(G6,G10,G14,G18,G22,G26,G30,G34,G38)</f>
        <v>#DIV/0!</v>
      </c>
      <c r="I44" s="1" t="n">
        <f aca="false">MAX(I6,I10,I14,I18,I22,I26,I30,I34,I38)</f>
        <v>0</v>
      </c>
      <c r="J44" s="1" t="n">
        <f aca="false">MAX(J6,J10,J14,J18,J22,J26,J30,J34,J38)</f>
        <v>0</v>
      </c>
      <c r="K44" s="1" t="n">
        <f aca="false">MAX(K6,K10,K14,K18,K22,K26,K30,K34,K38)</f>
        <v>0</v>
      </c>
      <c r="L44" s="1" t="n">
        <f aca="false">MAX(L6,L10,L14,L18,L22,L26,L30,L34,L38)</f>
        <v>0</v>
      </c>
    </row>
    <row r="45" customFormat="false" ht="15" hidden="false" customHeight="false" outlineLevel="0" collapsed="false">
      <c r="B45" s="3" t="n">
        <v>13</v>
      </c>
      <c r="D45" s="1" t="e">
        <f aca="false">AVERAGE(D7,D11,D15,D19,D23,D27,D31,D35,D39)</f>
        <v>#DIV/0!</v>
      </c>
      <c r="E45" s="1" t="e">
        <f aca="false">AVERAGE(E7,E11,E15,E19,E23,E27,E31,E35,E39)</f>
        <v>#DIV/0!</v>
      </c>
      <c r="F45" s="1" t="e">
        <f aca="false">AVERAGE(F7,F11,F15,F19,F23,F27,F31,F35,F39)</f>
        <v>#DIV/0!</v>
      </c>
      <c r="G45" s="1" t="e">
        <f aca="false">AVERAGE(G7,G11,G15,G19,G23,G27,G31,G35,G39)</f>
        <v>#DIV/0!</v>
      </c>
      <c r="I45" s="1" t="n">
        <f aca="false">MAX(I7,I11,I15,I19,I23,I27,I31,I35,I39)</f>
        <v>0</v>
      </c>
      <c r="J45" s="1" t="n">
        <f aca="false">MAX(J7,J11,J15,J19,J23,J27,J31,J35,J39)</f>
        <v>0</v>
      </c>
      <c r="K45" s="1" t="n">
        <f aca="false">MAX(K7,K11,K15,K19,K23,K27,K31,K35,K39)</f>
        <v>0</v>
      </c>
      <c r="L45" s="1" t="n">
        <f aca="false">MAX(L7,L11,L15,L19,L23,L27,L31,L35,L39)</f>
        <v>0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35" activeCellId="0" sqref="X35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32" activeCellId="0" sqref="W32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N74" activeCellId="0" sqref="N7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9.14"/>
  </cols>
  <sheetData>
    <row r="1" customFormat="false" ht="15" hidden="false" customHeight="false" outlineLevel="0" collapsed="false">
      <c r="D1" s="4" t="s">
        <v>16</v>
      </c>
      <c r="E1" s="4"/>
      <c r="F1" s="4"/>
      <c r="G1" s="4"/>
      <c r="I1" s="4" t="s">
        <v>17</v>
      </c>
      <c r="J1" s="4"/>
      <c r="K1" s="4"/>
      <c r="L1" s="4"/>
    </row>
    <row r="2" customFormat="false" ht="15" hidden="false" customHeight="false" outlineLevel="0" collapsed="false">
      <c r="D2" s="3" t="s">
        <v>18</v>
      </c>
      <c r="E2" s="3"/>
      <c r="F2" s="3" t="s">
        <v>4</v>
      </c>
      <c r="G2" s="3"/>
      <c r="I2" s="3" t="s">
        <v>18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19</v>
      </c>
      <c r="K3" s="3" t="s">
        <v>10</v>
      </c>
      <c r="L3" s="3" t="s">
        <v>19</v>
      </c>
    </row>
    <row r="4" customFormat="false" ht="15" hidden="false" customHeight="false" outlineLevel="0" collapsed="false">
      <c r="A4" s="1" t="s">
        <v>20</v>
      </c>
      <c r="B4" s="1" t="n">
        <v>22</v>
      </c>
      <c r="D4" s="7" t="n">
        <v>0.7462974577</v>
      </c>
      <c r="E4" s="7" t="n">
        <v>0.2934083854</v>
      </c>
      <c r="F4" s="7" t="n">
        <v>0.5294</v>
      </c>
      <c r="G4" s="7" t="n">
        <v>0.476</v>
      </c>
      <c r="I4" s="1" t="n">
        <v>0.7526005859</v>
      </c>
      <c r="J4" s="1" t="n">
        <v>0</v>
      </c>
      <c r="K4" s="1" t="n">
        <v>0.5334</v>
      </c>
      <c r="L4" s="1" t="n">
        <v>0</v>
      </c>
    </row>
    <row r="5" customFormat="false" ht="15" hidden="false" customHeight="false" outlineLevel="0" collapsed="false">
      <c r="B5" s="1" t="n">
        <f aca="false">B4+5</f>
        <v>27</v>
      </c>
      <c r="D5" s="7" t="n">
        <v>0.4389484684</v>
      </c>
      <c r="E5" s="7" t="n">
        <v>0.1575496729</v>
      </c>
      <c r="F5" s="7" t="n">
        <v>0.3239</v>
      </c>
      <c r="G5" s="7" t="n">
        <v>0.2527</v>
      </c>
      <c r="I5" s="1" t="n">
        <v>0.4421872559</v>
      </c>
      <c r="J5" s="1" t="n">
        <v>0</v>
      </c>
      <c r="K5" s="1" t="n">
        <v>0.3262</v>
      </c>
      <c r="L5" s="1" t="n">
        <v>0</v>
      </c>
    </row>
    <row r="6" customFormat="false" ht="15" hidden="false" customHeight="false" outlineLevel="0" collapsed="false">
      <c r="B6" s="1" t="n">
        <f aca="false">B5+5</f>
        <v>32</v>
      </c>
      <c r="D6" s="7" t="n">
        <v>0.2632310921</v>
      </c>
      <c r="E6" s="7" t="n">
        <v>0.0858468685</v>
      </c>
      <c r="F6" s="7" t="n">
        <v>0.2032</v>
      </c>
      <c r="G6" s="7" t="n">
        <v>0.1335</v>
      </c>
      <c r="I6" s="1" t="n">
        <v>0.26584375</v>
      </c>
      <c r="J6" s="1" t="n">
        <v>0</v>
      </c>
      <c r="K6" s="1" t="n">
        <v>0.2049</v>
      </c>
      <c r="L6" s="1" t="n">
        <v>0</v>
      </c>
    </row>
    <row r="7" customFormat="false" ht="15" hidden="false" customHeight="false" outlineLevel="0" collapsed="false">
      <c r="B7" s="1" t="n">
        <f aca="false">B6+5</f>
        <v>37</v>
      </c>
      <c r="D7" s="7" t="n">
        <v>0.1591236979</v>
      </c>
      <c r="E7" s="7" t="n">
        <v>0.0471841797</v>
      </c>
      <c r="F7" s="7" t="n">
        <v>0.1278</v>
      </c>
      <c r="G7" s="7" t="n">
        <v>0.0704</v>
      </c>
      <c r="I7" s="1" t="n">
        <v>0.161112793</v>
      </c>
      <c r="J7" s="1" t="n">
        <v>0</v>
      </c>
      <c r="K7" s="1" t="n">
        <v>0.1295</v>
      </c>
      <c r="L7" s="1" t="n">
        <v>0</v>
      </c>
    </row>
    <row r="8" customFormat="false" ht="15" hidden="false" customHeight="false" outlineLevel="0" collapsed="false">
      <c r="A8" s="1" t="s">
        <v>21</v>
      </c>
      <c r="B8" s="1" t="n">
        <v>22</v>
      </c>
      <c r="D8" s="7" t="n">
        <v>0.7365061816</v>
      </c>
      <c r="E8" s="7" t="n">
        <v>0.3190511947</v>
      </c>
      <c r="F8" s="7" t="n">
        <v>0.5135</v>
      </c>
      <c r="G8" s="7" t="n">
        <v>0.5084</v>
      </c>
      <c r="I8" s="1" t="n">
        <v>0.7452512207</v>
      </c>
      <c r="J8" s="1" t="n">
        <v>0</v>
      </c>
      <c r="K8" s="1" t="n">
        <v>0.5199</v>
      </c>
      <c r="L8" s="1" t="n">
        <v>0</v>
      </c>
    </row>
    <row r="9" customFormat="false" ht="15" hidden="false" customHeight="false" outlineLevel="0" collapsed="false">
      <c r="B9" s="1" t="n">
        <f aca="false">B8+5</f>
        <v>27</v>
      </c>
      <c r="D9" s="7" t="n">
        <v>0.4520629525</v>
      </c>
      <c r="E9" s="7" t="n">
        <v>0.1777223763</v>
      </c>
      <c r="F9" s="7" t="n">
        <v>0.3322</v>
      </c>
      <c r="G9" s="7" t="n">
        <v>0.2767</v>
      </c>
      <c r="I9" s="1" t="n">
        <v>0.4580397949</v>
      </c>
      <c r="J9" s="1" t="n">
        <v>0</v>
      </c>
      <c r="K9" s="1" t="n">
        <v>0.3364</v>
      </c>
      <c r="L9" s="1" t="n">
        <v>0</v>
      </c>
    </row>
    <row r="10" customFormat="false" ht="15" hidden="false" customHeight="false" outlineLevel="0" collapsed="false">
      <c r="B10" s="1" t="n">
        <f aca="false">B9+5</f>
        <v>32</v>
      </c>
      <c r="D10" s="7" t="n">
        <v>0.2716080501</v>
      </c>
      <c r="E10" s="7" t="n">
        <v>0.0990373714</v>
      </c>
      <c r="F10" s="7" t="n">
        <v>0.2105</v>
      </c>
      <c r="G10" s="7" t="n">
        <v>0.1483</v>
      </c>
      <c r="I10" s="1" t="n">
        <v>0.2767260742</v>
      </c>
      <c r="J10" s="1" t="n">
        <v>0</v>
      </c>
      <c r="K10" s="1" t="n">
        <v>0.2144</v>
      </c>
      <c r="L10" s="1" t="n">
        <v>0</v>
      </c>
    </row>
    <row r="11" customFormat="false" ht="15" hidden="false" customHeight="false" outlineLevel="0" collapsed="false">
      <c r="B11" s="1" t="n">
        <f aca="false">B10+5</f>
        <v>37</v>
      </c>
      <c r="D11" s="7" t="n">
        <v>0.1657639616</v>
      </c>
      <c r="E11" s="7" t="n">
        <v>0.0572258691</v>
      </c>
      <c r="F11" s="7" t="n">
        <v>0.1343</v>
      </c>
      <c r="G11" s="7" t="n">
        <v>0.0815</v>
      </c>
      <c r="I11" s="1" t="n">
        <v>0.1709301758</v>
      </c>
      <c r="J11" s="1" t="n">
        <v>0</v>
      </c>
      <c r="K11" s="1" t="n">
        <v>0.1381</v>
      </c>
      <c r="L11" s="1" t="n">
        <v>0</v>
      </c>
    </row>
    <row r="12" customFormat="false" ht="15" hidden="false" customHeight="false" outlineLevel="0" collapsed="false">
      <c r="A12" s="1" t="s">
        <v>22</v>
      </c>
      <c r="B12" s="1" t="n">
        <v>22</v>
      </c>
      <c r="D12" s="7" t="n">
        <v>0.4833345591</v>
      </c>
      <c r="E12" s="7" t="n">
        <v>0.1753953169</v>
      </c>
      <c r="F12" s="7" t="n">
        <v>0.358</v>
      </c>
      <c r="G12" s="7" t="n">
        <v>0.2747</v>
      </c>
      <c r="I12" s="1" t="n">
        <v>0.6286385995</v>
      </c>
      <c r="J12" s="1" t="n">
        <v>0</v>
      </c>
      <c r="K12" s="1" t="n">
        <v>0.465</v>
      </c>
      <c r="L12" s="1" t="n">
        <v>0</v>
      </c>
    </row>
    <row r="13" customFormat="false" ht="15" hidden="false" customHeight="false" outlineLevel="0" collapsed="false">
      <c r="B13" s="1" t="n">
        <f aca="false">B12+5</f>
        <v>27</v>
      </c>
      <c r="D13" s="7" t="n">
        <v>0.2366733619</v>
      </c>
      <c r="E13" s="7" t="n">
        <v>0.0882033601</v>
      </c>
      <c r="F13" s="7" t="n">
        <v>0.1711</v>
      </c>
      <c r="G13" s="7" t="n">
        <v>0.1419</v>
      </c>
      <c r="I13" s="1" t="n">
        <v>0.319104456</v>
      </c>
      <c r="J13" s="1" t="n">
        <v>0</v>
      </c>
      <c r="K13" s="1" t="n">
        <v>0.2362</v>
      </c>
      <c r="L13" s="1" t="n">
        <v>0</v>
      </c>
    </row>
    <row r="14" customFormat="false" ht="15" hidden="false" customHeight="false" outlineLevel="0" collapsed="false">
      <c r="B14" s="1" t="n">
        <f aca="false">B13+5</f>
        <v>32</v>
      </c>
      <c r="D14" s="7" t="n">
        <v>0.1376781624</v>
      </c>
      <c r="E14" s="7" t="n">
        <v>0.0460518502</v>
      </c>
      <c r="F14" s="7" t="n">
        <v>0.1025</v>
      </c>
      <c r="G14" s="7" t="n">
        <v>0.0746</v>
      </c>
      <c r="I14" s="1" t="n">
        <v>0.1777690972</v>
      </c>
      <c r="J14" s="1" t="n">
        <v>0</v>
      </c>
      <c r="K14" s="1" t="n">
        <v>0.1376</v>
      </c>
      <c r="L14" s="1" t="n">
        <v>0</v>
      </c>
    </row>
    <row r="15" customFormat="false" ht="15" hidden="false" customHeight="false" outlineLevel="0" collapsed="false">
      <c r="B15" s="1" t="n">
        <f aca="false">B14+5</f>
        <v>37</v>
      </c>
      <c r="D15" s="7" t="n">
        <v>0.0815777432</v>
      </c>
      <c r="E15" s="7" t="n">
        <v>0.0239789697</v>
      </c>
      <c r="F15" s="7" t="n">
        <v>0.0632</v>
      </c>
      <c r="G15" s="7" t="n">
        <v>0.0383</v>
      </c>
      <c r="I15" s="1" t="n">
        <v>0.0983299576</v>
      </c>
      <c r="J15" s="1" t="n">
        <v>0</v>
      </c>
      <c r="K15" s="1" t="n">
        <v>0.0797</v>
      </c>
      <c r="L15" s="1" t="n">
        <v>0</v>
      </c>
    </row>
    <row r="16" customFormat="false" ht="15" hidden="false" customHeight="false" outlineLevel="0" collapsed="false">
      <c r="A16" s="1" t="s">
        <v>23</v>
      </c>
      <c r="B16" s="1" t="n">
        <v>22</v>
      </c>
      <c r="D16" s="7" t="n">
        <v>0.9830908886</v>
      </c>
      <c r="E16" s="7" t="n">
        <v>0.3776218613</v>
      </c>
      <c r="F16" s="7" t="n">
        <v>0.6997</v>
      </c>
      <c r="G16" s="7" t="n">
        <v>0.6165</v>
      </c>
      <c r="I16" s="1" t="n">
        <v>1.0282634066</v>
      </c>
      <c r="J16" s="1" t="n">
        <v>0</v>
      </c>
      <c r="K16" s="1" t="n">
        <v>0.7281</v>
      </c>
      <c r="L16" s="1" t="n">
        <v>0</v>
      </c>
    </row>
    <row r="17" customFormat="false" ht="15" hidden="false" customHeight="false" outlineLevel="0" collapsed="false">
      <c r="B17" s="1" t="n">
        <f aca="false">B16+5</f>
        <v>27</v>
      </c>
      <c r="D17" s="7" t="n">
        <v>0.5518896926</v>
      </c>
      <c r="E17" s="7" t="n">
        <v>0.1919725357</v>
      </c>
      <c r="F17" s="7" t="n">
        <v>0.4081</v>
      </c>
      <c r="G17" s="7" t="n">
        <v>0.3087</v>
      </c>
      <c r="I17" s="1" t="n">
        <v>0.5824213927</v>
      </c>
      <c r="J17" s="1" t="n">
        <v>0</v>
      </c>
      <c r="K17" s="1" t="n">
        <v>0.4279</v>
      </c>
      <c r="L17" s="1" t="n">
        <v>0</v>
      </c>
    </row>
    <row r="18" customFormat="false" ht="15" hidden="false" customHeight="false" outlineLevel="0" collapsed="false">
      <c r="B18" s="1" t="n">
        <f aca="false">B17+5</f>
        <v>32</v>
      </c>
      <c r="D18" s="7" t="n">
        <v>0.3102065048</v>
      </c>
      <c r="E18" s="7" t="n">
        <v>0.0946397811</v>
      </c>
      <c r="F18" s="7" t="n">
        <v>0.241</v>
      </c>
      <c r="G18" s="7" t="n">
        <v>0.1467</v>
      </c>
      <c r="I18" s="1" t="n">
        <v>0.3291054205</v>
      </c>
      <c r="J18" s="1" t="n">
        <v>0</v>
      </c>
      <c r="K18" s="1" t="n">
        <v>0.255</v>
      </c>
      <c r="L18" s="1" t="n">
        <v>0</v>
      </c>
    </row>
    <row r="19" customFormat="false" ht="15" hidden="false" customHeight="false" outlineLevel="0" collapsed="false">
      <c r="B19" s="1" t="n">
        <f aca="false">B18+5</f>
        <v>37</v>
      </c>
      <c r="D19" s="7" t="n">
        <v>0.1687374293</v>
      </c>
      <c r="E19" s="7" t="n">
        <v>0.0445988559</v>
      </c>
      <c r="F19" s="7" t="n">
        <v>0.137</v>
      </c>
      <c r="G19" s="7" t="n">
        <v>0.0666</v>
      </c>
      <c r="I19" s="1" t="n">
        <v>0.1803592785</v>
      </c>
      <c r="J19" s="1" t="n">
        <v>0</v>
      </c>
      <c r="K19" s="1" t="n">
        <v>0.146</v>
      </c>
      <c r="L19" s="1" t="n">
        <v>0</v>
      </c>
    </row>
    <row r="20" customFormat="false" ht="15" hidden="false" customHeight="false" outlineLevel="0" collapsed="false">
      <c r="A20" s="1" t="s">
        <v>24</v>
      </c>
      <c r="B20" s="1" t="n">
        <v>22</v>
      </c>
      <c r="D20" s="7" t="n">
        <v>1.2136295698</v>
      </c>
      <c r="E20" s="7" t="n">
        <v>0.3585758864</v>
      </c>
      <c r="F20" s="7" t="n">
        <v>0.9397</v>
      </c>
      <c r="G20" s="7" t="n">
        <v>0.569</v>
      </c>
      <c r="I20" s="1" t="n">
        <v>1.2629846644</v>
      </c>
      <c r="J20" s="1" t="n">
        <v>0</v>
      </c>
      <c r="K20" s="1" t="n">
        <v>0.9642</v>
      </c>
      <c r="L20" s="1" t="n">
        <v>0</v>
      </c>
    </row>
    <row r="21" customFormat="false" ht="15" hidden="false" customHeight="false" outlineLevel="0" collapsed="false">
      <c r="B21" s="1" t="n">
        <f aca="false">B20+5</f>
        <v>27</v>
      </c>
      <c r="D21" s="7" t="n">
        <v>0.4788419454</v>
      </c>
      <c r="E21" s="7" t="n">
        <v>0.1597827238</v>
      </c>
      <c r="F21" s="7" t="n">
        <v>0.3621</v>
      </c>
      <c r="G21" s="7" t="n">
        <v>0.2526</v>
      </c>
      <c r="I21" s="1" t="n">
        <v>0.5221006944</v>
      </c>
      <c r="J21" s="1" t="n">
        <v>0</v>
      </c>
      <c r="K21" s="1" t="n">
        <v>0.392</v>
      </c>
      <c r="L21" s="1" t="n">
        <v>0</v>
      </c>
    </row>
    <row r="22" customFormat="false" ht="15" hidden="false" customHeight="false" outlineLevel="0" collapsed="false">
      <c r="B22" s="1" t="n">
        <f aca="false">B21+5</f>
        <v>32</v>
      </c>
      <c r="D22" s="7" t="n">
        <v>0.2531378916</v>
      </c>
      <c r="E22" s="7" t="n">
        <v>0.0809918702</v>
      </c>
      <c r="F22" s="7" t="n">
        <v>0.1976</v>
      </c>
      <c r="G22" s="7" t="n">
        <v>0.1238</v>
      </c>
      <c r="I22" s="1" t="n">
        <v>0.2796195023</v>
      </c>
      <c r="J22" s="1" t="n">
        <v>0</v>
      </c>
      <c r="K22" s="1" t="n">
        <v>0.2174</v>
      </c>
      <c r="L22" s="1" t="n">
        <v>0</v>
      </c>
    </row>
    <row r="23" customFormat="false" ht="15" hidden="false" customHeight="false" outlineLevel="0" collapsed="false">
      <c r="B23" s="1" t="n">
        <f aca="false">B22+5</f>
        <v>37</v>
      </c>
      <c r="D23" s="7" t="n">
        <v>0.145706359</v>
      </c>
      <c r="E23" s="7" t="n">
        <v>0.0430607263</v>
      </c>
      <c r="F23" s="7" t="n">
        <v>0.1187</v>
      </c>
      <c r="G23" s="7" t="n">
        <v>0.0626</v>
      </c>
      <c r="I23" s="1" t="n">
        <v>0.1616874035</v>
      </c>
      <c r="J23" s="1" t="n">
        <v>0</v>
      </c>
      <c r="K23" s="1" t="n">
        <v>0.1315</v>
      </c>
      <c r="L23" s="1" t="n">
        <v>0</v>
      </c>
    </row>
    <row r="24" customFormat="false" ht="15" hidden="false" customHeight="false" outlineLevel="0" collapsed="false">
      <c r="A24" s="1" t="s">
        <v>25</v>
      </c>
      <c r="B24" s="1" t="n">
        <v>22</v>
      </c>
      <c r="D24" s="7" t="n">
        <v>0.9413896354</v>
      </c>
      <c r="E24" s="7" t="n">
        <v>0.2309402064</v>
      </c>
      <c r="F24" s="7" t="n">
        <v>0.7555</v>
      </c>
      <c r="G24" s="7" t="n">
        <v>0.362</v>
      </c>
      <c r="I24" s="1" t="n">
        <v>1.1352425733</v>
      </c>
      <c r="J24" s="1" t="n">
        <v>0</v>
      </c>
      <c r="K24" s="1" t="n">
        <v>0.8883</v>
      </c>
      <c r="L24" s="1" t="n">
        <v>0</v>
      </c>
    </row>
    <row r="25" customFormat="false" ht="15" hidden="false" customHeight="false" outlineLevel="0" collapsed="false">
      <c r="B25" s="1" t="n">
        <f aca="false">B24+5</f>
        <v>27</v>
      </c>
      <c r="D25" s="7" t="n">
        <v>0.3299171634</v>
      </c>
      <c r="E25" s="7" t="n">
        <v>0.0913951495</v>
      </c>
      <c r="F25" s="7" t="n">
        <v>0.2632</v>
      </c>
      <c r="G25" s="7" t="n">
        <v>0.1433</v>
      </c>
      <c r="I25" s="1" t="n">
        <v>0.4732436343</v>
      </c>
      <c r="J25" s="1" t="n">
        <v>0</v>
      </c>
      <c r="K25" s="1" t="n">
        <v>0.3782</v>
      </c>
      <c r="L25" s="1" t="n">
        <v>0</v>
      </c>
    </row>
    <row r="26" customFormat="false" ht="15" hidden="false" customHeight="false" outlineLevel="0" collapsed="false">
      <c r="B26" s="1" t="n">
        <f aca="false">B25+5</f>
        <v>32</v>
      </c>
      <c r="D26" s="7" t="n">
        <v>0.1641714767</v>
      </c>
      <c r="E26" s="7" t="n">
        <v>0.0457861497</v>
      </c>
      <c r="F26" s="7" t="n">
        <v>0.1332</v>
      </c>
      <c r="G26" s="7" t="n">
        <v>0.0692</v>
      </c>
      <c r="I26" s="1" t="n">
        <v>0.2284104938</v>
      </c>
      <c r="J26" s="1" t="n">
        <v>0</v>
      </c>
      <c r="K26" s="1" t="n">
        <v>0.187</v>
      </c>
      <c r="L26" s="1" t="n">
        <v>0</v>
      </c>
    </row>
    <row r="27" customFormat="false" ht="15" hidden="false" customHeight="false" outlineLevel="0" collapsed="false">
      <c r="B27" s="1" t="n">
        <f aca="false">B26+5</f>
        <v>37</v>
      </c>
      <c r="D27" s="7" t="n">
        <v>0.0960965336</v>
      </c>
      <c r="E27" s="7" t="n">
        <v>0.0253537992</v>
      </c>
      <c r="F27" s="7" t="n">
        <v>0.0805</v>
      </c>
      <c r="G27" s="7" t="n">
        <v>0.0364</v>
      </c>
      <c r="I27" s="1" t="n">
        <v>0.1316734182</v>
      </c>
      <c r="J27" s="1" t="n">
        <v>0</v>
      </c>
      <c r="K27" s="1" t="n">
        <v>0.1111</v>
      </c>
      <c r="L27" s="1" t="n">
        <v>0</v>
      </c>
    </row>
    <row r="28" customFormat="false" ht="15" hidden="false" customHeight="false" outlineLevel="0" collapsed="false">
      <c r="A28" s="1" t="s">
        <v>26</v>
      </c>
      <c r="B28" s="1" t="n">
        <v>22</v>
      </c>
      <c r="D28" s="7" t="n">
        <v>1.3957779136</v>
      </c>
      <c r="E28" s="7" t="n">
        <v>0.4820275559</v>
      </c>
      <c r="F28" s="7" t="n">
        <v>1.0058</v>
      </c>
      <c r="G28" s="7" t="n">
        <v>0.79</v>
      </c>
      <c r="I28" s="1" t="n">
        <v>1.5364380787</v>
      </c>
      <c r="J28" s="1" t="n">
        <v>0</v>
      </c>
      <c r="K28" s="1" t="n">
        <v>1.0807</v>
      </c>
      <c r="L28" s="1" t="n">
        <v>0</v>
      </c>
    </row>
    <row r="29" customFormat="false" ht="15" hidden="false" customHeight="false" outlineLevel="0" collapsed="false">
      <c r="B29" s="1" t="n">
        <f aca="false">B28+5</f>
        <v>27</v>
      </c>
      <c r="D29" s="7" t="n">
        <v>0.7334270962</v>
      </c>
      <c r="E29" s="7" t="n">
        <v>0.2208323021</v>
      </c>
      <c r="F29" s="7" t="n">
        <v>0.5634</v>
      </c>
      <c r="G29" s="7" t="n">
        <v>0.3584</v>
      </c>
      <c r="I29" s="1" t="n">
        <v>0.8771045525</v>
      </c>
      <c r="J29" s="1" t="n">
        <v>0</v>
      </c>
      <c r="K29" s="1" t="n">
        <v>0.667</v>
      </c>
      <c r="L29" s="1" t="n">
        <v>0</v>
      </c>
    </row>
    <row r="30" customFormat="false" ht="15" hidden="false" customHeight="false" outlineLevel="0" collapsed="false">
      <c r="B30" s="1" t="n">
        <f aca="false">B29+5</f>
        <v>32</v>
      </c>
      <c r="D30" s="7" t="n">
        <v>0.3357998915</v>
      </c>
      <c r="E30" s="7" t="n">
        <v>0.10319443</v>
      </c>
      <c r="F30" s="7" t="n">
        <v>0.2614</v>
      </c>
      <c r="G30" s="7" t="n">
        <v>0.1636</v>
      </c>
      <c r="I30" s="1" t="n">
        <v>0.416330054</v>
      </c>
      <c r="J30" s="1" t="n">
        <v>0</v>
      </c>
      <c r="K30" s="1" t="n">
        <v>0.319</v>
      </c>
      <c r="L30" s="1" t="n">
        <v>0</v>
      </c>
    </row>
    <row r="31" customFormat="false" ht="15" hidden="false" customHeight="false" outlineLevel="0" collapsed="false">
      <c r="B31" s="1" t="n">
        <f aca="false">B30+5</f>
        <v>37</v>
      </c>
      <c r="D31" s="7" t="n">
        <v>0.1922597504</v>
      </c>
      <c r="E31" s="7" t="n">
        <v>0.0539952088</v>
      </c>
      <c r="F31" s="7" t="n">
        <v>0.1571</v>
      </c>
      <c r="G31" s="7" t="n">
        <v>0.0805</v>
      </c>
      <c r="I31" s="1" t="n">
        <v>0.2468687307</v>
      </c>
      <c r="J31" s="1" t="n">
        <v>0</v>
      </c>
      <c r="K31" s="1" t="n">
        <v>0.199</v>
      </c>
      <c r="L31" s="1" t="n">
        <v>0</v>
      </c>
    </row>
    <row r="32" customFormat="false" ht="15" hidden="false" customHeight="false" outlineLevel="0" collapsed="false">
      <c r="A32" s="1" t="s">
        <v>27</v>
      </c>
      <c r="B32" s="1" t="n">
        <v>22</v>
      </c>
      <c r="D32" s="7" t="n">
        <v>1.0038345503</v>
      </c>
      <c r="E32" s="7" t="n">
        <v>0.3494177534</v>
      </c>
      <c r="F32" s="7" t="n">
        <v>0.7486</v>
      </c>
      <c r="G32" s="7" t="n">
        <v>0.5496</v>
      </c>
      <c r="I32" s="1" t="n">
        <v>1.055070613</v>
      </c>
      <c r="J32" s="1" t="n">
        <v>0</v>
      </c>
      <c r="K32" s="1" t="n">
        <v>0.7782</v>
      </c>
      <c r="L32" s="1" t="n">
        <v>0</v>
      </c>
    </row>
    <row r="33" customFormat="false" ht="15" hidden="false" customHeight="false" outlineLevel="0" collapsed="false">
      <c r="B33" s="1" t="n">
        <f aca="false">B32+5</f>
        <v>27</v>
      </c>
      <c r="D33" s="7" t="n">
        <v>0.5663968249</v>
      </c>
      <c r="E33" s="7" t="n">
        <v>0.183908749</v>
      </c>
      <c r="F33" s="7" t="n">
        <v>0.4391</v>
      </c>
      <c r="G33" s="7" t="n">
        <v>0.2809</v>
      </c>
      <c r="I33" s="1" t="n">
        <v>0.6034555288</v>
      </c>
      <c r="J33" s="1" t="n">
        <v>0</v>
      </c>
      <c r="K33" s="1" t="n">
        <v>0.4663</v>
      </c>
      <c r="L33" s="1" t="n">
        <v>0</v>
      </c>
    </row>
    <row r="34" customFormat="false" ht="15" hidden="false" customHeight="false" outlineLevel="0" collapsed="false">
      <c r="B34" s="1" t="n">
        <f aca="false">B33+5</f>
        <v>32</v>
      </c>
      <c r="D34" s="7" t="n">
        <v>0.3102120292</v>
      </c>
      <c r="E34" s="7" t="n">
        <v>0.0952388321</v>
      </c>
      <c r="F34" s="7" t="n">
        <v>0.2485</v>
      </c>
      <c r="G34" s="7" t="n">
        <v>0.1402</v>
      </c>
      <c r="I34" s="1" t="n">
        <v>0.3358047877</v>
      </c>
      <c r="J34" s="1" t="n">
        <v>0</v>
      </c>
      <c r="K34" s="1" t="n">
        <v>0.2668</v>
      </c>
      <c r="L34" s="1" t="n">
        <v>0</v>
      </c>
    </row>
    <row r="35" customFormat="false" ht="15" hidden="false" customHeight="false" outlineLevel="0" collapsed="false">
      <c r="B35" s="1" t="n">
        <f aca="false">B34+5</f>
        <v>37</v>
      </c>
      <c r="D35" s="7" t="n">
        <v>0.1706353466</v>
      </c>
      <c r="E35" s="7" t="n">
        <v>0.0521966046</v>
      </c>
      <c r="F35" s="7" t="n">
        <v>0.1405</v>
      </c>
      <c r="G35" s="7" t="n">
        <v>0.0722</v>
      </c>
      <c r="I35" s="1" t="n">
        <v>0.188298778</v>
      </c>
      <c r="J35" s="1" t="n">
        <v>0</v>
      </c>
      <c r="K35" s="1" t="n">
        <v>0.1541</v>
      </c>
      <c r="L35" s="1" t="n">
        <v>0</v>
      </c>
    </row>
    <row r="36" customFormat="false" ht="15" hidden="false" customHeight="false" outlineLevel="0" collapsed="false">
      <c r="A36" s="1" t="s">
        <v>28</v>
      </c>
      <c r="B36" s="1" t="n">
        <v>22</v>
      </c>
      <c r="D36" s="7" t="n">
        <v>0.8574838116</v>
      </c>
      <c r="E36" s="7" t="n">
        <v>0.3494753981</v>
      </c>
      <c r="F36" s="7" t="n">
        <v>0.6073</v>
      </c>
      <c r="G36" s="7" t="n">
        <v>0.5649</v>
      </c>
      <c r="I36" s="1" t="n">
        <v>1.0802083333</v>
      </c>
      <c r="J36" s="1" t="n">
        <v>0</v>
      </c>
      <c r="K36" s="1" t="n">
        <v>0.7556</v>
      </c>
      <c r="L36" s="1" t="n">
        <v>0</v>
      </c>
    </row>
    <row r="37" customFormat="false" ht="15" hidden="false" customHeight="false" outlineLevel="0" collapsed="false">
      <c r="B37" s="1" t="n">
        <f aca="false">B36+5</f>
        <v>27</v>
      </c>
      <c r="D37" s="7" t="n">
        <v>0.5179269832</v>
      </c>
      <c r="E37" s="7" t="n">
        <v>0.1937395458</v>
      </c>
      <c r="F37" s="7" t="n">
        <v>0.3825</v>
      </c>
      <c r="G37" s="7" t="n">
        <v>0.3085</v>
      </c>
      <c r="I37" s="1" t="n">
        <v>0.6609725561</v>
      </c>
      <c r="J37" s="1" t="n">
        <v>0</v>
      </c>
      <c r="K37" s="1" t="n">
        <v>0.4811</v>
      </c>
      <c r="L37" s="1" t="n">
        <v>0</v>
      </c>
    </row>
    <row r="38" customFormat="false" ht="15" hidden="false" customHeight="false" outlineLevel="0" collapsed="false">
      <c r="B38" s="1" t="n">
        <f aca="false">B37+5</f>
        <v>32</v>
      </c>
      <c r="D38" s="7" t="n">
        <v>0.3223013196</v>
      </c>
      <c r="E38" s="7" t="n">
        <v>0.1094447241</v>
      </c>
      <c r="F38" s="7" t="n">
        <v>0.2516</v>
      </c>
      <c r="G38" s="7" t="n">
        <v>0.166</v>
      </c>
      <c r="I38" s="1" t="n">
        <v>0.4248447516</v>
      </c>
      <c r="J38" s="1" t="n">
        <v>0</v>
      </c>
      <c r="K38" s="1" t="n">
        <v>0.3258</v>
      </c>
      <c r="L38" s="1" t="n">
        <v>0</v>
      </c>
    </row>
    <row r="39" customFormat="false" ht="15" hidden="false" customHeight="false" outlineLevel="0" collapsed="false">
      <c r="B39" s="1" t="n">
        <f aca="false">B38+5</f>
        <v>37</v>
      </c>
      <c r="D39" s="7" t="n">
        <v>0.199190317</v>
      </c>
      <c r="E39" s="7" t="n">
        <v>0.0616918486</v>
      </c>
      <c r="F39" s="7" t="n">
        <v>0.1631</v>
      </c>
      <c r="G39" s="7" t="n">
        <v>0.0883</v>
      </c>
      <c r="I39" s="1" t="n">
        <v>0.2688576723</v>
      </c>
      <c r="J39" s="1" t="n">
        <v>0</v>
      </c>
      <c r="K39" s="1" t="n">
        <v>0.2187</v>
      </c>
      <c r="L39" s="1" t="n">
        <v>0</v>
      </c>
    </row>
    <row r="40" customFormat="false" ht="15" hidden="false" customHeight="false" outlineLevel="0" collapsed="false">
      <c r="A40" s="1" t="s">
        <v>29</v>
      </c>
      <c r="B40" s="1" t="n">
        <v>22</v>
      </c>
      <c r="D40" s="7" t="n">
        <v>1.8069456681</v>
      </c>
      <c r="E40" s="7" t="n">
        <v>0.8333344601</v>
      </c>
      <c r="F40" s="7" t="n">
        <v>1.1807</v>
      </c>
      <c r="G40" s="7" t="n">
        <v>1.3808</v>
      </c>
      <c r="I40" s="1" t="n">
        <v>2.0728039864</v>
      </c>
      <c r="J40" s="1" t="n">
        <v>0</v>
      </c>
      <c r="K40" s="1" t="n">
        <v>1.3261</v>
      </c>
      <c r="L40" s="1" t="n">
        <v>0</v>
      </c>
    </row>
    <row r="41" customFormat="false" ht="15" hidden="false" customHeight="false" outlineLevel="0" collapsed="false">
      <c r="B41" s="1" t="n">
        <f aca="false">B40+5</f>
        <v>27</v>
      </c>
      <c r="D41" s="7" t="n">
        <v>1.179878781</v>
      </c>
      <c r="E41" s="7" t="n">
        <v>0.4635445313</v>
      </c>
      <c r="F41" s="7" t="n">
        <v>0.8211</v>
      </c>
      <c r="G41" s="7" t="n">
        <v>0.7708</v>
      </c>
      <c r="I41" s="1" t="n">
        <v>1.4042167468</v>
      </c>
      <c r="J41" s="1" t="n">
        <v>0</v>
      </c>
      <c r="K41" s="1" t="n">
        <v>0.9591</v>
      </c>
      <c r="L41" s="1" t="n">
        <v>0</v>
      </c>
    </row>
    <row r="42" customFormat="false" ht="15" hidden="false" customHeight="false" outlineLevel="0" collapsed="false">
      <c r="B42" s="1" t="n">
        <f aca="false">B41+5</f>
        <v>32</v>
      </c>
      <c r="D42" s="7" t="n">
        <v>0.7385573217</v>
      </c>
      <c r="E42" s="7" t="n">
        <v>0.2587742638</v>
      </c>
      <c r="F42" s="7" t="n">
        <v>0.5522</v>
      </c>
      <c r="G42" s="7" t="n">
        <v>0.4031</v>
      </c>
      <c r="I42" s="1" t="n">
        <v>0.8905298478</v>
      </c>
      <c r="J42" s="1" t="n">
        <v>0</v>
      </c>
      <c r="K42" s="1" t="n">
        <v>0.659</v>
      </c>
      <c r="L42" s="1" t="n">
        <v>0</v>
      </c>
    </row>
    <row r="43" customFormat="false" ht="15" hidden="false" customHeight="false" outlineLevel="0" collapsed="false">
      <c r="B43" s="1" t="n">
        <f aca="false">B42+5</f>
        <v>37</v>
      </c>
      <c r="D43" s="7" t="n">
        <v>0.4411285106</v>
      </c>
      <c r="E43" s="7" t="n">
        <v>0.1403720453</v>
      </c>
      <c r="F43" s="7" t="n">
        <v>0.3549</v>
      </c>
      <c r="G43" s="7" t="n">
        <v>0.1978</v>
      </c>
      <c r="I43" s="1" t="n">
        <v>0.5378705929</v>
      </c>
      <c r="J43" s="1" t="n">
        <v>0</v>
      </c>
      <c r="K43" s="1" t="n">
        <v>0.4287</v>
      </c>
      <c r="L43" s="1" t="n">
        <v>0</v>
      </c>
    </row>
    <row r="44" customFormat="false" ht="15" hidden="false" customHeight="false" outlineLevel="0" collapsed="false">
      <c r="A44" s="1" t="s">
        <v>30</v>
      </c>
      <c r="B44" s="1" t="n">
        <v>22</v>
      </c>
      <c r="D44" s="7" t="n">
        <v>1.0796605736</v>
      </c>
      <c r="E44" s="7" t="n">
        <v>0.4503771034</v>
      </c>
      <c r="F44" s="7" t="n">
        <v>0.7369</v>
      </c>
      <c r="G44" s="7" t="n">
        <v>0.7748</v>
      </c>
      <c r="I44" s="1" t="n">
        <v>1.9881385216</v>
      </c>
      <c r="J44" s="1" t="n">
        <v>0</v>
      </c>
      <c r="K44" s="1" t="n">
        <v>1.2783</v>
      </c>
      <c r="L44" s="1" t="n">
        <v>0</v>
      </c>
    </row>
    <row r="45" customFormat="false" ht="15" hidden="false" customHeight="false" outlineLevel="0" collapsed="false">
      <c r="B45" s="1" t="n">
        <f aca="false">B44+5</f>
        <v>27</v>
      </c>
      <c r="D45" s="7" t="n">
        <v>0.6664614717</v>
      </c>
      <c r="E45" s="7" t="n">
        <v>0.2388534655</v>
      </c>
      <c r="F45" s="7" t="n">
        <v>0.4803</v>
      </c>
      <c r="G45" s="7" t="n">
        <v>0.4126</v>
      </c>
      <c r="I45" s="1" t="n">
        <v>1.3969701522</v>
      </c>
      <c r="J45" s="1" t="n">
        <v>0</v>
      </c>
      <c r="K45" s="1" t="n">
        <v>0.9817</v>
      </c>
      <c r="L45" s="1" t="n">
        <v>0</v>
      </c>
    </row>
    <row r="46" customFormat="false" ht="15" hidden="false" customHeight="false" outlineLevel="0" collapsed="false">
      <c r="B46" s="1" t="n">
        <f aca="false">B45+5</f>
        <v>32</v>
      </c>
      <c r="D46" s="7" t="n">
        <v>0.4112250434</v>
      </c>
      <c r="E46" s="7" t="n">
        <v>0.1301390892</v>
      </c>
      <c r="F46" s="7" t="n">
        <v>0.3168</v>
      </c>
      <c r="G46" s="7" t="n">
        <v>0.2039</v>
      </c>
      <c r="I46" s="1" t="n">
        <v>0.9384364984</v>
      </c>
      <c r="J46" s="1" t="n">
        <v>0</v>
      </c>
      <c r="K46" s="1" t="n">
        <v>0.7248</v>
      </c>
      <c r="L46" s="1" t="n">
        <v>0</v>
      </c>
    </row>
    <row r="47" customFormat="false" ht="15" hidden="false" customHeight="false" outlineLevel="0" collapsed="false">
      <c r="B47" s="1" t="n">
        <f aca="false">B46+5</f>
        <v>37</v>
      </c>
      <c r="D47" s="7" t="n">
        <v>0.2355449886</v>
      </c>
      <c r="E47" s="7" t="n">
        <v>0.0655732255</v>
      </c>
      <c r="F47" s="7" t="n">
        <v>0.1932</v>
      </c>
      <c r="G47" s="7" t="n">
        <v>0.0927</v>
      </c>
      <c r="I47" s="1" t="n">
        <v>0.5317908654</v>
      </c>
      <c r="J47" s="1" t="n">
        <v>0</v>
      </c>
      <c r="K47" s="1" t="n">
        <v>0.4395</v>
      </c>
      <c r="L47" s="1" t="n">
        <v>0</v>
      </c>
    </row>
    <row r="48" customFormat="false" ht="15" hidden="false" customHeight="false" outlineLevel="0" collapsed="false">
      <c r="A48" s="1" t="s">
        <v>31</v>
      </c>
      <c r="B48" s="1" t="n">
        <v>22</v>
      </c>
      <c r="D48" s="7" t="n">
        <v>0.9141790264</v>
      </c>
      <c r="E48" s="7" t="n">
        <v>0.3667020633</v>
      </c>
      <c r="F48" s="7" t="n">
        <v>0.6396</v>
      </c>
      <c r="G48" s="7" t="n">
        <v>0.6064</v>
      </c>
      <c r="I48" s="1" t="n">
        <v>1.170713141</v>
      </c>
      <c r="J48" s="1" t="n">
        <v>0</v>
      </c>
      <c r="K48" s="1" t="n">
        <v>0.8063</v>
      </c>
      <c r="L48" s="1" t="n">
        <v>0</v>
      </c>
    </row>
    <row r="49" customFormat="false" ht="15" hidden="false" customHeight="false" outlineLevel="0" collapsed="false">
      <c r="B49" s="1" t="n">
        <f aca="false">B48+5</f>
        <v>27</v>
      </c>
      <c r="D49" s="7" t="n">
        <v>0.57948748</v>
      </c>
      <c r="E49" s="7" t="n">
        <v>0.2040307091</v>
      </c>
      <c r="F49" s="7" t="n">
        <v>0.4292</v>
      </c>
      <c r="G49" s="7" t="n">
        <v>0.329</v>
      </c>
      <c r="I49" s="1" t="n">
        <v>0.7504206731</v>
      </c>
      <c r="J49" s="1" t="n">
        <v>0</v>
      </c>
      <c r="K49" s="1" t="n">
        <v>0.5521</v>
      </c>
      <c r="L49" s="1" t="n">
        <v>0</v>
      </c>
    </row>
    <row r="50" customFormat="false" ht="15" hidden="false" customHeight="false" outlineLevel="0" collapsed="false">
      <c r="B50" s="1" t="n">
        <f aca="false">B49+5</f>
        <v>32</v>
      </c>
      <c r="D50" s="7" t="n">
        <v>0.3511267628</v>
      </c>
      <c r="E50" s="7" t="n">
        <v>0.1133678686</v>
      </c>
      <c r="F50" s="7" t="n">
        <v>0.2749</v>
      </c>
      <c r="G50" s="7" t="n">
        <v>0.1717</v>
      </c>
      <c r="I50" s="1" t="n">
        <v>0.4583133013</v>
      </c>
      <c r="J50" s="1" t="n">
        <v>0</v>
      </c>
      <c r="K50" s="1" t="n">
        <v>0.354</v>
      </c>
      <c r="L50" s="1" t="n">
        <v>0</v>
      </c>
    </row>
    <row r="51" customFormat="false" ht="15" hidden="false" customHeight="false" outlineLevel="0" collapsed="false">
      <c r="B51" s="1" t="n">
        <f aca="false">B50+5</f>
        <v>37</v>
      </c>
      <c r="D51" s="7" t="n">
        <v>0.2064882612</v>
      </c>
      <c r="E51" s="7" t="n">
        <v>0.0628039463</v>
      </c>
      <c r="F51" s="7" t="n">
        <v>0.1691</v>
      </c>
      <c r="G51" s="7" t="n">
        <v>0.0887</v>
      </c>
      <c r="I51" s="1" t="n">
        <v>0.266396234</v>
      </c>
      <c r="J51" s="1" t="n">
        <v>0</v>
      </c>
      <c r="K51" s="1" t="n">
        <v>0.2191</v>
      </c>
      <c r="L51" s="1" t="n">
        <v>0</v>
      </c>
    </row>
    <row r="52" customFormat="false" ht="15" hidden="false" customHeight="false" outlineLevel="0" collapsed="false">
      <c r="A52" s="1" t="s">
        <v>32</v>
      </c>
      <c r="B52" s="1" t="n">
        <v>22</v>
      </c>
      <c r="D52" s="7" t="n">
        <v>1.7257240418</v>
      </c>
      <c r="E52" s="7" t="n">
        <v>0.9166887353</v>
      </c>
      <c r="F52" s="7" t="n">
        <v>1.112</v>
      </c>
      <c r="G52" s="7" t="n">
        <v>1.4441</v>
      </c>
      <c r="I52" s="1" t="n">
        <v>1.8765024038</v>
      </c>
      <c r="J52" s="1" t="n">
        <v>0</v>
      </c>
      <c r="K52" s="1" t="n">
        <v>1.193</v>
      </c>
      <c r="L52" s="1" t="n">
        <v>0</v>
      </c>
    </row>
    <row r="53" customFormat="false" ht="15" hidden="false" customHeight="false" outlineLevel="0" collapsed="false">
      <c r="B53" s="1" t="n">
        <f aca="false">B52+5</f>
        <v>27</v>
      </c>
      <c r="D53" s="7" t="n">
        <v>1.1696972322</v>
      </c>
      <c r="E53" s="7" t="n">
        <v>0.5226841279</v>
      </c>
      <c r="F53" s="7" t="n">
        <v>0.794</v>
      </c>
      <c r="G53" s="7" t="n">
        <v>0.8525</v>
      </c>
      <c r="I53" s="1" t="n">
        <v>1.3029146635</v>
      </c>
      <c r="J53" s="1" t="n">
        <v>0</v>
      </c>
      <c r="K53" s="1" t="n">
        <v>0.8611</v>
      </c>
      <c r="L53" s="1" t="n">
        <v>0</v>
      </c>
    </row>
    <row r="54" customFormat="false" ht="15" hidden="false" customHeight="false" outlineLevel="0" collapsed="false">
      <c r="B54" s="1" t="n">
        <f aca="false">B53+5</f>
        <v>32</v>
      </c>
      <c r="D54" s="7" t="n">
        <v>0.7424258313</v>
      </c>
      <c r="E54" s="7" t="n">
        <v>0.2904961271</v>
      </c>
      <c r="F54" s="7" t="n">
        <v>0.5312</v>
      </c>
      <c r="G54" s="7" t="n">
        <v>0.4705</v>
      </c>
      <c r="I54" s="1" t="n">
        <v>0.8693810096</v>
      </c>
      <c r="J54" s="1" t="n">
        <v>0</v>
      </c>
      <c r="K54" s="1" t="n">
        <v>0.6114</v>
      </c>
      <c r="L54" s="1" t="n">
        <v>0</v>
      </c>
    </row>
    <row r="55" customFormat="false" ht="15" hidden="false" customHeight="false" outlineLevel="0" collapsed="false">
      <c r="B55" s="1" t="n">
        <f aca="false">B54+5</f>
        <v>37</v>
      </c>
      <c r="D55" s="7" t="n">
        <v>0.4620287794</v>
      </c>
      <c r="E55" s="7" t="n">
        <v>0.1648634315</v>
      </c>
      <c r="F55" s="7" t="n">
        <v>0.3543</v>
      </c>
      <c r="G55" s="7" t="n">
        <v>0.2474</v>
      </c>
      <c r="I55" s="1" t="n">
        <v>0.5692307692</v>
      </c>
      <c r="J55" s="1" t="n">
        <v>0</v>
      </c>
      <c r="K55" s="1" t="n">
        <v>0.4357</v>
      </c>
      <c r="L55" s="1" t="n">
        <v>0</v>
      </c>
    </row>
    <row r="56" customFormat="false" ht="15" hidden="false" customHeight="false" outlineLevel="0" collapsed="false">
      <c r="A56" s="1" t="s">
        <v>33</v>
      </c>
      <c r="B56" s="1" t="n">
        <v>22</v>
      </c>
      <c r="D56" s="7" t="n">
        <v>1.888501222</v>
      </c>
      <c r="E56" s="7" t="n">
        <v>0.8289655849</v>
      </c>
      <c r="F56" s="7" t="n">
        <v>1.2437</v>
      </c>
      <c r="G56" s="7" t="n">
        <v>1.3981</v>
      </c>
      <c r="I56" s="1" t="n">
        <v>2.1042668269</v>
      </c>
      <c r="J56" s="1" t="n">
        <v>0</v>
      </c>
      <c r="K56" s="1" t="n">
        <v>1.3393</v>
      </c>
      <c r="L56" s="1" t="n">
        <v>0</v>
      </c>
    </row>
    <row r="57" customFormat="false" ht="15" hidden="false" customHeight="false" outlineLevel="0" collapsed="false">
      <c r="B57" s="1" t="n">
        <f aca="false">B56+5</f>
        <v>27</v>
      </c>
      <c r="D57" s="7" t="n">
        <v>1.2304195513</v>
      </c>
      <c r="E57" s="7" t="n">
        <v>0.4626930489</v>
      </c>
      <c r="F57" s="7" t="n">
        <v>0.8733</v>
      </c>
      <c r="G57" s="7" t="n">
        <v>0.7608</v>
      </c>
      <c r="I57" s="1" t="n">
        <v>1.4266225962</v>
      </c>
      <c r="J57" s="1" t="n">
        <v>0</v>
      </c>
      <c r="K57" s="1" t="n">
        <v>0.9775</v>
      </c>
      <c r="L57" s="1" t="n">
        <v>0</v>
      </c>
    </row>
    <row r="58" customFormat="false" ht="15" hidden="false" customHeight="false" outlineLevel="0" collapsed="false">
      <c r="B58" s="1" t="n">
        <f aca="false">B57+5</f>
        <v>32</v>
      </c>
      <c r="D58" s="7" t="n">
        <v>0.7480313902</v>
      </c>
      <c r="E58" s="7" t="n">
        <v>0.2546652845</v>
      </c>
      <c r="F58" s="7" t="n">
        <v>0.5718</v>
      </c>
      <c r="G58" s="7" t="n">
        <v>0.3848</v>
      </c>
      <c r="I58" s="1" t="n">
        <v>0.9133313301</v>
      </c>
      <c r="J58" s="1" t="n">
        <v>0</v>
      </c>
      <c r="K58" s="1" t="n">
        <v>0.6773</v>
      </c>
      <c r="L58" s="1" t="n">
        <v>0</v>
      </c>
    </row>
    <row r="59" customFormat="false" ht="15" hidden="false" customHeight="false" outlineLevel="0" collapsed="false">
      <c r="B59" s="1" t="n">
        <f aca="false">B58+5</f>
        <v>37</v>
      </c>
      <c r="D59" s="7" t="n">
        <v>0.4212164463</v>
      </c>
      <c r="E59" s="7" t="n">
        <v>0.132686859</v>
      </c>
      <c r="F59" s="7" t="n">
        <v>0.3417</v>
      </c>
      <c r="G59" s="7" t="n">
        <v>0.1838</v>
      </c>
      <c r="I59" s="1" t="n">
        <v>0.5399939904</v>
      </c>
      <c r="J59" s="1" t="n">
        <v>0</v>
      </c>
      <c r="K59" s="1" t="n">
        <v>0.4345</v>
      </c>
      <c r="L59" s="1" t="n">
        <v>0</v>
      </c>
    </row>
    <row r="60" customFormat="false" ht="15" hidden="false" customHeight="false" outlineLevel="0" collapsed="false">
      <c r="A60" s="1" t="s">
        <v>34</v>
      </c>
      <c r="B60" s="1" t="n">
        <v>22</v>
      </c>
      <c r="D60" s="7" t="n">
        <v>1.235684562</v>
      </c>
      <c r="E60" s="7" t="n">
        <v>0.5163441506</v>
      </c>
      <c r="F60" s="7" t="n">
        <v>0.8363</v>
      </c>
      <c r="G60" s="7" t="n">
        <v>0.8893</v>
      </c>
      <c r="I60" s="1" t="n">
        <v>1.7345152244</v>
      </c>
      <c r="J60" s="1" t="n">
        <v>0</v>
      </c>
      <c r="K60" s="1" t="n">
        <v>1.1845</v>
      </c>
      <c r="L60" s="1" t="n">
        <v>0</v>
      </c>
    </row>
    <row r="61" customFormat="false" ht="15" hidden="false" customHeight="false" outlineLevel="0" collapsed="false">
      <c r="B61" s="1" t="n">
        <f aca="false">B60+5</f>
        <v>27</v>
      </c>
      <c r="D61" s="7" t="n">
        <v>0.8039896835</v>
      </c>
      <c r="E61" s="7" t="n">
        <v>0.287183961</v>
      </c>
      <c r="F61" s="7" t="n">
        <v>0.5869</v>
      </c>
      <c r="G61" s="7" t="n">
        <v>0.4705</v>
      </c>
      <c r="I61" s="1" t="n">
        <v>1.1702524038</v>
      </c>
      <c r="J61" s="1" t="n">
        <v>0</v>
      </c>
      <c r="K61" s="1" t="n">
        <v>0.8684</v>
      </c>
      <c r="L61" s="1" t="n">
        <v>0</v>
      </c>
    </row>
    <row r="62" customFormat="false" ht="15" hidden="false" customHeight="false" outlineLevel="0" collapsed="false">
      <c r="B62" s="1" t="n">
        <f aca="false">B61+5</f>
        <v>32</v>
      </c>
      <c r="D62" s="7" t="n">
        <v>0.483744992</v>
      </c>
      <c r="E62" s="7" t="n">
        <v>0.1550917802</v>
      </c>
      <c r="F62" s="7" t="n">
        <v>0.3782</v>
      </c>
      <c r="G62" s="7" t="n">
        <v>0.2323</v>
      </c>
      <c r="I62" s="1" t="n">
        <v>0.7067908654</v>
      </c>
      <c r="J62" s="1" t="n">
        <v>0</v>
      </c>
      <c r="K62" s="1" t="n">
        <v>0.57</v>
      </c>
      <c r="L62" s="1" t="n">
        <v>0</v>
      </c>
    </row>
    <row r="63" customFormat="false" ht="15" hidden="false" customHeight="false" outlineLevel="0" collapsed="false">
      <c r="B63" s="1" t="n">
        <f aca="false">B62+5</f>
        <v>37</v>
      </c>
      <c r="D63" s="7" t="n">
        <v>0.2596424279</v>
      </c>
      <c r="E63" s="7" t="n">
        <v>0.0801132813</v>
      </c>
      <c r="F63" s="7" t="n">
        <v>0.2118</v>
      </c>
      <c r="G63" s="7" t="n">
        <v>0.1123</v>
      </c>
      <c r="I63" s="1" t="n">
        <v>0.3353565705</v>
      </c>
      <c r="J63" s="1" t="n">
        <v>0</v>
      </c>
      <c r="K63" s="1" t="n">
        <v>0.2712</v>
      </c>
      <c r="L63" s="1" t="n">
        <v>0</v>
      </c>
    </row>
    <row r="64" customFormat="false" ht="15" hidden="false" customHeight="false" outlineLevel="0" collapsed="false">
      <c r="A64" s="1" t="s">
        <v>35</v>
      </c>
      <c r="B64" s="1" t="n">
        <v>22</v>
      </c>
      <c r="D64" s="7" t="n">
        <v>0.3621019929</v>
      </c>
      <c r="E64" s="7" t="n">
        <v>0.1391246962</v>
      </c>
      <c r="F64" s="7" t="n">
        <v>0.2682</v>
      </c>
      <c r="G64" s="7" t="n">
        <v>0.217</v>
      </c>
      <c r="I64" s="1" t="n">
        <v>0.412578125</v>
      </c>
      <c r="J64" s="1" t="n">
        <v>0</v>
      </c>
      <c r="K64" s="1" t="n">
        <v>0.3135</v>
      </c>
      <c r="L64" s="1" t="n">
        <v>0</v>
      </c>
    </row>
    <row r="65" customFormat="false" ht="15" hidden="false" customHeight="false" outlineLevel="0" collapsed="false">
      <c r="B65" s="1" t="n">
        <f aca="false">B64+5</f>
        <v>27</v>
      </c>
      <c r="D65" s="7" t="n">
        <v>0.2153159234</v>
      </c>
      <c r="E65" s="7" t="n">
        <v>0.0776846282</v>
      </c>
      <c r="F65" s="7" t="n">
        <v>0.1644</v>
      </c>
      <c r="G65" s="7" t="n">
        <v>0.1192</v>
      </c>
      <c r="I65" s="1" t="n">
        <v>0.2260666233</v>
      </c>
      <c r="J65" s="1" t="n">
        <v>0</v>
      </c>
      <c r="K65" s="1" t="n">
        <v>0.1732</v>
      </c>
      <c r="L65" s="1" t="n">
        <v>0</v>
      </c>
    </row>
    <row r="66" customFormat="false" ht="15" hidden="false" customHeight="false" outlineLevel="0" collapsed="false">
      <c r="B66" s="1" t="n">
        <f aca="false">B65+5</f>
        <v>32</v>
      </c>
      <c r="D66" s="7" t="n">
        <v>0.1341878852</v>
      </c>
      <c r="E66" s="7" t="n">
        <v>0.0452465043</v>
      </c>
      <c r="F66" s="7" t="n">
        <v>0.1067</v>
      </c>
      <c r="G66" s="7" t="n">
        <v>0.0666</v>
      </c>
      <c r="I66" s="1" t="n">
        <v>0.141422526</v>
      </c>
      <c r="J66" s="1" t="n">
        <v>0</v>
      </c>
      <c r="K66" s="1" t="n">
        <v>0.1137</v>
      </c>
      <c r="L66" s="1" t="n">
        <v>0</v>
      </c>
    </row>
    <row r="67" customFormat="false" ht="15" hidden="false" customHeight="false" outlineLevel="0" collapsed="false">
      <c r="B67" s="1" t="n">
        <f aca="false">B66+5</f>
        <v>37</v>
      </c>
      <c r="D67" s="7" t="n">
        <v>0.0846730433</v>
      </c>
      <c r="E67" s="7" t="n">
        <v>0.026609422</v>
      </c>
      <c r="F67" s="7" t="n">
        <v>0.0698</v>
      </c>
      <c r="G67" s="7" t="n">
        <v>0.0375</v>
      </c>
      <c r="I67" s="1" t="n">
        <v>0.0898480903</v>
      </c>
      <c r="J67" s="1" t="n">
        <v>0</v>
      </c>
      <c r="K67" s="1" t="n">
        <v>0.0738</v>
      </c>
      <c r="L67" s="1" t="n">
        <v>0</v>
      </c>
    </row>
    <row r="68" customFormat="false" ht="15" hidden="false" customHeight="false" outlineLevel="0" collapsed="false">
      <c r="A68" s="1" t="s">
        <v>36</v>
      </c>
      <c r="B68" s="1" t="n">
        <v>22</v>
      </c>
      <c r="D68" s="7" t="n">
        <v>0.3475781937</v>
      </c>
      <c r="E68" s="7" t="n">
        <v>0.1517316388</v>
      </c>
      <c r="F68" s="7" t="n">
        <v>0.251</v>
      </c>
      <c r="G68" s="7" t="n">
        <v>0.2375</v>
      </c>
      <c r="I68" s="1" t="n">
        <v>0.4779980469</v>
      </c>
      <c r="J68" s="1" t="n">
        <v>0</v>
      </c>
      <c r="K68" s="1" t="n">
        <v>0.3676</v>
      </c>
      <c r="L68" s="1" t="n">
        <v>0</v>
      </c>
    </row>
    <row r="69" customFormat="false" ht="15" hidden="false" customHeight="false" outlineLevel="0" collapsed="false">
      <c r="B69" s="1" t="n">
        <f aca="false">B68+5</f>
        <v>27</v>
      </c>
      <c r="D69" s="7" t="n">
        <v>0.217175944</v>
      </c>
      <c r="E69" s="7" t="n">
        <v>0.0872175022</v>
      </c>
      <c r="F69" s="7" t="n">
        <v>0.1622</v>
      </c>
      <c r="G69" s="7" t="n">
        <v>0.137</v>
      </c>
      <c r="I69" s="1" t="n">
        <v>0.2306065538</v>
      </c>
      <c r="J69" s="1" t="n">
        <v>0</v>
      </c>
      <c r="K69" s="1" t="n">
        <v>0.173</v>
      </c>
      <c r="L69" s="1" t="n">
        <v>0</v>
      </c>
    </row>
    <row r="70" customFormat="false" ht="15" hidden="false" customHeight="false" outlineLevel="0" collapsed="false">
      <c r="B70" s="1" t="n">
        <f aca="false">B69+5</f>
        <v>32</v>
      </c>
      <c r="D70" s="7" t="n">
        <v>0.1422201515</v>
      </c>
      <c r="E70" s="7" t="n">
        <v>0.0506086824</v>
      </c>
      <c r="F70" s="7" t="n">
        <v>0.1114</v>
      </c>
      <c r="G70" s="7" t="n">
        <v>0.0782</v>
      </c>
      <c r="I70" s="1" t="n">
        <v>0.1509852431</v>
      </c>
      <c r="J70" s="1" t="n">
        <v>0</v>
      </c>
      <c r="K70" s="1" t="n">
        <v>0.1194</v>
      </c>
      <c r="L70" s="1" t="n">
        <v>0</v>
      </c>
    </row>
    <row r="71" customFormat="false" ht="15" hidden="false" customHeight="false" outlineLevel="0" collapsed="false">
      <c r="B71" s="1" t="n">
        <f aca="false">B70+5</f>
        <v>37</v>
      </c>
      <c r="D71" s="7" t="n">
        <v>0.0940163827</v>
      </c>
      <c r="E71" s="7" t="n">
        <v>0.0291726635</v>
      </c>
      <c r="F71" s="7" t="n">
        <v>0.0773</v>
      </c>
      <c r="G71" s="7" t="n">
        <v>0.0434</v>
      </c>
      <c r="I71" s="1" t="n">
        <v>0.0981803385</v>
      </c>
      <c r="J71" s="1" t="n">
        <v>0</v>
      </c>
      <c r="K71" s="1" t="n">
        <v>0.0817</v>
      </c>
      <c r="L71" s="1" t="n">
        <v>0</v>
      </c>
    </row>
    <row r="72" customFormat="false" ht="15" hidden="false" customHeight="false" outlineLevel="0" collapsed="false">
      <c r="A72" s="1" t="s">
        <v>37</v>
      </c>
      <c r="B72" s="1" t="n">
        <v>22</v>
      </c>
      <c r="D72" s="7" t="n">
        <v>0.3880710702</v>
      </c>
      <c r="E72" s="7" t="n">
        <v>0.1498039533</v>
      </c>
      <c r="F72" s="7" t="n">
        <v>0.283</v>
      </c>
      <c r="G72" s="7" t="n">
        <v>0.2402</v>
      </c>
      <c r="I72" s="1" t="n">
        <v>0.4315418837</v>
      </c>
      <c r="J72" s="1" t="n">
        <v>0</v>
      </c>
      <c r="K72" s="1" t="n">
        <v>0.3165</v>
      </c>
      <c r="L72" s="1" t="n">
        <v>0</v>
      </c>
    </row>
    <row r="73" customFormat="false" ht="15" hidden="false" customHeight="false" outlineLevel="0" collapsed="false">
      <c r="B73" s="1" t="n">
        <f aca="false">B72+5</f>
        <v>27</v>
      </c>
      <c r="D73" s="7" t="n">
        <v>0.2313808413</v>
      </c>
      <c r="E73" s="7" t="n">
        <v>0.0811924099</v>
      </c>
      <c r="F73" s="7" t="n">
        <v>0.1747</v>
      </c>
      <c r="G73" s="7" t="n">
        <v>0.129</v>
      </c>
      <c r="I73" s="1" t="n">
        <v>0.2644010417</v>
      </c>
      <c r="J73" s="1" t="n">
        <v>0</v>
      </c>
      <c r="K73" s="1" t="n">
        <v>0.1982</v>
      </c>
      <c r="L73" s="1" t="n">
        <v>0</v>
      </c>
    </row>
    <row r="74" customFormat="false" ht="15" hidden="false" customHeight="false" outlineLevel="0" collapsed="false">
      <c r="B74" s="1" t="n">
        <f aca="false">B73+5</f>
        <v>32</v>
      </c>
      <c r="D74" s="7" t="n">
        <v>0.1400927626</v>
      </c>
      <c r="E74" s="7" t="n">
        <v>0.0451053259</v>
      </c>
      <c r="F74" s="7" t="n">
        <v>0.1111</v>
      </c>
      <c r="G74" s="7" t="n">
        <v>0.0684</v>
      </c>
      <c r="I74" s="1" t="n">
        <v>0.1610611979</v>
      </c>
      <c r="J74" s="1" t="n">
        <v>0</v>
      </c>
      <c r="K74" s="1" t="n">
        <v>0.1276</v>
      </c>
      <c r="L74" s="1" t="n">
        <v>0</v>
      </c>
    </row>
    <row r="75" customFormat="false" ht="15" hidden="false" customHeight="false" outlineLevel="0" collapsed="false">
      <c r="B75" s="1" t="n">
        <f aca="false">B74+5</f>
        <v>37</v>
      </c>
      <c r="D75" s="7" t="n">
        <v>0.0846894839</v>
      </c>
      <c r="E75" s="7" t="n">
        <v>0.0256092412</v>
      </c>
      <c r="F75" s="7" t="n">
        <v>0.0701</v>
      </c>
      <c r="G75" s="7" t="n">
        <v>0.0365</v>
      </c>
      <c r="I75" s="1" t="n">
        <v>0.0976616753</v>
      </c>
      <c r="J75" s="1" t="n">
        <v>0</v>
      </c>
      <c r="K75" s="1" t="n">
        <v>0.0817</v>
      </c>
      <c r="L75" s="1" t="n">
        <v>0</v>
      </c>
    </row>
    <row r="76" customFormat="false" ht="15" hidden="false" customHeight="false" outlineLevel="0" collapsed="false">
      <c r="A76" s="8" t="s">
        <v>38</v>
      </c>
      <c r="B76" s="8" t="n">
        <v>22</v>
      </c>
      <c r="C76" s="8"/>
      <c r="D76" s="9" t="n">
        <v>1.050198763</v>
      </c>
      <c r="E76" s="9" t="n">
        <v>0.4056677734</v>
      </c>
      <c r="F76" s="9" t="n">
        <v>0.7606</v>
      </c>
      <c r="G76" s="9" t="n">
        <v>0.6377</v>
      </c>
      <c r="H76" s="8"/>
      <c r="I76" s="8" t="n">
        <v>1.1444260817</v>
      </c>
      <c r="J76" s="8" t="n">
        <v>0</v>
      </c>
      <c r="K76" s="8" t="n">
        <v>0.8146</v>
      </c>
      <c r="L76" s="8" t="n">
        <v>0</v>
      </c>
    </row>
    <row r="77" customFormat="false" ht="15" hidden="false" customHeight="false" outlineLevel="0" collapsed="false">
      <c r="A77" s="8"/>
      <c r="B77" s="8" t="n">
        <f aca="false">B76+5</f>
        <v>27</v>
      </c>
      <c r="C77" s="8"/>
      <c r="D77" s="9" t="n">
        <v>0.623817473</v>
      </c>
      <c r="E77" s="9" t="n">
        <v>0.2218071414</v>
      </c>
      <c r="F77" s="9" t="n">
        <v>0.469</v>
      </c>
      <c r="G77" s="9" t="n">
        <v>0.3447</v>
      </c>
      <c r="H77" s="8"/>
      <c r="I77" s="8" t="n">
        <v>0.6944611378</v>
      </c>
      <c r="J77" s="8" t="n">
        <v>0</v>
      </c>
      <c r="K77" s="8" t="n">
        <v>0.5125</v>
      </c>
      <c r="L77" s="8" t="n">
        <v>0</v>
      </c>
    </row>
    <row r="78" customFormat="false" ht="15" hidden="false" customHeight="false" outlineLevel="0" collapsed="false">
      <c r="A78" s="8"/>
      <c r="B78" s="8" t="n">
        <f aca="false">B77+5</f>
        <v>32</v>
      </c>
      <c r="C78" s="8"/>
      <c r="D78" s="9" t="n">
        <v>0.3647430138</v>
      </c>
      <c r="E78" s="9" t="n">
        <v>0.1209178235</v>
      </c>
      <c r="F78" s="9" t="n">
        <v>0.2838</v>
      </c>
      <c r="G78" s="9" t="n">
        <v>0.1824</v>
      </c>
      <c r="H78" s="8"/>
      <c r="I78" s="8" t="n">
        <v>0.4173427484</v>
      </c>
      <c r="J78" s="8" t="n">
        <v>0</v>
      </c>
      <c r="K78" s="8" t="n">
        <v>0.3204</v>
      </c>
      <c r="L78" s="8" t="n">
        <v>0</v>
      </c>
    </row>
    <row r="79" customFormat="false" ht="15" hidden="false" customHeight="false" outlineLevel="0" collapsed="false">
      <c r="A79" s="8"/>
      <c r="B79" s="8" t="n">
        <f aca="false">B78+5</f>
        <v>37</v>
      </c>
      <c r="C79" s="8"/>
      <c r="D79" s="9" t="n">
        <v>0.2157985026</v>
      </c>
      <c r="E79" s="9" t="n">
        <v>0.0694182692</v>
      </c>
      <c r="F79" s="9" t="n">
        <v>0.174</v>
      </c>
      <c r="G79" s="9" t="n">
        <v>0.0985</v>
      </c>
      <c r="H79" s="8"/>
      <c r="I79" s="8" t="n">
        <v>0.25313752</v>
      </c>
      <c r="J79" s="8" t="n">
        <v>0</v>
      </c>
      <c r="K79" s="8" t="n">
        <v>0.2015</v>
      </c>
      <c r="L79" s="8" t="n">
        <v>0</v>
      </c>
    </row>
    <row r="80" customFormat="false" ht="15" hidden="false" customHeight="false" outlineLevel="0" collapsed="false">
      <c r="A80" s="8" t="s">
        <v>39</v>
      </c>
      <c r="B80" s="8" t="n">
        <v>22</v>
      </c>
      <c r="C80" s="8"/>
      <c r="D80" s="9" t="n">
        <v>0.796175148</v>
      </c>
      <c r="E80" s="9" t="n">
        <v>0.4693041967</v>
      </c>
      <c r="F80" s="9" t="n">
        <v>0.5079</v>
      </c>
      <c r="G80" s="9" t="n">
        <v>0.7065</v>
      </c>
      <c r="H80" s="8"/>
      <c r="I80" s="8" t="n">
        <v>0.9586003621</v>
      </c>
      <c r="J80" s="8" t="n">
        <v>0</v>
      </c>
      <c r="K80" s="8" t="n">
        <v>0.6013</v>
      </c>
      <c r="L80" s="8" t="n">
        <v>0</v>
      </c>
    </row>
    <row r="81" customFormat="false" ht="15" hidden="false" customHeight="false" outlineLevel="0" collapsed="false">
      <c r="A81" s="8"/>
      <c r="B81" s="8" t="n">
        <f aca="false">B80+5</f>
        <v>27</v>
      </c>
      <c r="C81" s="8"/>
      <c r="D81" s="9" t="n">
        <v>0.566450503</v>
      </c>
      <c r="E81" s="9" t="n">
        <v>0.2847456894</v>
      </c>
      <c r="F81" s="9" t="n">
        <v>0.3786</v>
      </c>
      <c r="G81" s="9" t="n">
        <v>0.4415</v>
      </c>
      <c r="H81" s="8"/>
      <c r="I81" s="8" t="n">
        <v>0.6970583598</v>
      </c>
      <c r="J81" s="8" t="n">
        <v>0</v>
      </c>
      <c r="K81" s="8" t="n">
        <v>0.463</v>
      </c>
      <c r="L81" s="8" t="n">
        <v>0</v>
      </c>
    </row>
    <row r="82" customFormat="false" ht="15" hidden="false" customHeight="false" outlineLevel="0" collapsed="false">
      <c r="A82" s="8"/>
      <c r="B82" s="8" t="n">
        <f aca="false">B81+5</f>
        <v>32</v>
      </c>
      <c r="C82" s="8"/>
      <c r="D82" s="9" t="n">
        <v>0.3890422262</v>
      </c>
      <c r="E82" s="9" t="n">
        <v>0.1659389089</v>
      </c>
      <c r="F82" s="9" t="n">
        <v>0.2725</v>
      </c>
      <c r="G82" s="9" t="n">
        <v>0.2648</v>
      </c>
      <c r="H82" s="8"/>
      <c r="I82" s="8" t="n">
        <v>0.4879213969</v>
      </c>
      <c r="J82" s="8" t="n">
        <v>0</v>
      </c>
      <c r="K82" s="8" t="n">
        <v>0.3424</v>
      </c>
      <c r="L82" s="8" t="n">
        <v>0</v>
      </c>
    </row>
    <row r="83" customFormat="false" ht="15" hidden="false" customHeight="false" outlineLevel="0" collapsed="false">
      <c r="A83" s="8"/>
      <c r="B83" s="8" t="n">
        <f aca="false">B82+5</f>
        <v>37</v>
      </c>
      <c r="C83" s="8"/>
      <c r="D83" s="9" t="n">
        <v>0.2630437571</v>
      </c>
      <c r="E83" s="9" t="n">
        <v>0.0957397715</v>
      </c>
      <c r="F83" s="9" t="n">
        <v>0.1939</v>
      </c>
      <c r="G83" s="9" t="n">
        <v>0.1535</v>
      </c>
      <c r="H83" s="8"/>
      <c r="I83" s="8" t="n">
        <v>0.3281873067</v>
      </c>
      <c r="J83" s="8" t="n">
        <v>0</v>
      </c>
      <c r="K83" s="8" t="n">
        <v>0.2446</v>
      </c>
      <c r="L83" s="8" t="n">
        <v>0</v>
      </c>
    </row>
    <row r="84" customFormat="false" ht="15" hidden="false" customHeight="false" outlineLevel="0" collapsed="false">
      <c r="A84" s="8" t="s">
        <v>40</v>
      </c>
      <c r="B84" s="8" t="n">
        <v>22</v>
      </c>
      <c r="C84" s="8"/>
      <c r="D84" s="9" t="n">
        <v>0.9675493128</v>
      </c>
      <c r="E84" s="9" t="n">
        <v>0.7787060402</v>
      </c>
      <c r="F84" s="9" t="n">
        <v>0.5636</v>
      </c>
      <c r="G84" s="9" t="n">
        <v>1.0746</v>
      </c>
      <c r="H84" s="8"/>
      <c r="I84" s="8" t="n">
        <v>1.0725509983</v>
      </c>
      <c r="J84" s="8" t="n">
        <v>0</v>
      </c>
      <c r="K84" s="8" t="n">
        <v>0.6219</v>
      </c>
      <c r="L84" s="8" t="n">
        <v>0</v>
      </c>
    </row>
    <row r="85" customFormat="false" ht="15" hidden="false" customHeight="false" outlineLevel="0" collapsed="false">
      <c r="A85" s="8"/>
      <c r="B85" s="8" t="n">
        <f aca="false">B84+5</f>
        <v>27</v>
      </c>
      <c r="C85" s="8"/>
      <c r="D85" s="9" t="n">
        <v>0.778660442</v>
      </c>
      <c r="E85" s="9" t="n">
        <v>0.5068995045</v>
      </c>
      <c r="F85" s="9" t="n">
        <v>0.4685</v>
      </c>
      <c r="G85" s="9" t="n">
        <v>0.7644</v>
      </c>
      <c r="H85" s="8"/>
      <c r="I85" s="8" t="n">
        <v>0.8658539497</v>
      </c>
      <c r="J85" s="8" t="n">
        <v>0</v>
      </c>
      <c r="K85" s="8" t="n">
        <v>0.5222</v>
      </c>
      <c r="L85" s="8" t="n">
        <v>0</v>
      </c>
    </row>
    <row r="86" customFormat="false" ht="15" hidden="false" customHeight="false" outlineLevel="0" collapsed="false">
      <c r="A86" s="8"/>
      <c r="B86" s="8" t="n">
        <f aca="false">B85+5</f>
        <v>32</v>
      </c>
      <c r="C86" s="8"/>
      <c r="D86" s="9" t="n">
        <v>0.6183219546</v>
      </c>
      <c r="E86" s="9" t="n">
        <v>0.310527644</v>
      </c>
      <c r="F86" s="9" t="n">
        <v>0.3952</v>
      </c>
      <c r="G86" s="9" t="n">
        <v>0.5128</v>
      </c>
      <c r="H86" s="8"/>
      <c r="I86" s="8" t="n">
        <v>0.6834450955</v>
      </c>
      <c r="J86" s="8" t="n">
        <v>0</v>
      </c>
      <c r="K86" s="8" t="n">
        <v>0.4391</v>
      </c>
      <c r="L86" s="8" t="n">
        <v>0</v>
      </c>
    </row>
    <row r="87" customFormat="false" ht="15" hidden="false" customHeight="false" outlineLevel="0" collapsed="false">
      <c r="A87" s="8"/>
      <c r="B87" s="8" t="n">
        <f aca="false">B86+5</f>
        <v>37</v>
      </c>
      <c r="C87" s="8"/>
      <c r="D87" s="9" t="n">
        <v>0.4753227648</v>
      </c>
      <c r="E87" s="9" t="n">
        <v>0.1863398618</v>
      </c>
      <c r="F87" s="9" t="n">
        <v>0.332</v>
      </c>
      <c r="G87" s="9" t="n">
        <v>0.3144</v>
      </c>
      <c r="H87" s="8"/>
      <c r="I87" s="8" t="n">
        <v>0.5251312934</v>
      </c>
      <c r="J87" s="8" t="n">
        <v>0</v>
      </c>
      <c r="K87" s="8" t="n">
        <v>0.3703</v>
      </c>
      <c r="L87" s="8" t="n">
        <v>0</v>
      </c>
    </row>
    <row r="88" customFormat="false" ht="15" hidden="false" customHeight="false" outlineLevel="0" collapsed="false">
      <c r="A88" s="8" t="s">
        <v>41</v>
      </c>
      <c r="B88" s="8" t="n">
        <v>22</v>
      </c>
      <c r="C88" s="8"/>
      <c r="D88" s="9" t="n">
        <v>0.2339569683</v>
      </c>
      <c r="E88" s="9" t="n">
        <v>0.128690026</v>
      </c>
      <c r="F88" s="9" t="n">
        <v>0.1544</v>
      </c>
      <c r="G88" s="9" t="n">
        <v>0.1952</v>
      </c>
      <c r="H88" s="8"/>
      <c r="I88" s="8" t="n">
        <v>0.4621668837</v>
      </c>
      <c r="J88" s="8" t="n">
        <v>0</v>
      </c>
      <c r="K88" s="8" t="n">
        <v>0.2928</v>
      </c>
      <c r="L88" s="8" t="n">
        <v>0</v>
      </c>
    </row>
    <row r="89" customFormat="false" ht="15" hidden="false" customHeight="false" outlineLevel="0" collapsed="false">
      <c r="A89" s="8"/>
      <c r="B89" s="8" t="n">
        <f aca="false">B88+5</f>
        <v>27</v>
      </c>
      <c r="C89" s="8"/>
      <c r="D89" s="9" t="n">
        <v>0.1665540885</v>
      </c>
      <c r="E89" s="9" t="n">
        <v>0.0784901975</v>
      </c>
      <c r="F89" s="9" t="n">
        <v>0.1151</v>
      </c>
      <c r="G89" s="9" t="n">
        <v>0.1227</v>
      </c>
      <c r="H89" s="8"/>
      <c r="I89" s="8" t="n">
        <v>0.3299989149</v>
      </c>
      <c r="J89" s="8" t="n">
        <v>0</v>
      </c>
      <c r="K89" s="8" t="n">
        <v>0.2195</v>
      </c>
      <c r="L89" s="8" t="n">
        <v>0</v>
      </c>
    </row>
    <row r="90" customFormat="false" ht="15" hidden="false" customHeight="false" outlineLevel="0" collapsed="false">
      <c r="A90" s="8"/>
      <c r="B90" s="8" t="n">
        <f aca="false">B89+5</f>
        <v>32</v>
      </c>
      <c r="C90" s="8"/>
      <c r="D90" s="9" t="n">
        <v>0.1186897591</v>
      </c>
      <c r="E90" s="9" t="n">
        <v>0.0477215951</v>
      </c>
      <c r="F90" s="9" t="n">
        <v>0.087</v>
      </c>
      <c r="G90" s="9" t="n">
        <v>0.075</v>
      </c>
      <c r="H90" s="8"/>
      <c r="I90" s="8" t="n">
        <v>0.257796224</v>
      </c>
      <c r="J90" s="8" t="n">
        <v>0</v>
      </c>
      <c r="K90" s="8" t="n">
        <v>0.1755</v>
      </c>
      <c r="L90" s="8" t="n">
        <v>0</v>
      </c>
    </row>
    <row r="91" customFormat="false" ht="15" hidden="false" customHeight="false" outlineLevel="0" collapsed="false">
      <c r="A91" s="8"/>
      <c r="B91" s="8" t="n">
        <f aca="false">B90+5</f>
        <v>37</v>
      </c>
      <c r="C91" s="8"/>
      <c r="D91" s="9" t="n">
        <v>0.0843282487</v>
      </c>
      <c r="E91" s="9" t="n">
        <v>0.029561237</v>
      </c>
      <c r="F91" s="9" t="n">
        <v>0.0658</v>
      </c>
      <c r="G91" s="9" t="n">
        <v>0.0448</v>
      </c>
      <c r="H91" s="8"/>
      <c r="I91" s="8" t="n">
        <v>0.1981163194</v>
      </c>
      <c r="J91" s="8" t="n">
        <v>0</v>
      </c>
      <c r="K91" s="8" t="n">
        <v>0.146</v>
      </c>
      <c r="L91" s="8" t="n">
        <v>0</v>
      </c>
    </row>
    <row r="93" customFormat="false" ht="15" hidden="false" customHeight="false" outlineLevel="0" collapsed="false">
      <c r="D93" s="3" t="s">
        <v>42</v>
      </c>
      <c r="F93" s="7"/>
      <c r="G93" s="7"/>
      <c r="I93" s="10" t="s">
        <v>43</v>
      </c>
      <c r="J93" s="7"/>
      <c r="K93" s="7"/>
      <c r="L93" s="7"/>
    </row>
    <row r="94" customFormat="false" ht="15" hidden="false" customHeight="false" outlineLevel="0" collapsed="false">
      <c r="B94" s="3" t="n">
        <v>22</v>
      </c>
      <c r="D94" s="7" t="n">
        <f aca="false">AVERAGE(D4,D8,D12,D16,D20,D24,D28,D32,D36,D40,D44,D48,D52,D56,D60,D64,D68,D72)</f>
        <v>1.00609949546667</v>
      </c>
      <c r="E94" s="7" t="n">
        <f aca="false">AVERAGE(E4,E8,E12,E16,E20,E24,E28,E32,E36,E40,E44,E48,E52,E56,E60,E64,E68,E72)</f>
        <v>0.404943663577778</v>
      </c>
      <c r="F94" s="7" t="n">
        <f aca="false">AVERAGE(F4,F8,F12,F16,F20,F24,F28,F32,F36,F40,F44,F48,F52,F56,F60,F64,F68,F72)</f>
        <v>0.70605</v>
      </c>
      <c r="G94" s="7" t="n">
        <f aca="false">AVERAGE(G4,G8,G12,G16,G20,G24,G28,G32,G36,G40,G44,G48,G52,G56,G60,G64,G68,G72)</f>
        <v>0.661072222222222</v>
      </c>
      <c r="I94" s="7" t="n">
        <f aca="false">MAX(I4,I8,I12,I16,I20,I24,I28,I32,I36,I40,I44,I48,I52,I56,I60,I64,I68,I72)</f>
        <v>2.1042668269</v>
      </c>
      <c r="J94" s="7" t="n">
        <f aca="false">MAX(J4,J8,J12,J16,J20,J24,J28,J32,J36,J40,J44,J48,J52,J56,J60,J64,J68,J72)</f>
        <v>0</v>
      </c>
      <c r="K94" s="7" t="n">
        <f aca="false">MAX(K4,K8,K12,K16,K20,K24,K28,K32,K36,K40,K44,K48,K52,K56,K60,K64,K68,K72)</f>
        <v>1.3393</v>
      </c>
      <c r="L94" s="7" t="n">
        <f aca="false">MAX(L4,L8,L12,L16,L20,L24,L28,L32,L36,L40,L44,L48,L52,L56,L60,L64,L68,L72)</f>
        <v>0</v>
      </c>
    </row>
    <row r="95" customFormat="false" ht="15" hidden="false" customHeight="false" outlineLevel="0" collapsed="false">
      <c r="B95" s="3" t="n">
        <f aca="false">B94+5</f>
        <v>27</v>
      </c>
      <c r="D95" s="7" t="n">
        <f aca="false">AVERAGE(D5,D9,D13,D17,D21,D25,D29,D33,D37,D41,D45,D49,D53,D57,D61,D65,D69,D73)</f>
        <v>0.588882855383333</v>
      </c>
      <c r="E95" s="7" t="n">
        <f aca="false">AVERAGE(E5,E9,E13,E17,E21,E25,E29,E33,E37,E41,E45,E49,E53,E57,E61,E65,E69,E73)</f>
        <v>0.216121711066667</v>
      </c>
      <c r="F95" s="7" t="n">
        <f aca="false">AVERAGE(F5,F9,F13,F17,F21,F25,F29,F33,F37,F41,F45,F49,F53,F57,F61,F65,F69,F73)</f>
        <v>0.429538888888889</v>
      </c>
      <c r="G95" s="7" t="n">
        <f aca="false">AVERAGE(G5,G9,G13,G17,G21,G25,G29,G33,G37,G41,G45,G49,G53,G57,G61,G65,G69,G73)</f>
        <v>0.350283333333333</v>
      </c>
      <c r="I95" s="7" t="n">
        <f aca="false">MAX(I5,I9,I13,I17,I21,I25,I29,I33,I37,I41,I45,I49,I53,I57,I61,I65,I69,I73)</f>
        <v>1.4266225962</v>
      </c>
      <c r="J95" s="7" t="n">
        <f aca="false">MAX(J5,J9,J13,J17,J21,J25,J29,J33,J37,J41,J45,J49,J53,J57,J61,J65,J69,J73)</f>
        <v>0</v>
      </c>
      <c r="K95" s="7" t="n">
        <f aca="false">MAX(K5,K9,K13,K17,K21,K25,K29,K33,K37,K41,K45,K49,K53,K57,K61,K65,K69,K73)</f>
        <v>0.9817</v>
      </c>
      <c r="L95" s="7" t="n">
        <f aca="false">MAX(L5,L9,L13,L17,L21,L25,L29,L33,L37,L41,L45,L49,L53,L57,L61,L65,L69,L73)</f>
        <v>0</v>
      </c>
    </row>
    <row r="96" customFormat="false" ht="15" hidden="false" customHeight="false" outlineLevel="0" collapsed="false">
      <c r="B96" s="3" t="n">
        <f aca="false">B95+5</f>
        <v>32</v>
      </c>
      <c r="D96" s="7" t="n">
        <f aca="false">AVERAGE(D6,D10,D14,D18,D22,D26,D30,D34,D38,D42,D46,D50,D54,D58,D62,D66,D70,D74)</f>
        <v>0.347775475483333</v>
      </c>
      <c r="E96" s="7" t="n">
        <f aca="false">AVERAGE(E6,E10,E14,E18,E22,E26,E30,E34,E38,E42,E46,E50,E54,E58,E62,E66,E70,E74)</f>
        <v>0.116873711294444</v>
      </c>
      <c r="F96" s="7" t="n">
        <f aca="false">AVERAGE(F6,F10,F14,F18,F22,F26,F30,F34,F38,F42,F46,F50,F54,F58,F62,F66,F70,F74)</f>
        <v>0.266877777777778</v>
      </c>
      <c r="G96" s="7" t="n">
        <f aca="false">AVERAGE(G6,G10,G14,G18,G22,G26,G30,G34,G38,G42,G46,G50,G54,G58,G62,G66,G70,G74)</f>
        <v>0.1803</v>
      </c>
      <c r="I96" s="7" t="n">
        <f aca="false">MAX(I6,I10,I14,I18,I22,I26,I30,I34,I38,I42,I46,I50,I54,I58,I62,I66,I70,I74)</f>
        <v>0.9384364984</v>
      </c>
      <c r="J96" s="7" t="n">
        <f aca="false">MAX(J6,J10,J14,J18,J22,J26,J30,J34,J38,J42,J46,J50,J54,J58,J62,J66,J70,J74)</f>
        <v>0</v>
      </c>
      <c r="K96" s="7" t="n">
        <f aca="false">MAX(K6,K10,K14,K18,K22,K26,K30,K34,K38,K42,K46,K50,K54,K58,K62,K66,K70,K74)</f>
        <v>0.7248</v>
      </c>
      <c r="L96" s="7" t="n">
        <f aca="false">MAX(L6,L10,L14,L18,L22,L26,L30,L34,L38,L42,L46,L50,L54,L58,L62,L66,L70,L74)</f>
        <v>0</v>
      </c>
    </row>
    <row r="97" customFormat="false" ht="15" hidden="false" customHeight="false" outlineLevel="0" collapsed="false">
      <c r="B97" s="3" t="n">
        <f aca="false">B96+5</f>
        <v>37</v>
      </c>
      <c r="D97" s="7" t="n">
        <f aca="false">AVERAGE(D7,D11,D15,D19,D23,D27,D31,D35,D39,D43,D47,D51,D55,D59,D63,D67,D71,D75)</f>
        <v>0.203806636805556</v>
      </c>
      <c r="E97" s="7" t="n">
        <f aca="false">AVERAGE(E7,E11,E15,E19,E23,E27,E31,E35,E39,E43,E47,E51,E55,E59,E63,E67,E71,E75)</f>
        <v>0.0631716765277778</v>
      </c>
      <c r="F97" s="7" t="n">
        <f aca="false">AVERAGE(F7,F11,F15,F19,F23,F27,F31,F35,F39,F43,F47,F51,F55,F59,F63,F67,F71,F75)</f>
        <v>0.164688888888889</v>
      </c>
      <c r="G97" s="7" t="n">
        <f aca="false">AVERAGE(G7,G11,G15,G19,G23,G27,G31,G35,G39,G43,G47,G51,G55,G59,G63,G67,G71,G75)</f>
        <v>0.0909388888888889</v>
      </c>
      <c r="I97" s="7" t="n">
        <f aca="false">MAX(I7,I11,I15,I19,I23,I27,I31,I35,I39,I43,I47,I51,I55,I59,I63,I67,I71,I75)</f>
        <v>0.5692307692</v>
      </c>
      <c r="J97" s="7" t="n">
        <f aca="false">MAX(J7,J11,J15,J19,J23,J27,J31,J35,J39,J43,J47,J51,J55,J59,J63,J67,J71,J75)</f>
        <v>0</v>
      </c>
      <c r="K97" s="7" t="n">
        <f aca="false">MAX(K7,K11,K15,K19,K23,K27,K31,K35,K39,K43,K47,K51,K55,K59,K63,K67,K71,K75)</f>
        <v>0.4395</v>
      </c>
      <c r="L97" s="7" t="n">
        <f aca="false">MAX(L7,L11,L15,L19,L23,L27,L31,L35,L39,L43,L47,L51,L55,L59,L63,L67,L71,L75)</f>
        <v>0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N71" activeCellId="0" sqref="N7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9.14"/>
  </cols>
  <sheetData>
    <row r="1" customFormat="false" ht="15" hidden="false" customHeight="false" outlineLevel="0" collapsed="false">
      <c r="D1" s="4" t="s">
        <v>16</v>
      </c>
      <c r="E1" s="4"/>
      <c r="F1" s="4"/>
      <c r="G1" s="4"/>
      <c r="I1" s="4" t="s">
        <v>17</v>
      </c>
      <c r="J1" s="4"/>
      <c r="K1" s="4"/>
      <c r="L1" s="4"/>
    </row>
    <row r="2" customFormat="false" ht="15" hidden="false" customHeight="false" outlineLevel="0" collapsed="false">
      <c r="D2" s="3" t="s">
        <v>18</v>
      </c>
      <c r="E2" s="3"/>
      <c r="F2" s="3" t="s">
        <v>4</v>
      </c>
      <c r="G2" s="3"/>
      <c r="I2" s="3" t="s">
        <v>18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19</v>
      </c>
      <c r="K3" s="3" t="s">
        <v>10</v>
      </c>
      <c r="L3" s="3" t="s">
        <v>19</v>
      </c>
    </row>
    <row r="4" customFormat="false" ht="15" hidden="false" customHeight="false" outlineLevel="0" collapsed="false">
      <c r="A4" s="1" t="s">
        <v>20</v>
      </c>
      <c r="B4" s="1" t="n">
        <v>22</v>
      </c>
      <c r="D4" s="1" t="n">
        <v>0.0977528011</v>
      </c>
      <c r="E4" s="1" t="n">
        <v>0.0238869971</v>
      </c>
      <c r="F4" s="1" t="n">
        <v>0.0798</v>
      </c>
      <c r="G4" s="1" t="n">
        <v>0.0365</v>
      </c>
      <c r="I4" s="1" t="n">
        <v>0.7852756348</v>
      </c>
      <c r="J4" s="1" t="n">
        <v>0.3436481934</v>
      </c>
      <c r="K4" s="1" t="n">
        <v>0.5603</v>
      </c>
      <c r="L4" s="1" t="n">
        <v>0.2893</v>
      </c>
    </row>
    <row r="5" customFormat="false" ht="15" hidden="false" customHeight="false" outlineLevel="0" collapsed="false">
      <c r="B5" s="1" t="n">
        <f aca="false">B4+5</f>
        <v>27</v>
      </c>
      <c r="D5" s="1" t="n">
        <v>0.0404640462</v>
      </c>
      <c r="E5" s="1" t="n">
        <v>0.0102722103</v>
      </c>
      <c r="F5" s="1" t="n">
        <v>0.0337</v>
      </c>
      <c r="G5" s="1" t="n">
        <v>0.0153</v>
      </c>
      <c r="I5" s="1" t="n">
        <v>0.4626591797</v>
      </c>
      <c r="J5" s="1" t="n">
        <v>0.1573354492</v>
      </c>
      <c r="K5" s="1" t="n">
        <v>0.3449</v>
      </c>
      <c r="L5" s="1" t="n">
        <v>0.1374</v>
      </c>
    </row>
    <row r="6" customFormat="false" ht="15" hidden="false" customHeight="false" outlineLevel="0" collapsed="false">
      <c r="B6" s="1" t="n">
        <f aca="false">B5+5</f>
        <v>32</v>
      </c>
      <c r="D6" s="1" t="n">
        <v>0.0201999268</v>
      </c>
      <c r="E6" s="1" t="n">
        <v>0.0050484814</v>
      </c>
      <c r="F6" s="1" t="n">
        <v>0.0173</v>
      </c>
      <c r="G6" s="1" t="n">
        <v>0.0072</v>
      </c>
      <c r="I6" s="1" t="n">
        <v>0.2786242676</v>
      </c>
      <c r="J6" s="1" t="n">
        <v>0.0758249512</v>
      </c>
      <c r="K6" s="1" t="n">
        <v>0.2175</v>
      </c>
      <c r="L6" s="1" t="n">
        <v>0.0681</v>
      </c>
    </row>
    <row r="7" customFormat="false" ht="15" hidden="false" customHeight="false" outlineLevel="0" collapsed="false">
      <c r="B7" s="1" t="n">
        <f aca="false">B6+5</f>
        <v>37</v>
      </c>
      <c r="D7" s="1" t="n">
        <v>0.0110806348</v>
      </c>
      <c r="E7" s="1" t="n">
        <v>0.0026224089</v>
      </c>
      <c r="F7" s="1" t="n">
        <v>0.0097</v>
      </c>
      <c r="G7" s="1" t="n">
        <v>0.0036</v>
      </c>
      <c r="I7" s="1" t="n">
        <v>0.1696945801</v>
      </c>
      <c r="J7" s="1" t="n">
        <v>0.0376020508</v>
      </c>
      <c r="K7" s="1" t="n">
        <v>0.1379</v>
      </c>
      <c r="L7" s="1" t="n">
        <v>0.0348</v>
      </c>
    </row>
    <row r="8" customFormat="false" ht="15" hidden="false" customHeight="false" outlineLevel="0" collapsed="false">
      <c r="A8" s="1" t="s">
        <v>21</v>
      </c>
      <c r="B8" s="1" t="n">
        <v>22</v>
      </c>
      <c r="D8" s="1" t="n">
        <v>0.2297506055</v>
      </c>
      <c r="E8" s="1" t="n">
        <v>0.0783496745</v>
      </c>
      <c r="F8" s="1" t="n">
        <v>0.184</v>
      </c>
      <c r="G8" s="1" t="n">
        <v>0.1152</v>
      </c>
      <c r="I8" s="1" t="n">
        <v>0.7814191895</v>
      </c>
      <c r="J8" s="1" t="n">
        <v>0.5524003906</v>
      </c>
      <c r="K8" s="1" t="n">
        <v>0.5484</v>
      </c>
      <c r="L8" s="1" t="n">
        <v>0.4216</v>
      </c>
    </row>
    <row r="9" customFormat="false" ht="15" hidden="false" customHeight="false" outlineLevel="0" collapsed="false">
      <c r="B9" s="1" t="n">
        <f aca="false">B8+5</f>
        <v>27</v>
      </c>
      <c r="D9" s="1" t="n">
        <v>0.1120106413</v>
      </c>
      <c r="E9" s="1" t="n">
        <v>0.0386400651</v>
      </c>
      <c r="F9" s="1" t="n">
        <v>0.0938</v>
      </c>
      <c r="G9" s="1" t="n">
        <v>0.0539</v>
      </c>
      <c r="I9" s="1" t="n">
        <v>0.478815918</v>
      </c>
      <c r="J9" s="1" t="n">
        <v>0.3021975098</v>
      </c>
      <c r="K9" s="1" t="n">
        <v>0.3529</v>
      </c>
      <c r="L9" s="1" t="n">
        <v>0.2416</v>
      </c>
    </row>
    <row r="10" customFormat="false" ht="15" hidden="false" customHeight="false" outlineLevel="0" collapsed="false">
      <c r="B10" s="1" t="n">
        <f aca="false">B9+5</f>
        <v>32</v>
      </c>
      <c r="D10" s="1" t="n">
        <v>0.0599097835</v>
      </c>
      <c r="E10" s="1" t="n">
        <v>0.0204809163</v>
      </c>
      <c r="F10" s="1" t="n">
        <v>0.0523</v>
      </c>
      <c r="G10" s="1" t="n">
        <v>0.0268</v>
      </c>
      <c r="I10" s="1" t="n">
        <v>0.2907114258</v>
      </c>
      <c r="J10" s="1" t="n">
        <v>0.1745412598</v>
      </c>
      <c r="K10" s="1" t="n">
        <v>0.2259</v>
      </c>
      <c r="L10" s="1" t="n">
        <v>0.1468</v>
      </c>
    </row>
    <row r="11" customFormat="false" ht="15" hidden="false" customHeight="false" outlineLevel="0" collapsed="false">
      <c r="B11" s="1" t="n">
        <f aca="false">B10+5</f>
        <v>37</v>
      </c>
      <c r="D11" s="1" t="n">
        <v>0.0345421842</v>
      </c>
      <c r="E11" s="1" t="n">
        <v>0.0113952409</v>
      </c>
      <c r="F11" s="1" t="n">
        <v>0.0311</v>
      </c>
      <c r="G11" s="1" t="n">
        <v>0.0141</v>
      </c>
      <c r="I11" s="1" t="n">
        <v>0.1795878906</v>
      </c>
      <c r="J11" s="1" t="n">
        <v>0.1063190918</v>
      </c>
      <c r="K11" s="1" t="n">
        <v>0.1459</v>
      </c>
      <c r="L11" s="1" t="n">
        <v>0.0933</v>
      </c>
    </row>
    <row r="12" customFormat="false" ht="15" hidden="false" customHeight="false" outlineLevel="0" collapsed="false">
      <c r="A12" s="1" t="s">
        <v>22</v>
      </c>
      <c r="B12" s="1" t="n">
        <v>22</v>
      </c>
      <c r="D12" s="1" t="n">
        <v>0.0910288146</v>
      </c>
      <c r="E12" s="1" t="n">
        <v>0.0287599666</v>
      </c>
      <c r="F12" s="1" t="n">
        <v>0.0712</v>
      </c>
      <c r="G12" s="1" t="n">
        <v>0.0445</v>
      </c>
      <c r="I12" s="1" t="n">
        <v>0.6687789352</v>
      </c>
      <c r="J12" s="1" t="n">
        <v>0.2935161073</v>
      </c>
      <c r="K12" s="1" t="n">
        <v>0.4978</v>
      </c>
      <c r="L12" s="1" t="n">
        <v>0.2501</v>
      </c>
    </row>
    <row r="13" customFormat="false" ht="15" hidden="false" customHeight="false" outlineLevel="0" collapsed="false">
      <c r="B13" s="1" t="n">
        <f aca="false">B12+5</f>
        <v>27</v>
      </c>
      <c r="D13" s="1" t="n">
        <v>0.0415395789</v>
      </c>
      <c r="E13" s="1" t="n">
        <v>0.0127793994</v>
      </c>
      <c r="F13" s="1" t="n">
        <v>0.0328</v>
      </c>
      <c r="G13" s="1" t="n">
        <v>0.0199</v>
      </c>
      <c r="I13" s="1" t="n">
        <v>0.3344285301</v>
      </c>
      <c r="J13" s="1" t="n">
        <v>0.1483145255</v>
      </c>
      <c r="K13" s="1" t="n">
        <v>0.2518</v>
      </c>
      <c r="L13" s="1" t="n">
        <v>0.1148</v>
      </c>
    </row>
    <row r="14" customFormat="false" ht="15" hidden="false" customHeight="false" outlineLevel="0" collapsed="false">
      <c r="B14" s="1" t="n">
        <f aca="false">B13+5</f>
        <v>32</v>
      </c>
      <c r="D14" s="1" t="n">
        <v>0.0211472319</v>
      </c>
      <c r="E14" s="1" t="n">
        <v>0.0059512442</v>
      </c>
      <c r="F14" s="1" t="n">
        <v>0.0172</v>
      </c>
      <c r="G14" s="1" t="n">
        <v>0.009</v>
      </c>
      <c r="I14" s="1" t="n">
        <v>0.1872723765</v>
      </c>
      <c r="J14" s="1" t="n">
        <v>0.0896754437</v>
      </c>
      <c r="K14" s="1" t="n">
        <v>0.1463</v>
      </c>
      <c r="L14" s="1" t="n">
        <v>0.0692</v>
      </c>
    </row>
    <row r="15" customFormat="false" ht="15" hidden="false" customHeight="false" outlineLevel="0" collapsed="false">
      <c r="B15" s="1" t="n">
        <f aca="false">B14+5</f>
        <v>37</v>
      </c>
      <c r="D15" s="1" t="n">
        <v>0.0112702064</v>
      </c>
      <c r="E15" s="1" t="n">
        <v>0.0028293085</v>
      </c>
      <c r="F15" s="1" t="n">
        <v>0.0095</v>
      </c>
      <c r="G15" s="1" t="n">
        <v>0.0041</v>
      </c>
      <c r="I15" s="1" t="n">
        <v>0.1045288387</v>
      </c>
      <c r="J15" s="1" t="n">
        <v>0.0533429784</v>
      </c>
      <c r="K15" s="1" t="n">
        <v>0.0853</v>
      </c>
      <c r="L15" s="1" t="n">
        <v>0.043</v>
      </c>
    </row>
    <row r="16" customFormat="false" ht="15" hidden="false" customHeight="false" outlineLevel="0" collapsed="false">
      <c r="A16" s="1" t="s">
        <v>23</v>
      </c>
      <c r="B16" s="1" t="n">
        <v>22</v>
      </c>
      <c r="D16" s="1" t="n">
        <v>0.1425410297</v>
      </c>
      <c r="E16" s="1" t="n">
        <v>0.0393621299</v>
      </c>
      <c r="F16" s="1" t="n">
        <v>0.114</v>
      </c>
      <c r="G16" s="1" t="n">
        <v>0.0607</v>
      </c>
      <c r="I16" s="1" t="n">
        <v>1.0813879244</v>
      </c>
      <c r="J16" s="1" t="n">
        <v>0.5513618827</v>
      </c>
      <c r="K16" s="1" t="n">
        <v>0.77</v>
      </c>
      <c r="L16" s="1" t="n">
        <v>0.4439</v>
      </c>
    </row>
    <row r="17" customFormat="false" ht="15" hidden="false" customHeight="false" outlineLevel="0" collapsed="false">
      <c r="B17" s="1" t="n">
        <f aca="false">B16+5</f>
        <v>27</v>
      </c>
      <c r="D17" s="1" t="n">
        <v>0.0626676734</v>
      </c>
      <c r="E17" s="1" t="n">
        <v>0.0175481309</v>
      </c>
      <c r="F17" s="1" t="n">
        <v>0.0514</v>
      </c>
      <c r="G17" s="1" t="n">
        <v>0.026</v>
      </c>
      <c r="I17" s="1" t="n">
        <v>0.6122646605</v>
      </c>
      <c r="J17" s="1" t="n">
        <v>0.2685570988</v>
      </c>
      <c r="K17" s="1" t="n">
        <v>0.4549</v>
      </c>
      <c r="L17" s="1" t="n">
        <v>0.2278</v>
      </c>
    </row>
    <row r="18" customFormat="false" ht="15" hidden="false" customHeight="false" outlineLevel="0" collapsed="false">
      <c r="B18" s="1" t="n">
        <f aca="false">B17+5</f>
        <v>32</v>
      </c>
      <c r="D18" s="1" t="n">
        <v>0.0302670919</v>
      </c>
      <c r="E18" s="1" t="n">
        <v>0.0081678401</v>
      </c>
      <c r="F18" s="1" t="n">
        <v>0.0257</v>
      </c>
      <c r="G18" s="1" t="n">
        <v>0.0114</v>
      </c>
      <c r="I18" s="1" t="n">
        <v>0.3503684414</v>
      </c>
      <c r="J18" s="1" t="n">
        <v>0.135504919</v>
      </c>
      <c r="K18" s="1" t="n">
        <v>0.2734</v>
      </c>
      <c r="L18" s="1" t="n">
        <v>0.1197</v>
      </c>
    </row>
    <row r="19" customFormat="false" ht="15" hidden="false" customHeight="false" outlineLevel="0" collapsed="false">
      <c r="B19" s="1" t="n">
        <f aca="false">B18+5</f>
        <v>37</v>
      </c>
      <c r="D19" s="1" t="n">
        <v>0.0152439035</v>
      </c>
      <c r="E19" s="1" t="n">
        <v>0.0036703579</v>
      </c>
      <c r="F19" s="1" t="n">
        <v>0.0133</v>
      </c>
      <c r="G19" s="1" t="n">
        <v>0.0049</v>
      </c>
      <c r="I19" s="1" t="n">
        <v>0.1931987847</v>
      </c>
      <c r="J19" s="1" t="n">
        <v>0.0653091242</v>
      </c>
      <c r="K19" s="1" t="n">
        <v>0.1571</v>
      </c>
      <c r="L19" s="1" t="n">
        <v>0.0597</v>
      </c>
    </row>
    <row r="20" customFormat="false" ht="15" hidden="false" customHeight="false" outlineLevel="0" collapsed="false">
      <c r="A20" s="1" t="s">
        <v>24</v>
      </c>
      <c r="B20" s="1" t="n">
        <v>22</v>
      </c>
      <c r="D20" s="1" t="n">
        <v>0.1867235426</v>
      </c>
      <c r="E20" s="1" t="n">
        <v>0.0417588465</v>
      </c>
      <c r="F20" s="1" t="n">
        <v>0.1539</v>
      </c>
      <c r="G20" s="1" t="n">
        <v>0.0619</v>
      </c>
      <c r="I20" s="1" t="n">
        <v>1.3100520833</v>
      </c>
      <c r="J20" s="1" t="n">
        <v>0.7424604552</v>
      </c>
      <c r="K20" s="1" t="n">
        <v>0.9984</v>
      </c>
      <c r="L20" s="1" t="n">
        <v>0.6142</v>
      </c>
    </row>
    <row r="21" customFormat="false" ht="15" hidden="false" customHeight="false" outlineLevel="0" collapsed="false">
      <c r="B21" s="1" t="n">
        <f aca="false">B20+5</f>
        <v>27</v>
      </c>
      <c r="D21" s="1" t="n">
        <v>0.0541558295</v>
      </c>
      <c r="E21" s="1" t="n">
        <v>0.0148781916</v>
      </c>
      <c r="F21" s="1" t="n">
        <v>0.0449</v>
      </c>
      <c r="G21" s="1" t="n">
        <v>0.022</v>
      </c>
      <c r="I21" s="1" t="n">
        <v>0.548507909</v>
      </c>
      <c r="J21" s="1" t="n">
        <v>0.2330844907</v>
      </c>
      <c r="K21" s="1" t="n">
        <v>0.4141</v>
      </c>
      <c r="L21" s="1" t="n">
        <v>0.1909</v>
      </c>
    </row>
    <row r="22" customFormat="false" ht="15" hidden="false" customHeight="false" outlineLevel="0" collapsed="false">
      <c r="B22" s="1" t="n">
        <f aca="false">B21+5</f>
        <v>32</v>
      </c>
      <c r="D22" s="1" t="n">
        <v>0.0253617486</v>
      </c>
      <c r="E22" s="1" t="n">
        <v>0.0068612085</v>
      </c>
      <c r="F22" s="1" t="n">
        <v>0.0217</v>
      </c>
      <c r="G22" s="1" t="n">
        <v>0.0097</v>
      </c>
      <c r="I22" s="1" t="n">
        <v>0.2941121721</v>
      </c>
      <c r="J22" s="1" t="n">
        <v>0.1115851659</v>
      </c>
      <c r="K22" s="1" t="n">
        <v>0.2312</v>
      </c>
      <c r="L22" s="1" t="n">
        <v>0.0965</v>
      </c>
    </row>
    <row r="23" customFormat="false" ht="15" hidden="false" customHeight="false" outlineLevel="0" collapsed="false">
      <c r="B23" s="1" t="n">
        <f aca="false">B22+5</f>
        <v>37</v>
      </c>
      <c r="D23" s="1" t="n">
        <v>0.0135078848</v>
      </c>
      <c r="E23" s="1" t="n">
        <v>0.0033398216</v>
      </c>
      <c r="F23" s="1" t="n">
        <v>0.0119</v>
      </c>
      <c r="G23" s="1" t="n">
        <v>0.0045</v>
      </c>
      <c r="I23" s="1" t="n">
        <v>0.1717250193</v>
      </c>
      <c r="J23" s="1" t="n">
        <v>0.0599426119</v>
      </c>
      <c r="K23" s="1" t="n">
        <v>0.1402</v>
      </c>
      <c r="L23" s="1" t="n">
        <v>0.0529</v>
      </c>
    </row>
    <row r="24" customFormat="false" ht="15" hidden="false" customHeight="false" outlineLevel="0" collapsed="false">
      <c r="A24" s="1" t="s">
        <v>25</v>
      </c>
      <c r="B24" s="1" t="n">
        <v>22</v>
      </c>
      <c r="D24" s="1" t="n">
        <v>0.1787261622</v>
      </c>
      <c r="E24" s="1" t="n">
        <v>0.0441773823</v>
      </c>
      <c r="F24" s="1" t="n">
        <v>0.148</v>
      </c>
      <c r="G24" s="1" t="n">
        <v>0.0658</v>
      </c>
      <c r="I24" s="1" t="n">
        <v>1.2069015239</v>
      </c>
      <c r="J24" s="1" t="n">
        <v>0.7511212384</v>
      </c>
      <c r="K24" s="1" t="n">
        <v>0.9512</v>
      </c>
      <c r="L24" s="1" t="n">
        <v>0.6144</v>
      </c>
    </row>
    <row r="25" customFormat="false" ht="15" hidden="false" customHeight="false" outlineLevel="0" collapsed="false">
      <c r="B25" s="1" t="n">
        <f aca="false">B24+5</f>
        <v>27</v>
      </c>
      <c r="D25" s="1" t="n">
        <v>0.058298695</v>
      </c>
      <c r="E25" s="1" t="n">
        <v>0.0165387674</v>
      </c>
      <c r="F25" s="1" t="n">
        <v>0.0487</v>
      </c>
      <c r="G25" s="1" t="n">
        <v>0.0243</v>
      </c>
      <c r="I25" s="1" t="n">
        <v>0.4787340856</v>
      </c>
      <c r="J25" s="1" t="n">
        <v>0.3045061728</v>
      </c>
      <c r="K25" s="1" t="n">
        <v>0.383</v>
      </c>
      <c r="L25" s="1" t="n">
        <v>0.2461</v>
      </c>
    </row>
    <row r="26" customFormat="false" ht="15" hidden="false" customHeight="false" outlineLevel="0" collapsed="false">
      <c r="B26" s="1" t="n">
        <f aca="false">B25+5</f>
        <v>32</v>
      </c>
      <c r="D26" s="1" t="n">
        <v>0.0272041339</v>
      </c>
      <c r="E26" s="1" t="n">
        <v>0.0077692409</v>
      </c>
      <c r="F26" s="1" t="n">
        <v>0.0233</v>
      </c>
      <c r="G26" s="1" t="n">
        <v>0.0108</v>
      </c>
      <c r="I26" s="1" t="n">
        <v>0.2301432292</v>
      </c>
      <c r="J26" s="1" t="n">
        <v>0.1661713927</v>
      </c>
      <c r="K26" s="1" t="n">
        <v>0.1878</v>
      </c>
      <c r="L26" s="1" t="n">
        <v>0.1387</v>
      </c>
    </row>
    <row r="27" customFormat="false" ht="15" hidden="false" customHeight="false" outlineLevel="0" collapsed="false">
      <c r="B27" s="1" t="n">
        <f aca="false">B26+5</f>
        <v>37</v>
      </c>
      <c r="D27" s="1" t="n">
        <v>0.0146247078</v>
      </c>
      <c r="E27" s="1" t="n">
        <v>0.0039741445</v>
      </c>
      <c r="F27" s="1" t="n">
        <v>0.0129</v>
      </c>
      <c r="G27" s="1" t="n">
        <v>0.0052</v>
      </c>
      <c r="I27" s="1" t="n">
        <v>0.132063561</v>
      </c>
      <c r="J27" s="1" t="n">
        <v>0.0979677855</v>
      </c>
      <c r="K27" s="1" t="n">
        <v>0.1115</v>
      </c>
      <c r="L27" s="1" t="n">
        <v>0.0855</v>
      </c>
    </row>
    <row r="28" customFormat="false" ht="15" hidden="false" customHeight="false" outlineLevel="0" collapsed="false">
      <c r="A28" s="1" t="s">
        <v>26</v>
      </c>
      <c r="B28" s="1" t="n">
        <v>22</v>
      </c>
      <c r="D28" s="1" t="n">
        <v>0.3686027344</v>
      </c>
      <c r="E28" s="1" t="n">
        <v>0.0603126945</v>
      </c>
      <c r="F28" s="1" t="n">
        <v>0.3086</v>
      </c>
      <c r="G28" s="1" t="n">
        <v>0.0871</v>
      </c>
      <c r="I28" s="1" t="n">
        <v>1.5718851273</v>
      </c>
      <c r="J28" s="1" t="n">
        <v>1.1660392554</v>
      </c>
      <c r="K28" s="1" t="n">
        <v>1.1087</v>
      </c>
      <c r="L28" s="1" t="n">
        <v>0.9836</v>
      </c>
    </row>
    <row r="29" customFormat="false" ht="15" hidden="false" customHeight="false" outlineLevel="0" collapsed="false">
      <c r="B29" s="1" t="n">
        <f aca="false">B28+5</f>
        <v>27</v>
      </c>
      <c r="D29" s="1" t="n">
        <v>0.0651198182</v>
      </c>
      <c r="E29" s="1" t="n">
        <v>0.0119113804</v>
      </c>
      <c r="F29" s="1" t="n">
        <v>0.0559</v>
      </c>
      <c r="G29" s="1" t="n">
        <v>0.0174</v>
      </c>
      <c r="I29" s="1" t="n">
        <v>0.9325569059</v>
      </c>
      <c r="J29" s="1" t="n">
        <v>0.4777922454</v>
      </c>
      <c r="K29" s="1" t="n">
        <v>0.711</v>
      </c>
      <c r="L29" s="1" t="n">
        <v>0.4188</v>
      </c>
    </row>
    <row r="30" customFormat="false" ht="15" hidden="false" customHeight="false" outlineLevel="0" collapsed="false">
      <c r="B30" s="1" t="n">
        <f aca="false">B29+5</f>
        <v>32</v>
      </c>
      <c r="D30" s="1" t="n">
        <v>0.0203861899</v>
      </c>
      <c r="E30" s="1" t="n">
        <v>0.0041550122</v>
      </c>
      <c r="F30" s="1" t="n">
        <v>0.0178</v>
      </c>
      <c r="G30" s="1" t="n">
        <v>0.0059</v>
      </c>
      <c r="I30" s="1" t="n">
        <v>0.4369082755</v>
      </c>
      <c r="J30" s="1" t="n">
        <v>0.1404721258</v>
      </c>
      <c r="K30" s="1" t="n">
        <v>0.3355</v>
      </c>
      <c r="L30" s="1" t="n">
        <v>0.1272</v>
      </c>
    </row>
    <row r="31" customFormat="false" ht="15" hidden="false" customHeight="false" outlineLevel="0" collapsed="false">
      <c r="B31" s="1" t="n">
        <f aca="false">B30+5</f>
        <v>37</v>
      </c>
      <c r="D31" s="1" t="n">
        <v>0.0088714579</v>
      </c>
      <c r="E31" s="1" t="n">
        <v>0.0018425765</v>
      </c>
      <c r="F31" s="1" t="n">
        <v>0.0079</v>
      </c>
      <c r="G31" s="1" t="n">
        <v>0.0025</v>
      </c>
      <c r="I31" s="1" t="n">
        <v>0.259445409</v>
      </c>
      <c r="J31" s="1" t="n">
        <v>0.0643986304</v>
      </c>
      <c r="K31" s="1" t="n">
        <v>0.2095</v>
      </c>
      <c r="L31" s="1" t="n">
        <v>0.0593</v>
      </c>
    </row>
    <row r="32" customFormat="false" ht="15" hidden="false" customHeight="false" outlineLevel="0" collapsed="false">
      <c r="A32" s="1" t="s">
        <v>27</v>
      </c>
      <c r="B32" s="1" t="n">
        <v>22</v>
      </c>
      <c r="D32" s="1" t="n">
        <v>0.1566364233</v>
      </c>
      <c r="E32" s="1" t="n">
        <v>0.0481548127</v>
      </c>
      <c r="F32" s="1" t="n">
        <v>0.126</v>
      </c>
      <c r="G32" s="1" t="n">
        <v>0.0739</v>
      </c>
      <c r="I32" s="1" t="n">
        <v>1.0820988582</v>
      </c>
      <c r="J32" s="1" t="n">
        <v>0.436708734</v>
      </c>
      <c r="K32" s="1" t="n">
        <v>0.7936</v>
      </c>
      <c r="L32" s="1" t="n">
        <v>0.3538</v>
      </c>
    </row>
    <row r="33" customFormat="false" ht="15" hidden="false" customHeight="false" outlineLevel="0" collapsed="false">
      <c r="B33" s="1" t="n">
        <f aca="false">B32+5</f>
        <v>27</v>
      </c>
      <c r="D33" s="1" t="n">
        <v>0.0761285607</v>
      </c>
      <c r="E33" s="1" t="n">
        <v>0.022978731</v>
      </c>
      <c r="F33" s="1" t="n">
        <v>0.0632</v>
      </c>
      <c r="G33" s="1" t="n">
        <v>0.0336</v>
      </c>
      <c r="I33" s="1" t="n">
        <v>0.6209910857</v>
      </c>
      <c r="J33" s="1" t="n">
        <v>0.2391977163</v>
      </c>
      <c r="K33" s="1" t="n">
        <v>0.4786</v>
      </c>
      <c r="L33" s="1" t="n">
        <v>0.1959</v>
      </c>
    </row>
    <row r="34" customFormat="false" ht="15" hidden="false" customHeight="false" outlineLevel="0" collapsed="false">
      <c r="B34" s="1" t="n">
        <f aca="false">B33+5</f>
        <v>32</v>
      </c>
      <c r="D34" s="1" t="n">
        <v>0.0377508063</v>
      </c>
      <c r="E34" s="1" t="n">
        <v>0.0110761619</v>
      </c>
      <c r="F34" s="1" t="n">
        <v>0.0324</v>
      </c>
      <c r="G34" s="1" t="n">
        <v>0.0153</v>
      </c>
      <c r="I34" s="1" t="n">
        <v>0.3475761218</v>
      </c>
      <c r="J34" s="1" t="n">
        <v>0.1387795473</v>
      </c>
      <c r="K34" s="1" t="n">
        <v>0.2773</v>
      </c>
      <c r="L34" s="1" t="n">
        <v>0.1121</v>
      </c>
    </row>
    <row r="35" customFormat="false" ht="15" hidden="false" customHeight="false" outlineLevel="0" collapsed="false">
      <c r="B35" s="1" t="n">
        <f aca="false">B34+5</f>
        <v>37</v>
      </c>
      <c r="D35" s="1" t="n">
        <v>0.0200029097</v>
      </c>
      <c r="E35" s="1" t="n">
        <v>0.0056548678</v>
      </c>
      <c r="F35" s="1" t="n">
        <v>0.0176</v>
      </c>
      <c r="G35" s="1" t="n">
        <v>0.0074</v>
      </c>
      <c r="I35" s="1" t="n">
        <v>0.1948918269</v>
      </c>
      <c r="J35" s="1" t="n">
        <v>0.0811147837</v>
      </c>
      <c r="K35" s="1" t="n">
        <v>0.162</v>
      </c>
      <c r="L35" s="1" t="n">
        <v>0.0681</v>
      </c>
    </row>
    <row r="36" customFormat="false" ht="15" hidden="false" customHeight="false" outlineLevel="0" collapsed="false">
      <c r="A36" s="1" t="s">
        <v>28</v>
      </c>
      <c r="B36" s="1" t="n">
        <v>22</v>
      </c>
      <c r="D36" s="1" t="n">
        <v>0.1406924079</v>
      </c>
      <c r="E36" s="1" t="n">
        <v>0.0383860886</v>
      </c>
      <c r="F36" s="1" t="n">
        <v>0.1155</v>
      </c>
      <c r="G36" s="1" t="n">
        <v>0.0588</v>
      </c>
      <c r="I36" s="1" t="n">
        <v>1.0599959936</v>
      </c>
      <c r="J36" s="1" t="n">
        <v>0.6653620793</v>
      </c>
      <c r="K36" s="1" t="n">
        <v>0.7314</v>
      </c>
      <c r="L36" s="1" t="n">
        <v>0.5272</v>
      </c>
    </row>
    <row r="37" customFormat="false" ht="15" hidden="false" customHeight="false" outlineLevel="0" collapsed="false">
      <c r="B37" s="1" t="n">
        <f aca="false">B36+5</f>
        <v>27</v>
      </c>
      <c r="D37" s="1" t="n">
        <v>0.065679458</v>
      </c>
      <c r="E37" s="1" t="n">
        <v>0.0178901618</v>
      </c>
      <c r="F37" s="1" t="n">
        <v>0.0555</v>
      </c>
      <c r="G37" s="1" t="n">
        <v>0.0261</v>
      </c>
      <c r="I37" s="1" t="n">
        <v>0.6724033454</v>
      </c>
      <c r="J37" s="1" t="n">
        <v>0.3787785457</v>
      </c>
      <c r="K37" s="1" t="n">
        <v>0.4831</v>
      </c>
      <c r="L37" s="1" t="n">
        <v>0.3115</v>
      </c>
    </row>
    <row r="38" customFormat="false" ht="15" hidden="false" customHeight="false" outlineLevel="0" collapsed="false">
      <c r="B38" s="1" t="n">
        <f aca="false">B37+5</f>
        <v>32</v>
      </c>
      <c r="D38" s="1" t="n">
        <v>0.0333911216</v>
      </c>
      <c r="E38" s="1" t="n">
        <v>0.0088375359</v>
      </c>
      <c r="F38" s="1" t="n">
        <v>0.0293</v>
      </c>
      <c r="G38" s="1" t="n">
        <v>0.012</v>
      </c>
      <c r="I38" s="1" t="n">
        <v>0.4291641627</v>
      </c>
      <c r="J38" s="1" t="n">
        <v>0.2226211939</v>
      </c>
      <c r="K38" s="1" t="n">
        <v>0.3299</v>
      </c>
      <c r="L38" s="1" t="n">
        <v>0.189</v>
      </c>
    </row>
    <row r="39" customFormat="false" ht="15" hidden="false" customHeight="false" outlineLevel="0" collapsed="false">
      <c r="B39" s="1" t="n">
        <f aca="false">B38+5</f>
        <v>37</v>
      </c>
      <c r="D39" s="1" t="n">
        <v>0.0181824962</v>
      </c>
      <c r="E39" s="1" t="n">
        <v>0.0045667151</v>
      </c>
      <c r="F39" s="1" t="n">
        <v>0.0164</v>
      </c>
      <c r="G39" s="1" t="n">
        <v>0.0058</v>
      </c>
      <c r="I39" s="1" t="n">
        <v>0.2750951522</v>
      </c>
      <c r="J39" s="1" t="n">
        <v>0.1207231571</v>
      </c>
      <c r="K39" s="1" t="n">
        <v>0.2236</v>
      </c>
      <c r="L39" s="1" t="n">
        <v>0.1115</v>
      </c>
    </row>
    <row r="40" customFormat="false" ht="15" hidden="false" customHeight="false" outlineLevel="0" collapsed="false">
      <c r="A40" s="1" t="s">
        <v>29</v>
      </c>
      <c r="B40" s="1" t="n">
        <v>22</v>
      </c>
      <c r="D40" s="1" t="n">
        <v>0.3385174379</v>
      </c>
      <c r="E40" s="1" t="n">
        <v>0.086739403</v>
      </c>
      <c r="F40" s="1" t="n">
        <v>0.2694</v>
      </c>
      <c r="G40" s="1" t="n">
        <v>0.1411</v>
      </c>
      <c r="I40" s="1" t="n">
        <v>2.09921875</v>
      </c>
      <c r="J40" s="1" t="n">
        <v>1.2305664062</v>
      </c>
      <c r="K40" s="1" t="n">
        <v>1.3381</v>
      </c>
      <c r="L40" s="1" t="n">
        <v>0.9478</v>
      </c>
    </row>
    <row r="41" customFormat="false" ht="15" hidden="false" customHeight="false" outlineLevel="0" collapsed="false">
      <c r="B41" s="1" t="n">
        <f aca="false">B40+5</f>
        <v>27</v>
      </c>
      <c r="D41" s="1" t="n">
        <v>0.1490853065</v>
      </c>
      <c r="E41" s="1" t="n">
        <v>0.0385282452</v>
      </c>
      <c r="F41" s="1" t="n">
        <v>0.1214</v>
      </c>
      <c r="G41" s="1" t="n">
        <v>0.0605</v>
      </c>
      <c r="I41" s="1" t="n">
        <v>1.4268229167</v>
      </c>
      <c r="J41" s="1" t="n">
        <v>0.7234975962</v>
      </c>
      <c r="K41" s="1" t="n">
        <v>0.9751</v>
      </c>
      <c r="L41" s="1" t="n">
        <v>0.5811</v>
      </c>
    </row>
    <row r="42" customFormat="false" ht="15" hidden="false" customHeight="false" outlineLevel="0" collapsed="false">
      <c r="B42" s="1" t="n">
        <f aca="false">B41+5</f>
        <v>32</v>
      </c>
      <c r="D42" s="1" t="n">
        <v>0.069409986</v>
      </c>
      <c r="E42" s="1" t="n">
        <v>0.017805649</v>
      </c>
      <c r="F42" s="1" t="n">
        <v>0.0586</v>
      </c>
      <c r="G42" s="1" t="n">
        <v>0.0258</v>
      </c>
      <c r="I42" s="1" t="n">
        <v>0.9136092748</v>
      </c>
      <c r="J42" s="1" t="n">
        <v>0.3911959135</v>
      </c>
      <c r="K42" s="1" t="n">
        <v>0.6754</v>
      </c>
      <c r="L42" s="1" t="n">
        <v>0.3249</v>
      </c>
    </row>
    <row r="43" customFormat="false" ht="15" hidden="false" customHeight="false" outlineLevel="0" collapsed="false">
      <c r="B43" s="1" t="n">
        <f aca="false">B42+5</f>
        <v>37</v>
      </c>
      <c r="D43" s="1" t="n">
        <v>0.0326166066</v>
      </c>
      <c r="E43" s="1" t="n">
        <v>0.0084339443</v>
      </c>
      <c r="F43" s="1" t="n">
        <v>0.0285</v>
      </c>
      <c r="G43" s="1" t="n">
        <v>0.0111</v>
      </c>
      <c r="I43" s="1" t="n">
        <v>0.5538286258</v>
      </c>
      <c r="J43" s="1" t="n">
        <v>0.1874048478</v>
      </c>
      <c r="K43" s="1" t="n">
        <v>0.4436</v>
      </c>
      <c r="L43" s="1" t="n">
        <v>0.1674</v>
      </c>
    </row>
    <row r="44" customFormat="false" ht="15" hidden="false" customHeight="false" outlineLevel="0" collapsed="false">
      <c r="A44" s="1" t="s">
        <v>30</v>
      </c>
      <c r="B44" s="1" t="n">
        <v>22</v>
      </c>
      <c r="D44" s="1" t="n">
        <v>0.3513030849</v>
      </c>
      <c r="E44" s="1" t="n">
        <v>0.107849985</v>
      </c>
      <c r="F44" s="1" t="n">
        <v>0.2726</v>
      </c>
      <c r="G44" s="1" t="n">
        <v>0.1687</v>
      </c>
      <c r="I44" s="1" t="n">
        <v>2.0643254207</v>
      </c>
      <c r="J44" s="1" t="n">
        <v>1.5444210737</v>
      </c>
      <c r="K44" s="1" t="n">
        <v>1.3146</v>
      </c>
      <c r="L44" s="1" t="n">
        <v>1.1072</v>
      </c>
    </row>
    <row r="45" customFormat="false" ht="15" hidden="false" customHeight="false" outlineLevel="0" collapsed="false">
      <c r="B45" s="1" t="n">
        <f aca="false">B44+5</f>
        <v>27</v>
      </c>
      <c r="D45" s="1" t="n">
        <v>0.1516607322</v>
      </c>
      <c r="E45" s="1" t="n">
        <v>0.0470631928</v>
      </c>
      <c r="F45" s="1" t="n">
        <v>0.1225</v>
      </c>
      <c r="G45" s="1" t="n">
        <v>0.069</v>
      </c>
      <c r="I45" s="1" t="n">
        <v>1.4060071114</v>
      </c>
      <c r="J45" s="1" t="n">
        <v>1.0250876402</v>
      </c>
      <c r="K45" s="1" t="n">
        <v>0.9855</v>
      </c>
      <c r="L45" s="1" t="n">
        <v>0.8108</v>
      </c>
    </row>
    <row r="46" customFormat="false" ht="15" hidden="false" customHeight="false" outlineLevel="0" collapsed="false">
      <c r="B46" s="1" t="n">
        <f aca="false">B45+5</f>
        <v>32</v>
      </c>
      <c r="D46" s="1" t="n">
        <v>0.0711192408</v>
      </c>
      <c r="E46" s="1" t="n">
        <v>0.02268437</v>
      </c>
      <c r="F46" s="1" t="n">
        <v>0.0606</v>
      </c>
      <c r="G46" s="1" t="n">
        <v>0.03</v>
      </c>
      <c r="I46" s="1" t="n">
        <v>0.879682492</v>
      </c>
      <c r="J46" s="1" t="n">
        <v>0.5832306691</v>
      </c>
      <c r="K46" s="1" t="n">
        <v>0.6789</v>
      </c>
      <c r="L46" s="1" t="n">
        <v>0.5038</v>
      </c>
    </row>
    <row r="47" customFormat="false" ht="15" hidden="false" customHeight="false" outlineLevel="0" collapsed="false">
      <c r="B47" s="1" t="n">
        <f aca="false">B46+5</f>
        <v>37</v>
      </c>
      <c r="D47" s="1" t="n">
        <v>0.0352432475</v>
      </c>
      <c r="E47" s="1" t="n">
        <v>0.0112786876</v>
      </c>
      <c r="F47" s="1" t="n">
        <v>0.0315</v>
      </c>
      <c r="G47" s="1" t="n">
        <v>0.0137</v>
      </c>
      <c r="I47" s="1" t="n">
        <v>0.4604266827</v>
      </c>
      <c r="J47" s="1" t="n">
        <v>0.2572315705</v>
      </c>
      <c r="K47" s="1" t="n">
        <v>0.3827</v>
      </c>
      <c r="L47" s="1" t="n">
        <v>0.2376</v>
      </c>
    </row>
    <row r="48" customFormat="false" ht="15" hidden="false" customHeight="false" outlineLevel="0" collapsed="false">
      <c r="A48" s="1" t="s">
        <v>31</v>
      </c>
      <c r="B48" s="1" t="n">
        <v>22</v>
      </c>
      <c r="D48" s="1" t="n">
        <v>0.2542552885</v>
      </c>
      <c r="E48" s="1" t="n">
        <v>0.0855155849</v>
      </c>
      <c r="F48" s="1" t="n">
        <v>0.1984</v>
      </c>
      <c r="G48" s="1" t="n">
        <v>0.1335</v>
      </c>
      <c r="I48" s="1" t="n">
        <v>1.1897035256</v>
      </c>
      <c r="J48" s="1" t="n">
        <v>0.7730168269</v>
      </c>
      <c r="K48" s="1" t="n">
        <v>0.8155</v>
      </c>
      <c r="L48" s="1" t="n">
        <v>0.5859</v>
      </c>
    </row>
    <row r="49" customFormat="false" ht="15" hidden="false" customHeight="false" outlineLevel="0" collapsed="false">
      <c r="B49" s="1" t="n">
        <f aca="false">B48+5</f>
        <v>27</v>
      </c>
      <c r="D49" s="1" t="n">
        <v>0.1313563301</v>
      </c>
      <c r="E49" s="1" t="n">
        <v>0.0417666266</v>
      </c>
      <c r="F49" s="1" t="n">
        <v>0.1078</v>
      </c>
      <c r="G49" s="1" t="n">
        <v>0.0612</v>
      </c>
      <c r="I49" s="1" t="n">
        <v>0.7690805288</v>
      </c>
      <c r="J49" s="1" t="n">
        <v>0.4764823718</v>
      </c>
      <c r="K49" s="1" t="n">
        <v>0.5653</v>
      </c>
      <c r="L49" s="1" t="n">
        <v>0.3732</v>
      </c>
    </row>
    <row r="50" customFormat="false" ht="15" hidden="false" customHeight="false" outlineLevel="0" collapsed="false">
      <c r="B50" s="1" t="n">
        <f aca="false">B49+5</f>
        <v>32</v>
      </c>
      <c r="D50" s="1" t="n">
        <v>0.0663888421</v>
      </c>
      <c r="E50" s="1" t="n">
        <v>0.0204292869</v>
      </c>
      <c r="F50" s="1" t="n">
        <v>0.0568</v>
      </c>
      <c r="G50" s="1" t="n">
        <v>0.0276</v>
      </c>
      <c r="I50" s="1" t="n">
        <v>0.4742988782</v>
      </c>
      <c r="J50" s="1" t="n">
        <v>0.2907251603</v>
      </c>
      <c r="K50" s="1" t="n">
        <v>0.3633</v>
      </c>
      <c r="L50" s="1" t="n">
        <v>0.2429</v>
      </c>
    </row>
    <row r="51" customFormat="false" ht="15" hidden="false" customHeight="false" outlineLevel="0" collapsed="false">
      <c r="B51" s="1" t="n">
        <f aca="false">B50+5</f>
        <v>37</v>
      </c>
      <c r="D51" s="1" t="n">
        <v>0.0350803285</v>
      </c>
      <c r="E51" s="1" t="n">
        <v>0.0102630008</v>
      </c>
      <c r="F51" s="1" t="n">
        <v>0.0311</v>
      </c>
      <c r="G51" s="1" t="n">
        <v>0.013</v>
      </c>
      <c r="I51" s="1" t="n">
        <v>0.2742788462</v>
      </c>
      <c r="J51" s="1" t="n">
        <v>0.1736278045</v>
      </c>
      <c r="K51" s="1" t="n">
        <v>0.224</v>
      </c>
      <c r="L51" s="1" t="n">
        <v>0.1488</v>
      </c>
    </row>
    <row r="52" customFormat="false" ht="15" hidden="false" customHeight="false" outlineLevel="0" collapsed="false">
      <c r="A52" s="1" t="s">
        <v>32</v>
      </c>
      <c r="B52" s="1" t="n">
        <v>22</v>
      </c>
      <c r="D52" s="1" t="n">
        <v>0.2944753773</v>
      </c>
      <c r="E52" s="1" t="n">
        <v>0.0565783587</v>
      </c>
      <c r="F52" s="1" t="n">
        <v>0.2455</v>
      </c>
      <c r="G52" s="1" t="n">
        <v>0.0892</v>
      </c>
      <c r="I52" s="1" t="n">
        <v>1.8957632212</v>
      </c>
      <c r="J52" s="1" t="n">
        <v>1.0112680288</v>
      </c>
      <c r="K52" s="1" t="n">
        <v>1.2087</v>
      </c>
      <c r="L52" s="1" t="n">
        <v>0.8462</v>
      </c>
    </row>
    <row r="53" customFormat="false" ht="15" hidden="false" customHeight="false" outlineLevel="0" collapsed="false">
      <c r="B53" s="1" t="n">
        <f aca="false">B52+5</f>
        <v>27</v>
      </c>
      <c r="D53" s="1" t="n">
        <v>0.1099155482</v>
      </c>
      <c r="E53" s="1" t="n">
        <v>0.0217660423</v>
      </c>
      <c r="F53" s="1" t="n">
        <v>0.0934</v>
      </c>
      <c r="G53" s="1" t="n">
        <v>0.0333</v>
      </c>
      <c r="I53" s="1" t="n">
        <v>1.3051181891</v>
      </c>
      <c r="J53" s="1" t="n">
        <v>0.6061698718</v>
      </c>
      <c r="K53" s="1" t="n">
        <v>0.8654</v>
      </c>
      <c r="L53" s="1" t="n">
        <v>0.5459</v>
      </c>
    </row>
    <row r="54" customFormat="false" ht="15" hidden="false" customHeight="false" outlineLevel="0" collapsed="false">
      <c r="B54" s="1" t="n">
        <f aca="false">B53+5</f>
        <v>32</v>
      </c>
      <c r="D54" s="1" t="n">
        <v>0.0472792134</v>
      </c>
      <c r="E54" s="1" t="n">
        <v>0.0096415264</v>
      </c>
      <c r="F54" s="1" t="n">
        <v>0.0408</v>
      </c>
      <c r="G54" s="1" t="n">
        <v>0.0145</v>
      </c>
      <c r="I54" s="1" t="n">
        <v>0.8689002404</v>
      </c>
      <c r="J54" s="1" t="n">
        <v>0.3390925481</v>
      </c>
      <c r="K54" s="1" t="n">
        <v>0.6128</v>
      </c>
      <c r="L54" s="1" t="n">
        <v>0.3121</v>
      </c>
    </row>
    <row r="55" customFormat="false" ht="15" hidden="false" customHeight="false" outlineLevel="0" collapsed="false">
      <c r="B55" s="1" t="n">
        <f aca="false">B54+5</f>
        <v>37</v>
      </c>
      <c r="D55" s="1" t="n">
        <v>0.0221442642</v>
      </c>
      <c r="E55" s="1" t="n">
        <v>0.0048729801</v>
      </c>
      <c r="F55" s="1" t="n">
        <v>0.0193</v>
      </c>
      <c r="G55" s="1" t="n">
        <v>0.0068</v>
      </c>
      <c r="I55" s="1" t="n">
        <v>0.5664663462</v>
      </c>
      <c r="J55" s="1" t="n">
        <v>0.1448016827</v>
      </c>
      <c r="K55" s="1" t="n">
        <v>0.4356</v>
      </c>
      <c r="L55" s="1" t="n">
        <v>0.1285</v>
      </c>
    </row>
    <row r="56" customFormat="false" ht="15" hidden="false" customHeight="false" outlineLevel="0" collapsed="false">
      <c r="A56" s="1" t="s">
        <v>33</v>
      </c>
      <c r="B56" s="1" t="n">
        <v>22</v>
      </c>
      <c r="D56" s="1" t="n">
        <v>0.3162530248</v>
      </c>
      <c r="E56" s="1" t="n">
        <v>0.0782839143</v>
      </c>
      <c r="F56" s="1" t="n">
        <v>0.2528</v>
      </c>
      <c r="G56" s="1" t="n">
        <v>0.1272</v>
      </c>
      <c r="I56" s="1" t="n">
        <v>2.1231370192</v>
      </c>
      <c r="J56" s="1" t="n">
        <v>1.4636418269</v>
      </c>
      <c r="K56" s="1" t="n">
        <v>1.347</v>
      </c>
      <c r="L56" s="1" t="n">
        <v>1.0765</v>
      </c>
    </row>
    <row r="57" customFormat="false" ht="15" hidden="false" customHeight="false" outlineLevel="0" collapsed="false">
      <c r="B57" s="1" t="n">
        <f aca="false">B56+5</f>
        <v>27</v>
      </c>
      <c r="D57" s="1" t="n">
        <v>0.1401599159</v>
      </c>
      <c r="E57" s="1" t="n">
        <v>0.0345017428</v>
      </c>
      <c r="F57" s="1" t="n">
        <v>0.115</v>
      </c>
      <c r="G57" s="1" t="n">
        <v>0.0539</v>
      </c>
      <c r="I57" s="1" t="n">
        <v>1.4559895833</v>
      </c>
      <c r="J57" s="1" t="n">
        <v>0.9075620994</v>
      </c>
      <c r="K57" s="1" t="n">
        <v>0.9905</v>
      </c>
      <c r="L57" s="1" t="n">
        <v>0.7145</v>
      </c>
    </row>
    <row r="58" customFormat="false" ht="15" hidden="false" customHeight="false" outlineLevel="0" collapsed="false">
      <c r="B58" s="1" t="n">
        <f aca="false">B57+5</f>
        <v>32</v>
      </c>
      <c r="D58" s="1" t="n">
        <v>0.0656257813</v>
      </c>
      <c r="E58" s="1" t="n">
        <v>0.0159068109</v>
      </c>
      <c r="F58" s="1" t="n">
        <v>0.0559</v>
      </c>
      <c r="G58" s="1" t="n">
        <v>0.0227</v>
      </c>
      <c r="I58" s="1" t="n">
        <v>0.9391626603</v>
      </c>
      <c r="J58" s="1" t="n">
        <v>0.5126502404</v>
      </c>
      <c r="K58" s="1" t="n">
        <v>0.6905</v>
      </c>
      <c r="L58" s="1" t="n">
        <v>0.4281</v>
      </c>
    </row>
    <row r="59" customFormat="false" ht="15" hidden="false" customHeight="false" outlineLevel="0" collapsed="false">
      <c r="B59" s="1" t="n">
        <f aca="false">B58+5</f>
        <v>37</v>
      </c>
      <c r="D59" s="1" t="n">
        <v>0.0309383413</v>
      </c>
      <c r="E59" s="1" t="n">
        <v>0.0073726562</v>
      </c>
      <c r="F59" s="1" t="n">
        <v>0.0273</v>
      </c>
      <c r="G59" s="1" t="n">
        <v>0.0096</v>
      </c>
      <c r="I59" s="1" t="n">
        <v>0.5579727564</v>
      </c>
      <c r="J59" s="1" t="n">
        <v>0.2693910256</v>
      </c>
      <c r="K59" s="1" t="n">
        <v>0.4469</v>
      </c>
      <c r="L59" s="1" t="n">
        <v>0.2359</v>
      </c>
    </row>
    <row r="60" customFormat="false" ht="15" hidden="false" customHeight="false" outlineLevel="0" collapsed="false">
      <c r="A60" s="1" t="s">
        <v>34</v>
      </c>
      <c r="B60" s="1" t="n">
        <v>22</v>
      </c>
      <c r="D60" s="1" t="n">
        <v>0.3388221154</v>
      </c>
      <c r="E60" s="1" t="n">
        <v>0.1110099826</v>
      </c>
      <c r="F60" s="1" t="n">
        <v>0.2674</v>
      </c>
      <c r="G60" s="1" t="n">
        <v>0.1699</v>
      </c>
      <c r="I60" s="1" t="n">
        <v>1.8233273237</v>
      </c>
      <c r="J60" s="1" t="n">
        <v>1.2411758814</v>
      </c>
      <c r="K60" s="1" t="n">
        <v>1.2364</v>
      </c>
      <c r="L60" s="1" t="n">
        <v>0.9409</v>
      </c>
    </row>
    <row r="61" customFormat="false" ht="15" hidden="false" customHeight="false" outlineLevel="0" collapsed="false">
      <c r="B61" s="1" t="n">
        <f aca="false">B60+5</f>
        <v>27</v>
      </c>
      <c r="D61" s="1" t="n">
        <v>0.1709660457</v>
      </c>
      <c r="E61" s="1" t="n">
        <v>0.0546338475</v>
      </c>
      <c r="F61" s="1" t="n">
        <v>0.1423</v>
      </c>
      <c r="G61" s="1" t="n">
        <v>0.0769</v>
      </c>
      <c r="I61" s="1" t="n">
        <v>1.1858974359</v>
      </c>
      <c r="J61" s="1" t="n">
        <v>0.7246794872</v>
      </c>
      <c r="K61" s="1" t="n">
        <v>0.897</v>
      </c>
      <c r="L61" s="1" t="n">
        <v>0.5983</v>
      </c>
    </row>
    <row r="62" customFormat="false" ht="15" hidden="false" customHeight="false" outlineLevel="0" collapsed="false">
      <c r="B62" s="1" t="n">
        <f aca="false">B61+5</f>
        <v>32</v>
      </c>
      <c r="D62" s="1" t="n">
        <v>0.0842319044</v>
      </c>
      <c r="E62" s="1" t="n">
        <v>0.0269895499</v>
      </c>
      <c r="F62" s="1" t="n">
        <v>0.0734</v>
      </c>
      <c r="G62" s="1" t="n">
        <v>0.0347</v>
      </c>
      <c r="I62" s="1" t="n">
        <v>0.7026141827</v>
      </c>
      <c r="J62" s="1" t="n">
        <v>0.3772435897</v>
      </c>
      <c r="K62" s="1" t="n">
        <v>0.5654</v>
      </c>
      <c r="L62" s="1" t="n">
        <v>0.3209</v>
      </c>
    </row>
    <row r="63" customFormat="false" ht="15" hidden="false" customHeight="false" outlineLevel="0" collapsed="false">
      <c r="B63" s="1" t="n">
        <f aca="false">B62+5</f>
        <v>37</v>
      </c>
      <c r="D63" s="1" t="n">
        <v>0.0416678352</v>
      </c>
      <c r="E63" s="1" t="n">
        <v>0.0134194378</v>
      </c>
      <c r="F63" s="1" t="n">
        <v>0.0374</v>
      </c>
      <c r="G63" s="1" t="n">
        <v>0.0161</v>
      </c>
      <c r="I63" s="1" t="n">
        <v>0.3566706731</v>
      </c>
      <c r="J63" s="1" t="n">
        <v>0.1941205929</v>
      </c>
      <c r="K63" s="1" t="n">
        <v>0.2881</v>
      </c>
      <c r="L63" s="1" t="n">
        <v>0.1733</v>
      </c>
    </row>
    <row r="64" customFormat="false" ht="15" hidden="false" customHeight="false" outlineLevel="0" collapsed="false">
      <c r="A64" s="8" t="s">
        <v>38</v>
      </c>
      <c r="B64" s="8" t="n">
        <v>22</v>
      </c>
      <c r="C64" s="8"/>
      <c r="D64" s="8" t="n">
        <v>0.1616997496</v>
      </c>
      <c r="E64" s="8" t="n">
        <v>0.0496061849</v>
      </c>
      <c r="F64" s="8" t="n">
        <v>0.1294</v>
      </c>
      <c r="G64" s="8" t="n">
        <v>0.0771</v>
      </c>
      <c r="H64" s="8"/>
      <c r="I64" s="8" t="n">
        <v>1.1630333534</v>
      </c>
      <c r="J64" s="8" t="n">
        <v>0.4788611779</v>
      </c>
      <c r="K64" s="8" t="n">
        <v>0.8242</v>
      </c>
      <c r="L64" s="8" t="n">
        <v>0.3776</v>
      </c>
    </row>
    <row r="65" customFormat="false" ht="15" hidden="false" customHeight="false" outlineLevel="0" collapsed="false">
      <c r="A65" s="8"/>
      <c r="B65" s="8" t="n">
        <f aca="false">B64+5</f>
        <v>27</v>
      </c>
      <c r="C65" s="8"/>
      <c r="D65" s="8" t="n">
        <v>0.0814360327</v>
      </c>
      <c r="E65" s="8" t="n">
        <v>0.0239370643</v>
      </c>
      <c r="F65" s="8" t="n">
        <v>0.0674</v>
      </c>
      <c r="G65" s="8" t="n">
        <v>0.0356</v>
      </c>
      <c r="H65" s="8"/>
      <c r="I65" s="8" t="n">
        <v>0.7021960136</v>
      </c>
      <c r="J65" s="8" t="n">
        <v>0.2760066106</v>
      </c>
      <c r="K65" s="8" t="n">
        <v>0.5195</v>
      </c>
      <c r="L65" s="8" t="n">
        <v>0.223</v>
      </c>
    </row>
    <row r="66" customFormat="false" ht="15" hidden="false" customHeight="false" outlineLevel="0" collapsed="false">
      <c r="A66" s="8"/>
      <c r="B66" s="8" t="n">
        <f aca="false">B65+5</f>
        <v>32</v>
      </c>
      <c r="C66" s="8"/>
      <c r="D66" s="8" t="n">
        <v>0.0418817658</v>
      </c>
      <c r="E66" s="8" t="n">
        <v>0.0117023187</v>
      </c>
      <c r="F66" s="8" t="n">
        <v>0.0358</v>
      </c>
      <c r="G66" s="8" t="n">
        <v>0.0165</v>
      </c>
      <c r="H66" s="8"/>
      <c r="I66" s="8" t="n">
        <v>0.4242888622</v>
      </c>
      <c r="J66" s="8" t="n">
        <v>0.1642102364</v>
      </c>
      <c r="K66" s="8" t="n">
        <v>0.3261</v>
      </c>
      <c r="L66" s="8" t="n">
        <v>0.1376</v>
      </c>
    </row>
    <row r="67" customFormat="false" ht="15" hidden="false" customHeight="false" outlineLevel="0" collapsed="false">
      <c r="A67" s="8"/>
      <c r="B67" s="8" t="n">
        <f aca="false">B66+5</f>
        <v>37</v>
      </c>
      <c r="C67" s="8"/>
      <c r="D67" s="8" t="n">
        <v>0.0227388672</v>
      </c>
      <c r="E67" s="8" t="n">
        <v>0.0060229016</v>
      </c>
      <c r="F67" s="8" t="n">
        <v>0.02</v>
      </c>
      <c r="G67" s="8" t="n">
        <v>0.0081</v>
      </c>
      <c r="H67" s="8"/>
      <c r="I67" s="8" t="n">
        <v>0.2567257612</v>
      </c>
      <c r="J67" s="8" t="n">
        <v>0.0947591146</v>
      </c>
      <c r="K67" s="8" t="n">
        <v>0.206</v>
      </c>
      <c r="L67" s="8" t="n">
        <v>0.0811</v>
      </c>
    </row>
    <row r="68" customFormat="false" ht="15" hidden="false" customHeight="false" outlineLevel="0" collapsed="false">
      <c r="A68" s="8" t="s">
        <v>39</v>
      </c>
      <c r="B68" s="8" t="n">
        <v>22</v>
      </c>
      <c r="C68" s="8"/>
      <c r="D68" s="8" t="n">
        <v>0.1947022883</v>
      </c>
      <c r="E68" s="8" t="n">
        <v>0.0753127111</v>
      </c>
      <c r="F68" s="8" t="n">
        <v>0.1473</v>
      </c>
      <c r="G68" s="8" t="n">
        <v>0.1155</v>
      </c>
      <c r="H68" s="8"/>
      <c r="I68" s="8" t="n">
        <v>0.9200960795</v>
      </c>
      <c r="J68" s="8" t="n">
        <v>0.5323664347</v>
      </c>
      <c r="K68" s="8" t="n">
        <v>0.5839</v>
      </c>
      <c r="L68" s="8" t="n">
        <v>0.3748</v>
      </c>
    </row>
    <row r="69" customFormat="false" ht="15" hidden="false" customHeight="false" outlineLevel="0" collapsed="false">
      <c r="A69" s="8"/>
      <c r="B69" s="8" t="n">
        <f aca="false">B68+5</f>
        <v>27</v>
      </c>
      <c r="C69" s="8"/>
      <c r="D69" s="8" t="n">
        <v>0.1037053324</v>
      </c>
      <c r="E69" s="8" t="n">
        <v>0.0369347305</v>
      </c>
      <c r="F69" s="8" t="n">
        <v>0.081</v>
      </c>
      <c r="G69" s="8" t="n">
        <v>0.0562</v>
      </c>
      <c r="H69" s="8"/>
      <c r="I69" s="8" t="n">
        <v>0.6629193624</v>
      </c>
      <c r="J69" s="8" t="n">
        <v>0.3576126099</v>
      </c>
      <c r="K69" s="8" t="n">
        <v>0.4411</v>
      </c>
      <c r="L69" s="8" t="n">
        <v>0.2686</v>
      </c>
    </row>
    <row r="70" customFormat="false" ht="15" hidden="false" customHeight="false" outlineLevel="0" collapsed="false">
      <c r="A70" s="8"/>
      <c r="B70" s="8" t="n">
        <f aca="false">B69+5</f>
        <v>32</v>
      </c>
      <c r="C70" s="8"/>
      <c r="D70" s="8" t="n">
        <v>0.0523768692</v>
      </c>
      <c r="E70" s="8" t="n">
        <v>0.0173124847</v>
      </c>
      <c r="F70" s="8" t="n">
        <v>0.0424</v>
      </c>
      <c r="G70" s="8" t="n">
        <v>0.0256</v>
      </c>
      <c r="H70" s="8"/>
      <c r="I70" s="8" t="n">
        <v>0.4627507528</v>
      </c>
      <c r="J70" s="8" t="n">
        <v>0.2257995605</v>
      </c>
      <c r="K70" s="8" t="n">
        <v>0.3257</v>
      </c>
      <c r="L70" s="8" t="n">
        <v>0.1821</v>
      </c>
    </row>
    <row r="71" customFormat="false" ht="15" hidden="false" customHeight="false" outlineLevel="0" collapsed="false">
      <c r="A71" s="8"/>
      <c r="B71" s="8" t="n">
        <f aca="false">B70+5</f>
        <v>37</v>
      </c>
      <c r="C71" s="8"/>
      <c r="D71" s="8" t="n">
        <v>0.026602361</v>
      </c>
      <c r="E71" s="8" t="n">
        <v>0.0082447917</v>
      </c>
      <c r="F71" s="8" t="n">
        <v>0.0222</v>
      </c>
      <c r="G71" s="8" t="n">
        <v>0.0117</v>
      </c>
      <c r="H71" s="8"/>
      <c r="I71" s="8" t="n">
        <v>0.3164787292</v>
      </c>
      <c r="J71" s="8" t="n">
        <v>0.1314163208</v>
      </c>
      <c r="K71" s="8" t="n">
        <v>0.235</v>
      </c>
      <c r="L71" s="8" t="n">
        <v>0.1101</v>
      </c>
    </row>
    <row r="72" customFormat="false" ht="15" hidden="false" customHeight="false" outlineLevel="0" collapsed="false">
      <c r="A72" s="8" t="s">
        <v>40</v>
      </c>
      <c r="B72" s="8" t="n">
        <v>22</v>
      </c>
      <c r="C72" s="8"/>
      <c r="D72" s="8" t="n">
        <v>0.0389977937</v>
      </c>
      <c r="E72" s="8" t="n">
        <v>0.0294524052</v>
      </c>
      <c r="F72" s="8" t="n">
        <v>0.0237</v>
      </c>
      <c r="G72" s="8" t="n">
        <v>0.0407</v>
      </c>
      <c r="H72" s="8"/>
      <c r="I72" s="8" t="n">
        <v>1.0799023437</v>
      </c>
      <c r="J72" s="8" t="n">
        <v>0.3038368056</v>
      </c>
      <c r="K72" s="8" t="n">
        <v>0.6256</v>
      </c>
      <c r="L72" s="8" t="n">
        <v>0.1931</v>
      </c>
    </row>
    <row r="73" customFormat="false" ht="15" hidden="false" customHeight="false" outlineLevel="0" collapsed="false">
      <c r="A73" s="8"/>
      <c r="B73" s="8" t="n">
        <f aca="false">B72+5</f>
        <v>27</v>
      </c>
      <c r="C73" s="8"/>
      <c r="D73" s="8" t="n">
        <v>0.0313272714</v>
      </c>
      <c r="E73" s="8" t="n">
        <v>0.0191752351</v>
      </c>
      <c r="F73" s="8" t="n">
        <v>0.0198</v>
      </c>
      <c r="G73" s="8" t="n">
        <v>0.0289</v>
      </c>
      <c r="H73" s="8"/>
      <c r="I73" s="8" t="n">
        <v>0.8747547743</v>
      </c>
      <c r="J73" s="8" t="n">
        <v>0.2428993056</v>
      </c>
      <c r="K73" s="8" t="n">
        <v>0.527</v>
      </c>
      <c r="L73" s="8" t="n">
        <v>0.1553</v>
      </c>
    </row>
    <row r="74" customFormat="false" ht="15" hidden="false" customHeight="false" outlineLevel="0" collapsed="false">
      <c r="A74" s="8"/>
      <c r="B74" s="8" t="n">
        <f aca="false">B73+5</f>
        <v>32</v>
      </c>
      <c r="C74" s="8"/>
      <c r="D74" s="8" t="n">
        <v>0.0249119032</v>
      </c>
      <c r="E74" s="8" t="n">
        <v>0.0118126808</v>
      </c>
      <c r="F74" s="8" t="n">
        <v>0.0166</v>
      </c>
      <c r="G74" s="8" t="n">
        <v>0.0193</v>
      </c>
      <c r="H74" s="8"/>
      <c r="I74" s="8" t="n">
        <v>0.6957020399</v>
      </c>
      <c r="J74" s="8" t="n">
        <v>0.1924034288</v>
      </c>
      <c r="K74" s="8" t="n">
        <v>0.4439</v>
      </c>
      <c r="L74" s="8" t="n">
        <v>0.1283</v>
      </c>
    </row>
    <row r="75" customFormat="false" ht="15" hidden="false" customHeight="false" outlineLevel="0" collapsed="false">
      <c r="A75" s="8"/>
      <c r="B75" s="8" t="n">
        <f aca="false">B74+5</f>
        <v>37</v>
      </c>
      <c r="C75" s="8"/>
      <c r="D75" s="8" t="n">
        <v>0.0192143012</v>
      </c>
      <c r="E75" s="8" t="n">
        <v>0.0071390516</v>
      </c>
      <c r="F75" s="8" t="n">
        <v>0.0139</v>
      </c>
      <c r="G75" s="8" t="n">
        <v>0.0119</v>
      </c>
      <c r="H75" s="8"/>
      <c r="I75" s="8" t="n">
        <v>0.534984809</v>
      </c>
      <c r="J75" s="8" t="n">
        <v>0.1413248698</v>
      </c>
      <c r="K75" s="8" t="n">
        <v>0.3746</v>
      </c>
      <c r="L75" s="8" t="n">
        <v>0.1054</v>
      </c>
    </row>
    <row r="76" customFormat="false" ht="15" hidden="false" customHeight="false" outlineLevel="0" collapsed="false">
      <c r="A76" s="8" t="s">
        <v>41</v>
      </c>
      <c r="B76" s="8" t="n">
        <v>22</v>
      </c>
      <c r="C76" s="8"/>
      <c r="D76" s="8" t="n">
        <v>0.0383699306</v>
      </c>
      <c r="E76" s="8" t="n">
        <v>0.0176636437</v>
      </c>
      <c r="F76" s="8" t="n">
        <v>0.0283</v>
      </c>
      <c r="G76" s="8" t="n">
        <v>0.0262</v>
      </c>
      <c r="H76" s="8"/>
      <c r="I76" s="8" t="n">
        <v>0.4782291667</v>
      </c>
      <c r="J76" s="8" t="n">
        <v>0.3162586806</v>
      </c>
      <c r="K76" s="8" t="n">
        <v>0.3034</v>
      </c>
      <c r="L76" s="8" t="n">
        <v>0.2203</v>
      </c>
    </row>
    <row r="77" customFormat="false" ht="15" hidden="false" customHeight="false" outlineLevel="0" collapsed="false">
      <c r="A77" s="8"/>
      <c r="B77" s="8" t="n">
        <f aca="false">B76+5</f>
        <v>27</v>
      </c>
      <c r="C77" s="8"/>
      <c r="D77" s="8" t="n">
        <v>0.0250656185</v>
      </c>
      <c r="E77" s="8" t="n">
        <v>0.0103477409</v>
      </c>
      <c r="F77" s="8" t="n">
        <v>0.0192</v>
      </c>
      <c r="G77" s="8" t="n">
        <v>0.0156</v>
      </c>
      <c r="H77" s="8"/>
      <c r="I77" s="8" t="n">
        <v>0.3390440538</v>
      </c>
      <c r="J77" s="8" t="n">
        <v>0.2180978733</v>
      </c>
      <c r="K77" s="8" t="n">
        <v>0.2278</v>
      </c>
      <c r="L77" s="8" t="n">
        <v>0.1594</v>
      </c>
    </row>
    <row r="78" customFormat="false" ht="15" hidden="false" customHeight="false" outlineLevel="0" collapsed="false">
      <c r="A78" s="8"/>
      <c r="B78" s="8" t="n">
        <f aca="false">B77+5</f>
        <v>32</v>
      </c>
      <c r="C78" s="8"/>
      <c r="D78" s="8" t="n">
        <v>0.0167657617</v>
      </c>
      <c r="E78" s="8" t="n">
        <v>0.0061525456</v>
      </c>
      <c r="F78" s="8" t="n">
        <v>0.0134</v>
      </c>
      <c r="G78" s="8" t="n">
        <v>0.0091</v>
      </c>
      <c r="H78" s="8"/>
      <c r="I78" s="8" t="n">
        <v>0.2630859375</v>
      </c>
      <c r="J78" s="8" t="n">
        <v>0.1473546007</v>
      </c>
      <c r="K78" s="8" t="n">
        <v>0.1799</v>
      </c>
      <c r="L78" s="8" t="n">
        <v>0.1162</v>
      </c>
    </row>
    <row r="79" customFormat="false" ht="15" hidden="false" customHeight="false" outlineLevel="0" collapsed="false">
      <c r="A79" s="8"/>
      <c r="B79" s="8" t="n">
        <f aca="false">B78+5</f>
        <v>37</v>
      </c>
      <c r="C79" s="8"/>
      <c r="D79" s="8" t="n">
        <v>0.0117098741</v>
      </c>
      <c r="E79" s="8" t="n">
        <v>0.0038084939</v>
      </c>
      <c r="F79" s="8" t="n">
        <v>0.0098</v>
      </c>
      <c r="G79" s="8" t="n">
        <v>0.0054</v>
      </c>
      <c r="H79" s="8"/>
      <c r="I79" s="8" t="n">
        <v>0.204562717</v>
      </c>
      <c r="J79" s="8" t="n">
        <v>0.1155327691</v>
      </c>
      <c r="K79" s="8" t="n">
        <v>0.1484</v>
      </c>
      <c r="L79" s="8" t="n">
        <v>0.0956</v>
      </c>
    </row>
    <row r="81" customFormat="false" ht="15" hidden="false" customHeight="false" outlineLevel="0" collapsed="false">
      <c r="D81" s="3" t="s">
        <v>42</v>
      </c>
      <c r="F81" s="7"/>
      <c r="G81" s="7"/>
      <c r="I81" s="10" t="s">
        <v>43</v>
      </c>
      <c r="J81" s="7"/>
      <c r="K81" s="7"/>
      <c r="L81" s="7"/>
    </row>
    <row r="82" customFormat="false" ht="15" hidden="false" customHeight="false" outlineLevel="0" collapsed="false">
      <c r="A82" s="3"/>
      <c r="B82" s="3" t="n">
        <v>22</v>
      </c>
      <c r="D82" s="7" t="n">
        <f aca="false">AVERAGE(D4,D8,D12,D16,D20,D24,D28,D32,D36,D40,D44,D48,D52,D56,D60)</f>
        <v>0.232405390006667</v>
      </c>
      <c r="E82" s="7" t="n">
        <f aca="false">AVERAGE(E4,E8,E12,E16,E20,E24,E28,E32,E36,E40,E44,E48,E52,E56,E60)</f>
        <v>0.0619417214133333</v>
      </c>
      <c r="F82" s="7" t="n">
        <f aca="false">AVERAGE(F4,F8,F12,F16,F20,F24,F28,F32,F36,F40,F44,F48,F52,F56,F60)</f>
        <v>0.18714</v>
      </c>
      <c r="G82" s="7" t="n">
        <f aca="false">AVERAGE(G4,G8,G12,G16,G20,G24,G28,G32,G36,G40,G44,G48,G52,G56,G60)</f>
        <v>0.0956</v>
      </c>
      <c r="I82" s="7" t="n">
        <f aca="false">MAX(I4,I8,I12,I16,I20,I24,I28,I32,I36,I40,I44,I48,I52,I56,I60)</f>
        <v>2.1231370192</v>
      </c>
      <c r="J82" s="7" t="n">
        <f aca="false">MAX(J4,J8,J12,J16,J20,J24,J28,J32,J36,J40,J44,J48,J52,J56,J60)</f>
        <v>1.5444210737</v>
      </c>
      <c r="K82" s="7" t="n">
        <f aca="false">MAX(K4,K8,K12,K16,K20,K24,K28,K32,K36,K40,K44,K48,K52,K56,K60)</f>
        <v>1.347</v>
      </c>
      <c r="L82" s="7" t="n">
        <f aca="false">MAX(L4,L8,L12,L16,L20,L24,L28,L32,L36,L40,L44,L48,L52,L56,L60)</f>
        <v>1.1072</v>
      </c>
    </row>
    <row r="83" customFormat="false" ht="15" hidden="false" customHeight="false" outlineLevel="0" collapsed="false">
      <c r="B83" s="3" t="n">
        <f aca="false">B82+5</f>
        <v>27</v>
      </c>
      <c r="D83" s="7" t="n">
        <f aca="false">AVERAGE(D5,D9,D13,D17,D21,D25,D29,D33,D37,D41,D45,D49,D53,D57,D61)</f>
        <v>0.09528054532</v>
      </c>
      <c r="E83" s="7" t="n">
        <f aca="false">AVERAGE(E5,E9,E13,E17,E21,E25,E29,E33,E37,E41,E45,E49,E53,E57,E61)</f>
        <v>0.02677978234</v>
      </c>
      <c r="F83" s="7" t="n">
        <f aca="false">AVERAGE(F5,F9,F13,F17,F21,F25,F29,F33,F37,F41,F45,F49,F53,F57,F61)</f>
        <v>0.07882</v>
      </c>
      <c r="G83" s="7" t="n">
        <f aca="false">AVERAGE(G5,G9,G13,G17,G21,G25,G29,G33,G37,G41,G45,G49,G53,G57,G61)</f>
        <v>0.0395533333333333</v>
      </c>
      <c r="I83" s="7" t="n">
        <f aca="false">MAX(I5,I9,I13,I17,I21,I25,I29,I33,I37,I41,I45,I49,I53,I57,I61)</f>
        <v>1.4559895833</v>
      </c>
      <c r="J83" s="7" t="n">
        <f aca="false">MAX(J5,J9,J13,J17,J21,J25,J29,J33,J37,J41,J45,J49,J53,J57,J61)</f>
        <v>1.0250876402</v>
      </c>
      <c r="K83" s="7" t="n">
        <f aca="false">MAX(K5,K9,K13,K17,K21,K25,K29,K33,K37,K41,K45,K49,K53,K57,K61)</f>
        <v>0.9905</v>
      </c>
      <c r="L83" s="7" t="n">
        <f aca="false">MAX(L5,L9,L13,L17,L21,L25,L29,L33,L37,L41,L45,L49,L53,L57,L61)</f>
        <v>0.8108</v>
      </c>
    </row>
    <row r="84" customFormat="false" ht="15" hidden="false" customHeight="false" outlineLevel="0" collapsed="false">
      <c r="B84" s="3" t="n">
        <f aca="false">B83+5</f>
        <v>32</v>
      </c>
      <c r="D84" s="7" t="n">
        <f aca="false">AVERAGE(D6,D10,D14,D18,D22,D26,D30,D34,D38,D42,D46,D50,D54,D58,D62)</f>
        <v>0.0453115334933333</v>
      </c>
      <c r="E84" s="7" t="n">
        <f aca="false">AVERAGE(E6,E10,E14,E18,E22,E26,E30,E34,E38,E42,E46,E50,E54,E58,E62)</f>
        <v>0.0127869889666667</v>
      </c>
      <c r="F84" s="7" t="n">
        <f aca="false">AVERAGE(F6,F10,F14,F18,F22,F26,F30,F34,F38,F42,F46,F50,F54,F58,F62)</f>
        <v>0.0388733333333333</v>
      </c>
      <c r="G84" s="7" t="n">
        <f aca="false">AVERAGE(G6,G10,G14,G18,G22,G26,G30,G34,G38,G42,G46,G50,G54,G58,G62)</f>
        <v>0.01756</v>
      </c>
      <c r="I84" s="7" t="n">
        <f aca="false">MAX(I6,I10,I14,I18,I22,I26,I30,I34,I38,I42,I46,I50,I54,I58,I62)</f>
        <v>0.9391626603</v>
      </c>
      <c r="J84" s="7" t="n">
        <f aca="false">MAX(J6,J10,J14,J18,J22,J26,J30,J34,J38,J42,J46,J50,J54,J58,J62)</f>
        <v>0.5832306691</v>
      </c>
      <c r="K84" s="7" t="n">
        <f aca="false">MAX(K6,K10,K14,K18,K22,K26,K30,K34,K38,K42,K46,K50,K54,K58,K62)</f>
        <v>0.6905</v>
      </c>
      <c r="L84" s="7" t="n">
        <f aca="false">MAX(L6,L10,L14,L18,L22,L26,L30,L34,L38,L42,L46,L50,L54,L58,L62)</f>
        <v>0.5038</v>
      </c>
    </row>
    <row r="85" customFormat="false" ht="15" hidden="false" customHeight="false" outlineLevel="0" collapsed="false">
      <c r="B85" s="3" t="n">
        <f aca="false">B84+5</f>
        <v>37</v>
      </c>
      <c r="D85" s="7" t="n">
        <f aca="false">AVERAGE(D7,D11,D15,D19,D23,D27,D31,D35,D39,D43,D47,D51,D55,D59,D63)</f>
        <v>0.0230011339066667</v>
      </c>
      <c r="E85" s="7" t="n">
        <f aca="false">AVERAGE(E7,E11,E15,E19,E23,E27,E31,E35,E39,E43,E47,E51,E55,E59,E63)</f>
        <v>0.00636907656666667</v>
      </c>
      <c r="F85" s="7" t="n">
        <f aca="false">AVERAGE(F7,F11,F15,F19,F23,F27,F31,F35,F39,F43,F47,F51,F55,F59,F63)</f>
        <v>0.02036</v>
      </c>
      <c r="G85" s="7" t="n">
        <f aca="false">AVERAGE(G7,G11,G15,G19,G23,G27,G31,G35,G39,G43,G47,G51,G55,G59,G63)</f>
        <v>0.00816</v>
      </c>
      <c r="I85" s="7" t="n">
        <f aca="false">MAX(I7,I11,I15,I19,I23,I27,I31,I35,I39,I43,I47,I51,I55,I59,I63)</f>
        <v>0.5664663462</v>
      </c>
      <c r="J85" s="7" t="n">
        <f aca="false">MAX(J7,J11,J15,J19,J23,J27,J31,J35,J39,J43,J47,J51,J55,J59,J63)</f>
        <v>0.2693910256</v>
      </c>
      <c r="K85" s="7" t="n">
        <f aca="false">MAX(K7,K11,K15,K19,K23,K27,K31,K35,K39,K43,K47,K51,K55,K59,K63)</f>
        <v>0.4469</v>
      </c>
      <c r="L85" s="7" t="n">
        <f aca="false">MAX(L7,L11,L15,L19,L23,L27,L31,L35,L39,L43,L47,L51,L55,L59,L63)</f>
        <v>0.2376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J93" activeCellId="0" sqref="J9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9.14"/>
  </cols>
  <sheetData>
    <row r="1" customFormat="false" ht="15" hidden="false" customHeight="false" outlineLevel="0" collapsed="false">
      <c r="D1" s="4" t="s">
        <v>16</v>
      </c>
      <c r="E1" s="4"/>
      <c r="F1" s="4"/>
      <c r="G1" s="4"/>
      <c r="I1" s="4" t="s">
        <v>17</v>
      </c>
      <c r="J1" s="4"/>
      <c r="K1" s="4"/>
      <c r="L1" s="4"/>
    </row>
    <row r="2" customFormat="false" ht="15" hidden="false" customHeight="false" outlineLevel="0" collapsed="false">
      <c r="D2" s="3" t="s">
        <v>18</v>
      </c>
      <c r="E2" s="3"/>
      <c r="F2" s="3" t="s">
        <v>4</v>
      </c>
      <c r="G2" s="3"/>
      <c r="I2" s="3" t="s">
        <v>18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19</v>
      </c>
      <c r="K3" s="3" t="s">
        <v>10</v>
      </c>
      <c r="L3" s="3" t="s">
        <v>19</v>
      </c>
    </row>
    <row r="4" customFormat="false" ht="15" hidden="false" customHeight="false" outlineLevel="0" collapsed="false">
      <c r="A4" s="1" t="s">
        <v>22</v>
      </c>
      <c r="B4" s="1" t="n">
        <v>22</v>
      </c>
      <c r="D4" s="1" t="n">
        <v>0.1076281728</v>
      </c>
      <c r="E4" s="1" t="n">
        <v>0.0253364097</v>
      </c>
      <c r="F4" s="1" t="n">
        <v>0.0866</v>
      </c>
      <c r="G4" s="1" t="n">
        <v>0.0408</v>
      </c>
      <c r="I4" s="1" t="n">
        <v>0.3927150849</v>
      </c>
      <c r="J4" s="1" t="n">
        <v>0.4517052469</v>
      </c>
      <c r="K4" s="1" t="n">
        <v>0.2875</v>
      </c>
      <c r="L4" s="1" t="n">
        <v>0.338</v>
      </c>
    </row>
    <row r="5" customFormat="false" ht="15" hidden="false" customHeight="false" outlineLevel="0" collapsed="false">
      <c r="B5" s="1" t="n">
        <f aca="false">B4+5</f>
        <v>27</v>
      </c>
      <c r="D5" s="1" t="n">
        <v>0.0509239467</v>
      </c>
      <c r="E5" s="1" t="n">
        <v>0.0111265914</v>
      </c>
      <c r="F5" s="1" t="n">
        <v>0.0416</v>
      </c>
      <c r="G5" s="1" t="n">
        <v>0.018</v>
      </c>
      <c r="I5" s="1" t="n">
        <v>0.1920244985</v>
      </c>
      <c r="J5" s="1" t="n">
        <v>0.2490827546</v>
      </c>
      <c r="K5" s="1" t="n">
        <v>0.1321</v>
      </c>
      <c r="L5" s="1" t="n">
        <v>0.1906</v>
      </c>
    </row>
    <row r="6" customFormat="false" ht="15" hidden="false" customHeight="false" outlineLevel="0" collapsed="false">
      <c r="B6" s="1" t="n">
        <f aca="false">B5+5</f>
        <v>32</v>
      </c>
      <c r="D6" s="1" t="n">
        <v>0.0252839566</v>
      </c>
      <c r="E6" s="1" t="n">
        <v>0.0049460198</v>
      </c>
      <c r="F6" s="1" t="n">
        <v>0.0214</v>
      </c>
      <c r="G6" s="1" t="n">
        <v>0.0077</v>
      </c>
      <c r="I6" s="1" t="n">
        <v>0.1186217207</v>
      </c>
      <c r="J6" s="1" t="n">
        <v>0.1391059028</v>
      </c>
      <c r="K6" s="1" t="n">
        <v>0.0829</v>
      </c>
      <c r="L6" s="1" t="n">
        <v>0.112</v>
      </c>
    </row>
    <row r="7" customFormat="false" ht="15" hidden="false" customHeight="false" outlineLevel="0" collapsed="false">
      <c r="B7" s="1" t="n">
        <f aca="false">B6+5</f>
        <v>37</v>
      </c>
      <c r="D7" s="1" t="n">
        <v>0.0127694428</v>
      </c>
      <c r="E7" s="1" t="n">
        <v>0.0021965181</v>
      </c>
      <c r="F7" s="1" t="n">
        <v>0.0112</v>
      </c>
      <c r="G7" s="1" t="n">
        <v>0.0033</v>
      </c>
      <c r="I7" s="1" t="n">
        <v>0.0769661458</v>
      </c>
      <c r="J7" s="1" t="n">
        <v>0.0752256944</v>
      </c>
      <c r="K7" s="1" t="n">
        <v>0.0569</v>
      </c>
      <c r="L7" s="1" t="n">
        <v>0.0622</v>
      </c>
    </row>
    <row r="8" customFormat="false" ht="15" hidden="false" customHeight="false" outlineLevel="0" collapsed="false">
      <c r="A8" s="1" t="s">
        <v>23</v>
      </c>
      <c r="B8" s="1" t="n">
        <v>22</v>
      </c>
      <c r="D8" s="1" t="n">
        <v>0.1693402778</v>
      </c>
      <c r="E8" s="1" t="n">
        <v>0.0295608985</v>
      </c>
      <c r="F8" s="1" t="n">
        <v>0.1434</v>
      </c>
      <c r="G8" s="1" t="n">
        <v>0.0444</v>
      </c>
      <c r="I8" s="1" t="n">
        <v>0.953353588</v>
      </c>
      <c r="J8" s="1" t="n">
        <v>0.3986853781</v>
      </c>
      <c r="K8" s="1" t="n">
        <v>0.6862</v>
      </c>
      <c r="L8" s="1" t="n">
        <v>0.3418</v>
      </c>
    </row>
    <row r="9" customFormat="false" ht="15" hidden="false" customHeight="false" outlineLevel="0" collapsed="false">
      <c r="B9" s="1" t="n">
        <f aca="false">B8+5</f>
        <v>27</v>
      </c>
      <c r="D9" s="1" t="n">
        <v>0.0683911093</v>
      </c>
      <c r="E9" s="1" t="n">
        <v>0.0115953294</v>
      </c>
      <c r="F9" s="1" t="n">
        <v>0.0594</v>
      </c>
      <c r="G9" s="1" t="n">
        <v>0.0167</v>
      </c>
      <c r="I9" s="1" t="n">
        <v>0.5178100887</v>
      </c>
      <c r="J9" s="1" t="n">
        <v>0.2039535108</v>
      </c>
      <c r="K9" s="1" t="n">
        <v>0.3819</v>
      </c>
      <c r="L9" s="1" t="n">
        <v>0.1758</v>
      </c>
    </row>
    <row r="10" customFormat="false" ht="15" hidden="false" customHeight="false" outlineLevel="0" collapsed="false">
      <c r="B10" s="1" t="n">
        <f aca="false">B9+5</f>
        <v>32</v>
      </c>
      <c r="D10" s="1" t="n">
        <v>0.029650686</v>
      </c>
      <c r="E10" s="1" t="n">
        <v>0.0047379457</v>
      </c>
      <c r="F10" s="1" t="n">
        <v>0.0264</v>
      </c>
      <c r="G10" s="1" t="n">
        <v>0.0065</v>
      </c>
      <c r="I10" s="1" t="n">
        <v>0.292303723</v>
      </c>
      <c r="J10" s="1" t="n">
        <v>0.1015538194</v>
      </c>
      <c r="K10" s="1" t="n">
        <v>0.2271</v>
      </c>
      <c r="L10" s="1" t="n">
        <v>0.0903</v>
      </c>
    </row>
    <row r="11" customFormat="false" ht="15" hidden="false" customHeight="false" outlineLevel="0" collapsed="false">
      <c r="B11" s="1" t="n">
        <f aca="false">B10+5</f>
        <v>37</v>
      </c>
      <c r="D11" s="1" t="n">
        <v>0.0133105308</v>
      </c>
      <c r="E11" s="1" t="n">
        <v>0.0019679342</v>
      </c>
      <c r="F11" s="1" t="n">
        <v>0.0121</v>
      </c>
      <c r="G11" s="1" t="n">
        <v>0.0026</v>
      </c>
      <c r="I11" s="1" t="n">
        <v>0.1604571759</v>
      </c>
      <c r="J11" s="1" t="n">
        <v>0.047742091</v>
      </c>
      <c r="K11" s="1" t="n">
        <v>0.1298</v>
      </c>
      <c r="L11" s="1" t="n">
        <v>0.0432</v>
      </c>
    </row>
    <row r="12" customFormat="false" ht="15" hidden="false" customHeight="false" outlineLevel="0" collapsed="false">
      <c r="A12" s="1" t="s">
        <v>24</v>
      </c>
      <c r="B12" s="1" t="n">
        <v>22</v>
      </c>
      <c r="D12" s="1" t="n">
        <v>0.2342817593</v>
      </c>
      <c r="E12" s="1" t="n">
        <v>0.0377525993</v>
      </c>
      <c r="F12" s="1" t="n">
        <v>0.1961</v>
      </c>
      <c r="G12" s="1" t="n">
        <v>0.0562</v>
      </c>
      <c r="I12" s="1" t="n">
        <v>1.2517240548</v>
      </c>
      <c r="J12" s="1" t="n">
        <v>0.5712355324</v>
      </c>
      <c r="K12" s="1" t="n">
        <v>0.9638</v>
      </c>
      <c r="L12" s="1" t="n">
        <v>0.4926</v>
      </c>
    </row>
    <row r="13" customFormat="false" ht="15" hidden="false" customHeight="false" outlineLevel="0" collapsed="false">
      <c r="B13" s="1" t="n">
        <f aca="false">B12+5</f>
        <v>27</v>
      </c>
      <c r="D13" s="1" t="n">
        <v>0.062186603</v>
      </c>
      <c r="E13" s="1" t="n">
        <v>0.0115501833</v>
      </c>
      <c r="F13" s="1" t="n">
        <v>0.0531</v>
      </c>
      <c r="G13" s="1" t="n">
        <v>0.0176</v>
      </c>
      <c r="I13" s="1" t="n">
        <v>0.5079065394</v>
      </c>
      <c r="J13" s="1" t="n">
        <v>0.1552864583</v>
      </c>
      <c r="K13" s="1" t="n">
        <v>0.3836</v>
      </c>
      <c r="L13" s="1" t="n">
        <v>0.135</v>
      </c>
    </row>
    <row r="14" customFormat="false" ht="15" hidden="false" customHeight="false" outlineLevel="0" collapsed="false">
      <c r="B14" s="1" t="n">
        <f aca="false">B13+5</f>
        <v>32</v>
      </c>
      <c r="D14" s="1" t="n">
        <v>0.0278585127</v>
      </c>
      <c r="E14" s="1" t="n">
        <v>0.0049449248</v>
      </c>
      <c r="F14" s="1" t="n">
        <v>0.0245</v>
      </c>
      <c r="G14" s="1" t="n">
        <v>0.0073</v>
      </c>
      <c r="I14" s="1" t="n">
        <v>0.2695515046</v>
      </c>
      <c r="J14" s="1" t="n">
        <v>0.078599537</v>
      </c>
      <c r="K14" s="1" t="n">
        <v>0.211</v>
      </c>
      <c r="L14" s="1" t="n">
        <v>0.0694</v>
      </c>
    </row>
    <row r="15" customFormat="false" ht="15" hidden="false" customHeight="false" outlineLevel="0" collapsed="false">
      <c r="B15" s="1" t="n">
        <f aca="false">B14+5</f>
        <v>37</v>
      </c>
      <c r="D15" s="1" t="n">
        <v>0.0140207108</v>
      </c>
      <c r="E15" s="1" t="n">
        <v>0.0023031501</v>
      </c>
      <c r="F15" s="1" t="n">
        <v>0.0126</v>
      </c>
      <c r="G15" s="1" t="n">
        <v>0.0032</v>
      </c>
      <c r="I15" s="1" t="n">
        <v>0.1559866898</v>
      </c>
      <c r="J15" s="1" t="n">
        <v>0.0414602623</v>
      </c>
      <c r="K15" s="1" t="n">
        <v>0.1269</v>
      </c>
      <c r="L15" s="1" t="n">
        <v>0.0365</v>
      </c>
    </row>
    <row r="16" customFormat="false" ht="15" hidden="false" customHeight="false" outlineLevel="0" collapsed="false">
      <c r="A16" s="1" t="s">
        <v>25</v>
      </c>
      <c r="B16" s="1" t="n">
        <v>22</v>
      </c>
      <c r="D16" s="1" t="n">
        <v>0.2368393605</v>
      </c>
      <c r="E16" s="1" t="n">
        <v>0.0464176399</v>
      </c>
      <c r="F16" s="1" t="n">
        <v>0.1978</v>
      </c>
      <c r="G16" s="1" t="n">
        <v>0.0702</v>
      </c>
      <c r="I16" s="1" t="n">
        <v>0.7929832176</v>
      </c>
      <c r="J16" s="1" t="n">
        <v>0.6281790123</v>
      </c>
      <c r="K16" s="1" t="n">
        <v>0.6571</v>
      </c>
      <c r="L16" s="1" t="n">
        <v>0.5332</v>
      </c>
    </row>
    <row r="17" customFormat="false" ht="15" hidden="false" customHeight="false" outlineLevel="0" collapsed="false">
      <c r="B17" s="1" t="n">
        <f aca="false">B16+5</f>
        <v>27</v>
      </c>
      <c r="D17" s="1" t="n">
        <v>0.0740414188</v>
      </c>
      <c r="E17" s="1" t="n">
        <v>0.0163819657</v>
      </c>
      <c r="F17" s="1" t="n">
        <v>0.0628</v>
      </c>
      <c r="G17" s="1" t="n">
        <v>0.0247</v>
      </c>
      <c r="I17" s="1" t="n">
        <v>0.2526258681</v>
      </c>
      <c r="J17" s="1" t="n">
        <v>0.2448278356</v>
      </c>
      <c r="K17" s="1" t="n">
        <v>0.2018</v>
      </c>
      <c r="L17" s="1" t="n">
        <v>0.2101</v>
      </c>
    </row>
    <row r="18" customFormat="false" ht="15" hidden="false" customHeight="false" outlineLevel="0" collapsed="false">
      <c r="B18" s="1" t="n">
        <f aca="false">B17+5</f>
        <v>32</v>
      </c>
      <c r="D18" s="1" t="n">
        <v>0.0336062751</v>
      </c>
      <c r="E18" s="1" t="n">
        <v>0.0073980112</v>
      </c>
      <c r="F18" s="1" t="n">
        <v>0.0292</v>
      </c>
      <c r="G18" s="1" t="n">
        <v>0.0106</v>
      </c>
      <c r="I18" s="1" t="n">
        <v>0.1314689429</v>
      </c>
      <c r="J18" s="1" t="n">
        <v>0.1339549576</v>
      </c>
      <c r="K18" s="1" t="n">
        <v>0.1085</v>
      </c>
      <c r="L18" s="1" t="n">
        <v>0.1162</v>
      </c>
    </row>
    <row r="19" customFormat="false" ht="15" hidden="false" customHeight="false" outlineLevel="0" collapsed="false">
      <c r="B19" s="1" t="n">
        <f aca="false">B18+5</f>
        <v>37</v>
      </c>
      <c r="D19" s="1" t="n">
        <v>0.0171031433</v>
      </c>
      <c r="E19" s="1" t="n">
        <v>0.0035275502</v>
      </c>
      <c r="F19" s="1" t="n">
        <v>0.0153</v>
      </c>
      <c r="G19" s="1" t="n">
        <v>0.0048</v>
      </c>
      <c r="I19" s="1" t="n">
        <v>0.0754518711</v>
      </c>
      <c r="J19" s="1" t="n">
        <v>0.0766319444</v>
      </c>
      <c r="K19" s="1" t="n">
        <v>0.0646</v>
      </c>
      <c r="L19" s="1" t="n">
        <v>0.0688</v>
      </c>
    </row>
    <row r="20" customFormat="false" ht="15" hidden="false" customHeight="false" outlineLevel="0" collapsed="false">
      <c r="A20" s="1" t="s">
        <v>26</v>
      </c>
      <c r="B20" s="1" t="n">
        <v>22</v>
      </c>
      <c r="D20" s="1" t="n">
        <v>0.5195541747</v>
      </c>
      <c r="E20" s="1" t="n">
        <v>0.0735169416</v>
      </c>
      <c r="F20" s="1" t="n">
        <v>0.4235</v>
      </c>
      <c r="G20" s="1" t="n">
        <v>0.1025</v>
      </c>
      <c r="I20" s="1" t="n">
        <v>1.3310493827</v>
      </c>
      <c r="J20" s="1" t="n">
        <v>1.0662972608</v>
      </c>
      <c r="K20" s="1" t="n">
        <v>0.9172</v>
      </c>
      <c r="L20" s="1" t="n">
        <v>0.9251</v>
      </c>
    </row>
    <row r="21" customFormat="false" ht="15" hidden="false" customHeight="false" outlineLevel="0" collapsed="false">
      <c r="B21" s="1" t="n">
        <f aca="false">B20+5</f>
        <v>27</v>
      </c>
      <c r="D21" s="1" t="n">
        <v>0.0782725365</v>
      </c>
      <c r="E21" s="1" t="n">
        <v>0.0095457915</v>
      </c>
      <c r="F21" s="1" t="n">
        <v>0.0684</v>
      </c>
      <c r="G21" s="1" t="n">
        <v>0.0135</v>
      </c>
      <c r="I21" s="1" t="n">
        <v>0.7715027006</v>
      </c>
      <c r="J21" s="1" t="n">
        <v>0.3409288194</v>
      </c>
      <c r="K21" s="1" t="n">
        <v>0.5658</v>
      </c>
      <c r="L21" s="1" t="n">
        <v>0.3007</v>
      </c>
    </row>
    <row r="22" customFormat="false" ht="15" hidden="false" customHeight="false" outlineLevel="0" collapsed="false">
      <c r="B22" s="1" t="n">
        <f aca="false">B21+5</f>
        <v>32</v>
      </c>
      <c r="D22" s="1" t="n">
        <v>0.0207372034</v>
      </c>
      <c r="E22" s="1" t="n">
        <v>0.0026433144</v>
      </c>
      <c r="F22" s="1" t="n">
        <v>0.0185</v>
      </c>
      <c r="G22" s="1" t="n">
        <v>0.0036</v>
      </c>
      <c r="I22" s="1" t="n">
        <v>0.4225062693</v>
      </c>
      <c r="J22" s="1" t="n">
        <v>0.1084076003</v>
      </c>
      <c r="K22" s="1" t="n">
        <v>0.3235</v>
      </c>
      <c r="L22" s="1" t="n">
        <v>0.0984</v>
      </c>
    </row>
    <row r="23" customFormat="false" ht="15" hidden="false" customHeight="false" outlineLevel="0" collapsed="false">
      <c r="B23" s="1" t="n">
        <f aca="false">B22+5</f>
        <v>37</v>
      </c>
      <c r="D23" s="1" t="n">
        <v>0.0077419295</v>
      </c>
      <c r="E23" s="1" t="n">
        <v>0.0009720414</v>
      </c>
      <c r="F23" s="1" t="n">
        <v>0.0071</v>
      </c>
      <c r="G23" s="1" t="n">
        <v>0.0013</v>
      </c>
      <c r="I23" s="1" t="n">
        <v>0.2508526235</v>
      </c>
      <c r="J23" s="1" t="n">
        <v>0.0455516975</v>
      </c>
      <c r="K23" s="1" t="n">
        <v>0.2027</v>
      </c>
      <c r="L23" s="1" t="n">
        <v>0.0408</v>
      </c>
    </row>
    <row r="24" customFormat="false" ht="15" hidden="false" customHeight="false" outlineLevel="0" collapsed="false">
      <c r="A24" s="1" t="s">
        <v>27</v>
      </c>
      <c r="B24" s="1" t="n">
        <v>22</v>
      </c>
      <c r="D24" s="1" t="n">
        <v>0.1828369992</v>
      </c>
      <c r="E24" s="1" t="n">
        <v>0.0455130459</v>
      </c>
      <c r="F24" s="1" t="n">
        <v>0.1505</v>
      </c>
      <c r="G24" s="1" t="n">
        <v>0.0711</v>
      </c>
      <c r="I24" s="1" t="n">
        <v>1.0004832732</v>
      </c>
      <c r="J24" s="1" t="n">
        <v>0.3402544071</v>
      </c>
      <c r="K24" s="1" t="n">
        <v>0.7487</v>
      </c>
      <c r="L24" s="1" t="n">
        <v>0.2926</v>
      </c>
    </row>
    <row r="25" customFormat="false" ht="15" hidden="false" customHeight="false" outlineLevel="0" collapsed="false">
      <c r="B25" s="1" t="n">
        <f aca="false">B24+5</f>
        <v>27</v>
      </c>
      <c r="D25" s="1" t="n">
        <v>0.0872204127</v>
      </c>
      <c r="E25" s="1" t="n">
        <v>0.0206722055</v>
      </c>
      <c r="F25" s="1" t="n">
        <v>0.0738</v>
      </c>
      <c r="G25" s="1" t="n">
        <v>0.0308</v>
      </c>
      <c r="I25" s="1" t="n">
        <v>0.5588992388</v>
      </c>
      <c r="J25" s="1" t="n">
        <v>0.188291266</v>
      </c>
      <c r="K25" s="1" t="n">
        <v>0.4363</v>
      </c>
      <c r="L25" s="1" t="n">
        <v>0.1627</v>
      </c>
    </row>
    <row r="26" customFormat="false" ht="15" hidden="false" customHeight="false" outlineLevel="0" collapsed="false">
      <c r="B26" s="1" t="n">
        <f aca="false">B25+5</f>
        <v>32</v>
      </c>
      <c r="D26" s="1" t="n">
        <v>0.0411739183</v>
      </c>
      <c r="E26" s="1" t="n">
        <v>0.0093021284</v>
      </c>
      <c r="F26" s="1" t="n">
        <v>0.036</v>
      </c>
      <c r="G26" s="1" t="n">
        <v>0.0131</v>
      </c>
      <c r="I26" s="1" t="n">
        <v>0.3054336939</v>
      </c>
      <c r="J26" s="1" t="n">
        <v>0.1083508614</v>
      </c>
      <c r="K26" s="1" t="n">
        <v>0.2464</v>
      </c>
      <c r="L26" s="1" t="n">
        <v>0.0919</v>
      </c>
    </row>
    <row r="27" customFormat="false" ht="15" hidden="false" customHeight="false" outlineLevel="0" collapsed="false">
      <c r="B27" s="1" t="n">
        <f aca="false">B26+5</f>
        <v>37</v>
      </c>
      <c r="D27" s="1" t="n">
        <v>0.0207612881</v>
      </c>
      <c r="E27" s="1" t="n">
        <v>0.0043418419</v>
      </c>
      <c r="F27" s="1" t="n">
        <v>0.0186</v>
      </c>
      <c r="G27" s="1" t="n">
        <v>0.0058</v>
      </c>
      <c r="I27" s="1" t="n">
        <v>0.1658578726</v>
      </c>
      <c r="J27" s="1" t="n">
        <v>0.0604592348</v>
      </c>
      <c r="K27" s="1" t="n">
        <v>0.1378</v>
      </c>
      <c r="L27" s="1" t="n">
        <v>0.0546</v>
      </c>
    </row>
    <row r="28" customFormat="false" ht="15" hidden="false" customHeight="false" outlineLevel="0" collapsed="false">
      <c r="A28" s="1" t="s">
        <v>28</v>
      </c>
      <c r="B28" s="1" t="n">
        <v>22</v>
      </c>
      <c r="D28" s="1" t="n">
        <v>0.1877164004</v>
      </c>
      <c r="E28" s="1" t="n">
        <v>0.0354435931</v>
      </c>
      <c r="F28" s="1" t="n">
        <v>0.1592</v>
      </c>
      <c r="G28" s="1" t="n">
        <v>0.0548</v>
      </c>
      <c r="I28" s="1" t="n">
        <v>1.0311172877</v>
      </c>
      <c r="J28" s="1" t="n">
        <v>0.4929211739</v>
      </c>
      <c r="K28" s="1" t="n">
        <v>0.7112</v>
      </c>
      <c r="L28" s="1" t="n">
        <v>0.4229</v>
      </c>
    </row>
    <row r="29" customFormat="false" ht="15" hidden="false" customHeight="false" outlineLevel="0" collapsed="false">
      <c r="B29" s="1" t="n">
        <f aca="false">B28+5</f>
        <v>27</v>
      </c>
      <c r="D29" s="1" t="n">
        <v>0.082846784</v>
      </c>
      <c r="E29" s="1" t="n">
        <v>0.0154427835</v>
      </c>
      <c r="F29" s="1" t="n">
        <v>0.0722</v>
      </c>
      <c r="G29" s="1" t="n">
        <v>0.0228</v>
      </c>
      <c r="I29" s="1" t="n">
        <v>0.6457231571</v>
      </c>
      <c r="J29" s="1" t="n">
        <v>0.2883939303</v>
      </c>
      <c r="K29" s="1" t="n">
        <v>0.4658</v>
      </c>
      <c r="L29" s="1" t="n">
        <v>0.2518</v>
      </c>
    </row>
    <row r="30" customFormat="false" ht="15" hidden="false" customHeight="false" outlineLevel="0" collapsed="false">
      <c r="B30" s="1" t="n">
        <f aca="false">B29+5</f>
        <v>32</v>
      </c>
      <c r="D30" s="1" t="n">
        <v>0.0398676925</v>
      </c>
      <c r="E30" s="1" t="n">
        <v>0.0071818827</v>
      </c>
      <c r="F30" s="1" t="n">
        <v>0.0357</v>
      </c>
      <c r="G30" s="1" t="n">
        <v>0.0099</v>
      </c>
      <c r="I30" s="1" t="n">
        <v>0.4131635617</v>
      </c>
      <c r="J30" s="1" t="n">
        <v>0.1609825721</v>
      </c>
      <c r="K30" s="1" t="n">
        <v>0.3207</v>
      </c>
      <c r="L30" s="1" t="n">
        <v>0.1429</v>
      </c>
    </row>
    <row r="31" customFormat="false" ht="15" hidden="false" customHeight="false" outlineLevel="0" collapsed="false">
      <c r="B31" s="1" t="n">
        <f aca="false">B30+5</f>
        <v>37</v>
      </c>
      <c r="D31" s="1" t="n">
        <v>0.020362505</v>
      </c>
      <c r="E31" s="1" t="n">
        <v>0.0034838867</v>
      </c>
      <c r="F31" s="1" t="n">
        <v>0.0187</v>
      </c>
      <c r="G31" s="1" t="n">
        <v>0.0045</v>
      </c>
      <c r="I31" s="1" t="n">
        <v>0.2547826522</v>
      </c>
      <c r="J31" s="1" t="n">
        <v>0.0864583333</v>
      </c>
      <c r="K31" s="1" t="n">
        <v>0.2116</v>
      </c>
      <c r="L31" s="1" t="n">
        <v>0.0782</v>
      </c>
    </row>
    <row r="32" customFormat="false" ht="15" hidden="false" customHeight="false" outlineLevel="0" collapsed="false">
      <c r="A32" s="1" t="s">
        <v>29</v>
      </c>
      <c r="B32" s="1" t="n">
        <v>22</v>
      </c>
      <c r="D32" s="1" t="n">
        <v>0.4528660156</v>
      </c>
      <c r="E32" s="1" t="n">
        <v>0.0847181991</v>
      </c>
      <c r="F32" s="1" t="n">
        <v>0.3753</v>
      </c>
      <c r="G32" s="1" t="n">
        <v>0.1361</v>
      </c>
      <c r="I32" s="1" t="n">
        <v>2.067202524</v>
      </c>
      <c r="J32" s="1" t="n">
        <v>1.0232522035</v>
      </c>
      <c r="K32" s="1" t="n">
        <v>1.3171</v>
      </c>
      <c r="L32" s="1" t="n">
        <v>0.8535</v>
      </c>
    </row>
    <row r="33" customFormat="false" ht="15" hidden="false" customHeight="false" outlineLevel="0" collapsed="false">
      <c r="B33" s="1" t="n">
        <f aca="false">B32+5</f>
        <v>27</v>
      </c>
      <c r="D33" s="1" t="n">
        <v>0.1903808043</v>
      </c>
      <c r="E33" s="1" t="n">
        <v>0.0345507512</v>
      </c>
      <c r="F33" s="1" t="n">
        <v>0.1626</v>
      </c>
      <c r="G33" s="1" t="n">
        <v>0.0533</v>
      </c>
      <c r="I33" s="1" t="n">
        <v>1.3985276442</v>
      </c>
      <c r="J33" s="1" t="n">
        <v>0.5997671274</v>
      </c>
      <c r="K33" s="1" t="n">
        <v>0.9581</v>
      </c>
      <c r="L33" s="1" t="n">
        <v>0.508</v>
      </c>
    </row>
    <row r="34" customFormat="false" ht="15" hidden="false" customHeight="false" outlineLevel="0" collapsed="false">
      <c r="B34" s="1" t="n">
        <f aca="false">B33+5</f>
        <v>32</v>
      </c>
      <c r="D34" s="1" t="n">
        <v>0.0824102314</v>
      </c>
      <c r="E34" s="1" t="n">
        <v>0.0144973608</v>
      </c>
      <c r="F34" s="1" t="n">
        <v>0.0726</v>
      </c>
      <c r="G34" s="1" t="n">
        <v>0.0206</v>
      </c>
      <c r="I34" s="1" t="n">
        <v>0.8910732171</v>
      </c>
      <c r="J34" s="1" t="n">
        <v>0.3093098958</v>
      </c>
      <c r="K34" s="1" t="n">
        <v>0.6549</v>
      </c>
      <c r="L34" s="1" t="n">
        <v>0.2601</v>
      </c>
    </row>
    <row r="35" customFormat="false" ht="15" hidden="false" customHeight="false" outlineLevel="0" collapsed="false">
      <c r="B35" s="1" t="n">
        <f aca="false">B34+5</f>
        <v>37</v>
      </c>
      <c r="D35" s="1" t="n">
        <v>0.0337444511</v>
      </c>
      <c r="E35" s="1" t="n">
        <v>0.0059011218</v>
      </c>
      <c r="F35" s="1" t="n">
        <v>0.0305</v>
      </c>
      <c r="G35" s="1" t="n">
        <v>0.0077</v>
      </c>
      <c r="I35" s="1" t="n">
        <v>0.5350185296</v>
      </c>
      <c r="J35" s="1" t="n">
        <v>0.1462364784</v>
      </c>
      <c r="K35" s="1" t="n">
        <v>0.4296</v>
      </c>
      <c r="L35" s="1" t="n">
        <v>0.1282</v>
      </c>
    </row>
    <row r="36" customFormat="false" ht="15" hidden="false" customHeight="false" outlineLevel="0" collapsed="false">
      <c r="A36" s="1" t="s">
        <v>30</v>
      </c>
      <c r="B36" s="1" t="n">
        <v>22</v>
      </c>
      <c r="D36" s="1" t="n">
        <v>0.4478143363</v>
      </c>
      <c r="E36" s="1" t="n">
        <v>0.1117062967</v>
      </c>
      <c r="F36" s="1" t="n">
        <v>0.3566</v>
      </c>
      <c r="G36" s="1" t="n">
        <v>0.175</v>
      </c>
      <c r="I36" s="1" t="n">
        <v>1.2450620994</v>
      </c>
      <c r="J36" s="1" t="n">
        <v>1.3377529046</v>
      </c>
      <c r="K36" s="1" t="n">
        <v>0.8359</v>
      </c>
      <c r="L36" s="1" t="n">
        <v>1.026</v>
      </c>
    </row>
    <row r="37" customFormat="false" ht="15" hidden="false" customHeight="false" outlineLevel="0" collapsed="false">
      <c r="B37" s="1" t="n">
        <f aca="false">B36+5</f>
        <v>27</v>
      </c>
      <c r="D37" s="1" t="n">
        <v>0.182972264</v>
      </c>
      <c r="E37" s="1" t="n">
        <v>0.0443705596</v>
      </c>
      <c r="F37" s="1" t="n">
        <v>0.1526</v>
      </c>
      <c r="G37" s="1" t="n">
        <v>0.0647</v>
      </c>
      <c r="I37" s="1" t="n">
        <v>0.7952323718</v>
      </c>
      <c r="J37" s="1" t="n">
        <v>0.8590945513</v>
      </c>
      <c r="K37" s="1" t="n">
        <v>0.5628</v>
      </c>
      <c r="L37" s="1" t="n">
        <v>0.7177</v>
      </c>
    </row>
    <row r="38" customFormat="false" ht="15" hidden="false" customHeight="false" outlineLevel="0" collapsed="false">
      <c r="B38" s="1" t="n">
        <f aca="false">B37+5</f>
        <v>32</v>
      </c>
      <c r="D38" s="1" t="n">
        <v>0.0826260684</v>
      </c>
      <c r="E38" s="1" t="n">
        <v>0.019820204</v>
      </c>
      <c r="F38" s="1" t="n">
        <v>0.0724</v>
      </c>
      <c r="G38" s="1" t="n">
        <v>0.0262</v>
      </c>
      <c r="I38" s="1" t="n">
        <v>0.4973682893</v>
      </c>
      <c r="J38" s="1" t="n">
        <v>0.4721754808</v>
      </c>
      <c r="K38" s="1" t="n">
        <v>0.3793</v>
      </c>
      <c r="L38" s="1" t="n">
        <v>0.4183</v>
      </c>
    </row>
    <row r="39" customFormat="false" ht="15" hidden="false" customHeight="false" outlineLevel="0" collapsed="false">
      <c r="B39" s="1" t="n">
        <f aca="false">B38+5</f>
        <v>37</v>
      </c>
      <c r="D39" s="1" t="n">
        <v>0.0374623982</v>
      </c>
      <c r="E39" s="1" t="n">
        <v>0.0090006844</v>
      </c>
      <c r="F39" s="1" t="n">
        <v>0.0338</v>
      </c>
      <c r="G39" s="1" t="n">
        <v>0.0109</v>
      </c>
      <c r="I39" s="1" t="n">
        <v>0.2915589944</v>
      </c>
      <c r="J39" s="1" t="n">
        <v>0.1801757812</v>
      </c>
      <c r="K39" s="1" t="n">
        <v>0.2353</v>
      </c>
      <c r="L39" s="1" t="n">
        <v>0.1627</v>
      </c>
    </row>
    <row r="40" customFormat="false" ht="15" hidden="false" customHeight="false" outlineLevel="0" collapsed="false">
      <c r="A40" s="1" t="s">
        <v>31</v>
      </c>
      <c r="B40" s="1" t="n">
        <v>22</v>
      </c>
      <c r="D40" s="1" t="n">
        <v>0.3170644431</v>
      </c>
      <c r="E40" s="1" t="n">
        <v>0.0857264824</v>
      </c>
      <c r="F40" s="1" t="n">
        <v>0.2542</v>
      </c>
      <c r="G40" s="1" t="n">
        <v>0.1363</v>
      </c>
      <c r="I40" s="1" t="n">
        <v>0.9501302083</v>
      </c>
      <c r="J40" s="1" t="n">
        <v>0.6620893429</v>
      </c>
      <c r="K40" s="1" t="n">
        <v>0.6707</v>
      </c>
      <c r="L40" s="1" t="n">
        <v>0.517</v>
      </c>
    </row>
    <row r="41" customFormat="false" ht="15" hidden="false" customHeight="false" outlineLevel="0" collapsed="false">
      <c r="B41" s="1" t="n">
        <f aca="false">B40+5</f>
        <v>27</v>
      </c>
      <c r="D41" s="1" t="n">
        <v>0.1650132412</v>
      </c>
      <c r="E41" s="1" t="n">
        <v>0.0408407853</v>
      </c>
      <c r="F41" s="1" t="n">
        <v>0.1382</v>
      </c>
      <c r="G41" s="1" t="n">
        <v>0.061</v>
      </c>
      <c r="I41" s="1" t="n">
        <v>0.5983072917</v>
      </c>
      <c r="J41" s="1" t="n">
        <v>0.4227363782</v>
      </c>
      <c r="K41" s="1" t="n">
        <v>0.4483</v>
      </c>
      <c r="L41" s="1" t="n">
        <v>0.3454</v>
      </c>
    </row>
    <row r="42" customFormat="false" ht="15" hidden="false" customHeight="false" outlineLevel="0" collapsed="false">
      <c r="B42" s="1" t="n">
        <f aca="false">B41+5</f>
        <v>32</v>
      </c>
      <c r="D42" s="1" t="n">
        <v>0.0808523838</v>
      </c>
      <c r="E42" s="1" t="n">
        <v>0.0188970152</v>
      </c>
      <c r="F42" s="1" t="n">
        <v>0.0706</v>
      </c>
      <c r="G42" s="1" t="n">
        <v>0.0261</v>
      </c>
      <c r="I42" s="1" t="n">
        <v>0.364443109</v>
      </c>
      <c r="J42" s="1" t="n">
        <v>0.2531450321</v>
      </c>
      <c r="K42" s="1" t="n">
        <v>0.2899</v>
      </c>
      <c r="L42" s="1" t="n">
        <v>0.2204</v>
      </c>
    </row>
    <row r="43" customFormat="false" ht="15" hidden="false" customHeight="false" outlineLevel="0" collapsed="false">
      <c r="B43" s="1" t="n">
        <f aca="false">B42+5</f>
        <v>37</v>
      </c>
      <c r="D43" s="1" t="n">
        <v>0.0409040665</v>
      </c>
      <c r="E43" s="1" t="n">
        <v>0.0087547075</v>
      </c>
      <c r="F43" s="1" t="n">
        <v>0.0369</v>
      </c>
      <c r="G43" s="1" t="n">
        <v>0.0114</v>
      </c>
      <c r="I43" s="1" t="n">
        <v>0.2059094551</v>
      </c>
      <c r="J43" s="1" t="n">
        <v>0.1398637821</v>
      </c>
      <c r="K43" s="1" t="n">
        <v>0.1723</v>
      </c>
      <c r="L43" s="1" t="n">
        <v>0.12</v>
      </c>
    </row>
    <row r="44" customFormat="false" ht="15" hidden="false" customHeight="false" outlineLevel="0" collapsed="false">
      <c r="A44" s="1" t="s">
        <v>32</v>
      </c>
      <c r="B44" s="1" t="n">
        <v>22</v>
      </c>
      <c r="D44" s="1" t="n">
        <v>0.4313073584</v>
      </c>
      <c r="E44" s="1" t="n">
        <v>0.0580888755</v>
      </c>
      <c r="F44" s="1" t="n">
        <v>0.3696</v>
      </c>
      <c r="G44" s="1" t="n">
        <v>0.0905</v>
      </c>
      <c r="I44" s="1" t="n">
        <v>1.6520432692</v>
      </c>
      <c r="J44" s="1" t="n">
        <v>0.8549579327</v>
      </c>
      <c r="K44" s="1" t="n">
        <v>1.0495</v>
      </c>
      <c r="L44" s="1" t="n">
        <v>0.7532</v>
      </c>
    </row>
    <row r="45" customFormat="false" ht="15" hidden="false" customHeight="false" outlineLevel="0" collapsed="false">
      <c r="B45" s="1" t="n">
        <f aca="false">B44+5</f>
        <v>27</v>
      </c>
      <c r="D45" s="1" t="n">
        <v>0.1524578826</v>
      </c>
      <c r="E45" s="1" t="n">
        <v>0.0170931991</v>
      </c>
      <c r="F45" s="1" t="n">
        <v>0.1369</v>
      </c>
      <c r="G45" s="1" t="n">
        <v>0.025</v>
      </c>
      <c r="I45" s="1" t="n">
        <v>1.1455228365</v>
      </c>
      <c r="J45" s="1" t="n">
        <v>0.5059094551</v>
      </c>
      <c r="K45" s="1" t="n">
        <v>0.7691</v>
      </c>
      <c r="L45" s="1" t="n">
        <v>0.4496</v>
      </c>
    </row>
    <row r="46" customFormat="false" ht="15" hidden="false" customHeight="false" outlineLevel="0" collapsed="false">
      <c r="B46" s="1" t="n">
        <f aca="false">B45+5</f>
        <v>32</v>
      </c>
      <c r="D46" s="1" t="n">
        <v>0.060434178</v>
      </c>
      <c r="E46" s="1" t="n">
        <v>0.0064405716</v>
      </c>
      <c r="F46" s="1" t="n">
        <v>0.0551</v>
      </c>
      <c r="G46" s="1" t="n">
        <v>0.0088</v>
      </c>
      <c r="I46" s="1" t="n">
        <v>0.7381810897</v>
      </c>
      <c r="J46" s="1" t="n">
        <v>0.2627604167</v>
      </c>
      <c r="K46" s="1" t="n">
        <v>0.5223</v>
      </c>
      <c r="L46" s="1" t="n">
        <v>0.2273</v>
      </c>
    </row>
    <row r="47" customFormat="false" ht="15" hidden="false" customHeight="false" outlineLevel="0" collapsed="false">
      <c r="B47" s="1" t="n">
        <f aca="false">B46+5</f>
        <v>37</v>
      </c>
      <c r="D47" s="1" t="n">
        <v>0.022430639</v>
      </c>
      <c r="E47" s="1" t="n">
        <v>0.0026300247</v>
      </c>
      <c r="F47" s="1" t="n">
        <v>0.0208</v>
      </c>
      <c r="G47" s="1" t="n">
        <v>0.0033</v>
      </c>
      <c r="I47" s="1" t="n">
        <v>0.4778645833</v>
      </c>
      <c r="J47" s="1" t="n">
        <v>0.1010016026</v>
      </c>
      <c r="K47" s="1" t="n">
        <v>0.3643</v>
      </c>
      <c r="L47" s="1" t="n">
        <v>0.0978</v>
      </c>
    </row>
    <row r="48" customFormat="false" ht="15" hidden="false" customHeight="false" outlineLevel="0" collapsed="false">
      <c r="A48" s="1" t="s">
        <v>33</v>
      </c>
      <c r="B48" s="1" t="n">
        <v>22</v>
      </c>
      <c r="D48" s="1" t="n">
        <v>0.432482512</v>
      </c>
      <c r="E48" s="1" t="n">
        <v>0.0725711138</v>
      </c>
      <c r="F48" s="1" t="n">
        <v>0.3619</v>
      </c>
      <c r="G48" s="1" t="n">
        <v>0.1152</v>
      </c>
      <c r="I48" s="1" t="n">
        <v>1.6317007212</v>
      </c>
      <c r="J48" s="1" t="n">
        <v>1.1482772436</v>
      </c>
      <c r="K48" s="1" t="n">
        <v>1.1077</v>
      </c>
      <c r="L48" s="1" t="n">
        <v>0.9557</v>
      </c>
    </row>
    <row r="49" customFormat="false" ht="15" hidden="false" customHeight="false" outlineLevel="0" collapsed="false">
      <c r="B49" s="1" t="n">
        <f aca="false">B48+5</f>
        <v>27</v>
      </c>
      <c r="D49" s="1" t="n">
        <v>0.1800922075</v>
      </c>
      <c r="E49" s="1" t="n">
        <v>0.0289045272</v>
      </c>
      <c r="F49" s="1" t="n">
        <v>0.1555</v>
      </c>
      <c r="G49" s="1" t="n">
        <v>0.0442</v>
      </c>
      <c r="I49" s="1" t="n">
        <v>1.0018028846</v>
      </c>
      <c r="J49" s="1" t="n">
        <v>0.7122395833</v>
      </c>
      <c r="K49" s="1" t="n">
        <v>0.7318</v>
      </c>
      <c r="L49" s="1" t="n">
        <v>0.6046</v>
      </c>
    </row>
    <row r="50" customFormat="false" ht="15" hidden="false" customHeight="false" outlineLevel="0" collapsed="false">
      <c r="B50" s="1" t="n">
        <f aca="false">B49+5</f>
        <v>32</v>
      </c>
      <c r="D50" s="1" t="n">
        <v>0.0754409255</v>
      </c>
      <c r="E50" s="1" t="n">
        <v>0.0116595753</v>
      </c>
      <c r="F50" s="1" t="n">
        <v>0.0671</v>
      </c>
      <c r="G50" s="1" t="n">
        <v>0.0165</v>
      </c>
      <c r="I50" s="1" t="n">
        <v>0.5912860577</v>
      </c>
      <c r="J50" s="1" t="n">
        <v>0.4044370994</v>
      </c>
      <c r="K50" s="1" t="n">
        <v>0.4594</v>
      </c>
      <c r="L50" s="1" t="n">
        <v>0.3533</v>
      </c>
    </row>
    <row r="51" customFormat="false" ht="15" hidden="false" customHeight="false" outlineLevel="0" collapsed="false">
      <c r="B51" s="1" t="n">
        <f aca="false">B50+5</f>
        <v>37</v>
      </c>
      <c r="D51" s="1" t="n">
        <v>0.0312394832</v>
      </c>
      <c r="E51" s="1" t="n">
        <v>0.0046762821</v>
      </c>
      <c r="F51" s="1" t="n">
        <v>0.0283</v>
      </c>
      <c r="G51" s="1" t="n">
        <v>0.0061</v>
      </c>
      <c r="I51" s="1" t="n">
        <v>0.3315905449</v>
      </c>
      <c r="J51" s="1" t="n">
        <v>0.1977163462</v>
      </c>
      <c r="K51" s="1" t="n">
        <v>0.2695</v>
      </c>
      <c r="L51" s="1" t="n">
        <v>0.1785</v>
      </c>
    </row>
    <row r="52" customFormat="false" ht="15" hidden="false" customHeight="false" outlineLevel="0" collapsed="false">
      <c r="A52" s="1" t="s">
        <v>34</v>
      </c>
      <c r="B52" s="1" t="n">
        <v>22</v>
      </c>
      <c r="D52" s="1" t="n">
        <v>0.4132854567</v>
      </c>
      <c r="E52" s="1" t="n">
        <v>0.1046226963</v>
      </c>
      <c r="F52" s="1" t="n">
        <v>0.3374</v>
      </c>
      <c r="G52" s="1" t="n">
        <v>0.1601</v>
      </c>
      <c r="I52" s="1" t="n">
        <v>1.4257612179</v>
      </c>
      <c r="J52" s="1" t="n">
        <v>0.9655949519</v>
      </c>
      <c r="K52" s="1" t="n">
        <v>0.9347</v>
      </c>
      <c r="L52" s="1" t="n">
        <v>0.7984</v>
      </c>
    </row>
    <row r="53" customFormat="false" ht="15" hidden="false" customHeight="false" outlineLevel="0" collapsed="false">
      <c r="B53" s="1" t="n">
        <f aca="false">B52+5</f>
        <v>27</v>
      </c>
      <c r="D53" s="1" t="n">
        <v>0.2041709736</v>
      </c>
      <c r="E53" s="1" t="n">
        <v>0.04879791</v>
      </c>
      <c r="F53" s="1" t="n">
        <v>0.1743</v>
      </c>
      <c r="G53" s="1" t="n">
        <v>0.0687</v>
      </c>
      <c r="I53" s="1" t="n">
        <v>0.9666866987</v>
      </c>
      <c r="J53" s="1" t="n">
        <v>0.5325921474</v>
      </c>
      <c r="K53" s="1" t="n">
        <v>0.6802</v>
      </c>
      <c r="L53" s="1" t="n">
        <v>0.4556</v>
      </c>
    </row>
    <row r="54" customFormat="false" ht="15" hidden="false" customHeight="false" outlineLevel="0" collapsed="false">
      <c r="B54" s="1" t="n">
        <f aca="false">B53+5</f>
        <v>32</v>
      </c>
      <c r="D54" s="1" t="n">
        <v>0.0957805155</v>
      </c>
      <c r="E54" s="1" t="n">
        <v>0.0224331931</v>
      </c>
      <c r="F54" s="1" t="n">
        <v>0.0856</v>
      </c>
      <c r="G54" s="1" t="n">
        <v>0.0289</v>
      </c>
      <c r="I54" s="1" t="n">
        <v>0.6078926282</v>
      </c>
      <c r="J54" s="1" t="n">
        <v>0.2705428686</v>
      </c>
      <c r="K54" s="1" t="n">
        <v>0.4633</v>
      </c>
      <c r="L54" s="1" t="n">
        <v>0.2337</v>
      </c>
    </row>
    <row r="55" customFormat="false" ht="15" hidden="false" customHeight="false" outlineLevel="0" collapsed="false">
      <c r="B55" s="1" t="n">
        <f aca="false">B54+5</f>
        <v>37</v>
      </c>
      <c r="D55" s="1" t="n">
        <v>0.0455005342</v>
      </c>
      <c r="E55" s="1" t="n">
        <v>0.0105178619</v>
      </c>
      <c r="F55" s="1" t="n">
        <v>0.0416</v>
      </c>
      <c r="G55" s="1" t="n">
        <v>0.0126</v>
      </c>
      <c r="I55" s="1" t="n">
        <v>0.3448918269</v>
      </c>
      <c r="J55" s="1" t="n">
        <v>0.1410957532</v>
      </c>
      <c r="K55" s="1" t="n">
        <v>0.274</v>
      </c>
      <c r="L55" s="1" t="n">
        <v>0.123</v>
      </c>
    </row>
    <row r="56" customFormat="false" ht="15" hidden="false" customHeight="false" outlineLevel="0" collapsed="false">
      <c r="A56" s="1" t="s">
        <v>35</v>
      </c>
      <c r="B56" s="1" t="n">
        <v>22</v>
      </c>
      <c r="D56" s="1" t="n">
        <v>0.0420430773</v>
      </c>
      <c r="E56" s="1" t="n">
        <v>0.0056552897</v>
      </c>
      <c r="F56" s="1" t="n">
        <v>0.0369</v>
      </c>
      <c r="G56" s="1" t="n">
        <v>0.0082</v>
      </c>
      <c r="I56" s="1" t="n">
        <v>0.4213563368</v>
      </c>
      <c r="J56" s="1" t="n">
        <v>0.1114746094</v>
      </c>
      <c r="K56" s="1" t="n">
        <v>0.3182</v>
      </c>
      <c r="L56" s="1" t="n">
        <v>0.0991</v>
      </c>
    </row>
    <row r="57" customFormat="false" ht="15" hidden="false" customHeight="false" outlineLevel="0" collapsed="false">
      <c r="B57" s="1" t="n">
        <f aca="false">B56+5</f>
        <v>27</v>
      </c>
      <c r="D57" s="1" t="n">
        <v>0.0155354456</v>
      </c>
      <c r="E57" s="1" t="n">
        <v>0.0019834346</v>
      </c>
      <c r="F57" s="1" t="n">
        <v>0.0141</v>
      </c>
      <c r="G57" s="1" t="n">
        <v>0.0028</v>
      </c>
      <c r="I57" s="1" t="n">
        <v>0.2233322483</v>
      </c>
      <c r="J57" s="1" t="n">
        <v>0.0539930556</v>
      </c>
      <c r="K57" s="1" t="n">
        <v>0.1723</v>
      </c>
      <c r="L57" s="1" t="n">
        <v>0.0484</v>
      </c>
    </row>
    <row r="58" customFormat="false" ht="15" hidden="false" customHeight="false" outlineLevel="0" collapsed="false">
      <c r="B58" s="1" t="n">
        <f aca="false">B57+5</f>
        <v>32</v>
      </c>
      <c r="D58" s="1" t="n">
        <v>0.0075804145</v>
      </c>
      <c r="E58" s="1" t="n">
        <v>0.0009306858</v>
      </c>
      <c r="F58" s="1" t="n">
        <v>0.007</v>
      </c>
      <c r="G58" s="1" t="n">
        <v>0.0012</v>
      </c>
      <c r="I58" s="1" t="n">
        <v>0.1382747396</v>
      </c>
      <c r="J58" s="1" t="n">
        <v>0.0292664931</v>
      </c>
      <c r="K58" s="1" t="n">
        <v>0.11</v>
      </c>
      <c r="L58" s="1" t="n">
        <v>0.027</v>
      </c>
    </row>
    <row r="59" customFormat="false" ht="15" hidden="false" customHeight="false" outlineLevel="0" collapsed="false">
      <c r="B59" s="1" t="n">
        <f aca="false">B58+5</f>
        <v>37</v>
      </c>
      <c r="D59" s="1" t="n">
        <v>0.0042222349</v>
      </c>
      <c r="E59" s="1" t="n">
        <v>0.0004836227</v>
      </c>
      <c r="F59" s="1" t="n">
        <v>0.004</v>
      </c>
      <c r="G59" s="1" t="n">
        <v>0.0006</v>
      </c>
      <c r="I59" s="1" t="n">
        <v>0.0857703993</v>
      </c>
      <c r="J59" s="1" t="n">
        <v>0.0170095486</v>
      </c>
      <c r="K59" s="1" t="n">
        <v>0.0708</v>
      </c>
      <c r="L59" s="1" t="n">
        <v>0.0156</v>
      </c>
    </row>
    <row r="60" customFormat="false" ht="15" hidden="false" customHeight="false" outlineLevel="0" collapsed="false">
      <c r="A60" s="1" t="s">
        <v>36</v>
      </c>
      <c r="B60" s="1" t="n">
        <v>22</v>
      </c>
      <c r="D60" s="1" t="n">
        <v>0.0624597367</v>
      </c>
      <c r="E60" s="1" t="n">
        <v>0.0082221842</v>
      </c>
      <c r="F60" s="1" t="n">
        <v>0.0538</v>
      </c>
      <c r="G60" s="1" t="n">
        <v>0.0122</v>
      </c>
      <c r="I60" s="1" t="n">
        <v>0.4839019097</v>
      </c>
      <c r="J60" s="1" t="n">
        <v>0.1480457899</v>
      </c>
      <c r="K60" s="1" t="n">
        <v>0.3738</v>
      </c>
      <c r="L60" s="1" t="n">
        <v>0.1322</v>
      </c>
    </row>
    <row r="61" customFormat="false" ht="15" hidden="false" customHeight="false" outlineLevel="0" collapsed="false">
      <c r="B61" s="1" t="n">
        <f aca="false">B60+5</f>
        <v>27</v>
      </c>
      <c r="D61" s="1" t="n">
        <v>0.0200708948</v>
      </c>
      <c r="E61" s="1" t="n">
        <v>0.0023882831</v>
      </c>
      <c r="F61" s="1" t="n">
        <v>0.018</v>
      </c>
      <c r="G61" s="1" t="n">
        <v>0.0035</v>
      </c>
      <c r="I61" s="1" t="n">
        <v>0.2230132378</v>
      </c>
      <c r="J61" s="1" t="n">
        <v>0.0736621094</v>
      </c>
      <c r="K61" s="1" t="n">
        <v>0.1681</v>
      </c>
      <c r="L61" s="1" t="n">
        <v>0.0637</v>
      </c>
    </row>
    <row r="62" customFormat="false" ht="15" hidden="false" customHeight="false" outlineLevel="0" collapsed="false">
      <c r="B62" s="1" t="n">
        <f aca="false">B61+5</f>
        <v>32</v>
      </c>
      <c r="D62" s="1" t="n">
        <v>0.0094570294</v>
      </c>
      <c r="E62" s="1" t="n">
        <v>0.0010215043</v>
      </c>
      <c r="F62" s="1" t="n">
        <v>0.0088</v>
      </c>
      <c r="G62" s="1" t="n">
        <v>0.0014</v>
      </c>
      <c r="I62" s="1" t="n">
        <v>0.1380707465</v>
      </c>
      <c r="J62" s="1" t="n">
        <v>0.0439409722</v>
      </c>
      <c r="K62" s="1" t="n">
        <v>0.1093</v>
      </c>
      <c r="L62" s="1" t="n">
        <v>0.0396</v>
      </c>
    </row>
    <row r="63" customFormat="false" ht="15" hidden="false" customHeight="false" outlineLevel="0" collapsed="false">
      <c r="B63" s="1" t="n">
        <f aca="false">B62+5</f>
        <v>37</v>
      </c>
      <c r="D63" s="1" t="n">
        <v>0.0052840495</v>
      </c>
      <c r="E63" s="1" t="n">
        <v>0.0005179018</v>
      </c>
      <c r="F63" s="1" t="n">
        <v>0.005</v>
      </c>
      <c r="G63" s="1" t="n">
        <v>0.0007</v>
      </c>
      <c r="I63" s="1" t="n">
        <v>0.0905295139</v>
      </c>
      <c r="J63" s="1" t="n">
        <v>0.0233007812</v>
      </c>
      <c r="K63" s="1" t="n">
        <v>0.0754</v>
      </c>
      <c r="L63" s="1" t="n">
        <v>0.0203</v>
      </c>
    </row>
    <row r="64" customFormat="false" ht="15" hidden="false" customHeight="false" outlineLevel="0" collapsed="false">
      <c r="A64" s="1" t="s">
        <v>37</v>
      </c>
      <c r="B64" s="1" t="n">
        <v>22</v>
      </c>
      <c r="D64" s="1" t="n">
        <v>0.0510531033</v>
      </c>
      <c r="E64" s="1" t="n">
        <v>0.007041522</v>
      </c>
      <c r="F64" s="1" t="n">
        <v>0.0441</v>
      </c>
      <c r="G64" s="1" t="n">
        <v>0.0102</v>
      </c>
      <c r="I64" s="1" t="n">
        <v>0.3835763889</v>
      </c>
      <c r="J64" s="1" t="n">
        <v>0.1564257813</v>
      </c>
      <c r="K64" s="1" t="n">
        <v>0.2859</v>
      </c>
      <c r="L64" s="1" t="n">
        <v>0.1393</v>
      </c>
    </row>
    <row r="65" customFormat="false" ht="15" hidden="false" customHeight="false" outlineLevel="0" collapsed="false">
      <c r="B65" s="1" t="n">
        <f aca="false">B64+5</f>
        <v>27</v>
      </c>
      <c r="D65" s="1" t="n">
        <v>0.015920544</v>
      </c>
      <c r="E65" s="1" t="n">
        <v>0.0021893916</v>
      </c>
      <c r="F65" s="1" t="n">
        <v>0.0143</v>
      </c>
      <c r="G65" s="1" t="n">
        <v>0.0031</v>
      </c>
      <c r="I65" s="1" t="n">
        <v>0.2136664497</v>
      </c>
      <c r="J65" s="1" t="n">
        <v>0.073812934</v>
      </c>
      <c r="K65" s="1" t="n">
        <v>0.165</v>
      </c>
      <c r="L65" s="1" t="n">
        <v>0.0672</v>
      </c>
    </row>
    <row r="66" customFormat="false" ht="15" hidden="false" customHeight="false" outlineLevel="0" collapsed="false">
      <c r="B66" s="1" t="n">
        <f aca="false">B65+5</f>
        <v>32</v>
      </c>
      <c r="D66" s="1" t="n">
        <v>0.0070629376</v>
      </c>
      <c r="E66" s="1" t="n">
        <v>0.0009555085</v>
      </c>
      <c r="F66" s="1" t="n">
        <v>0.0065</v>
      </c>
      <c r="G66" s="1" t="n">
        <v>0.0013</v>
      </c>
      <c r="I66" s="1" t="n">
        <v>0.1265266927</v>
      </c>
      <c r="J66" s="1" t="n">
        <v>0.0363704427</v>
      </c>
      <c r="K66" s="1" t="n">
        <v>0.1003</v>
      </c>
      <c r="L66" s="1" t="n">
        <v>0.0333</v>
      </c>
    </row>
    <row r="67" customFormat="false" ht="15" hidden="false" customHeight="false" outlineLevel="0" collapsed="false">
      <c r="B67" s="1" t="n">
        <f aca="false">B66+5</f>
        <v>37</v>
      </c>
      <c r="D67" s="1" t="n">
        <v>0.0037924045</v>
      </c>
      <c r="E67" s="1" t="n">
        <v>0.0004759169</v>
      </c>
      <c r="F67" s="1" t="n">
        <v>0.0036</v>
      </c>
      <c r="G67" s="1" t="n">
        <v>0.0006</v>
      </c>
      <c r="I67" s="1" t="n">
        <v>0.0741048177</v>
      </c>
      <c r="J67" s="1" t="n">
        <v>0.0184646267</v>
      </c>
      <c r="K67" s="1" t="n">
        <v>0.0623</v>
      </c>
      <c r="L67" s="1" t="n">
        <v>0.0167</v>
      </c>
    </row>
    <row r="68" customFormat="false" ht="15" hidden="false" customHeight="false" outlineLevel="0" collapsed="false">
      <c r="A68" s="8" t="s">
        <v>38</v>
      </c>
      <c r="B68" s="8" t="n">
        <v>22</v>
      </c>
      <c r="C68" s="8"/>
      <c r="D68" s="8" t="n">
        <v>0.194310612</v>
      </c>
      <c r="E68" s="8" t="n">
        <v>0.0471022937</v>
      </c>
      <c r="F68" s="8" t="n">
        <v>0.1604</v>
      </c>
      <c r="G68" s="8" t="n">
        <v>0.0742</v>
      </c>
      <c r="H68" s="8"/>
      <c r="I68" s="8" t="n">
        <v>0.9843274239</v>
      </c>
      <c r="J68" s="8" t="n">
        <v>0.3783403446</v>
      </c>
      <c r="K68" s="8" t="n">
        <v>0.724</v>
      </c>
      <c r="L68" s="8" t="n">
        <v>0.3162</v>
      </c>
    </row>
    <row r="69" customFormat="false" ht="15" hidden="false" customHeight="false" outlineLevel="0" collapsed="false">
      <c r="A69" s="8"/>
      <c r="B69" s="8" t="n">
        <f aca="false">B68+5</f>
        <v>27</v>
      </c>
      <c r="C69" s="8"/>
      <c r="D69" s="8" t="n">
        <v>0.0935135767</v>
      </c>
      <c r="E69" s="8" t="n">
        <v>0.0214747095</v>
      </c>
      <c r="F69" s="8" t="n">
        <v>0.0792</v>
      </c>
      <c r="G69" s="8" t="n">
        <v>0.0324</v>
      </c>
      <c r="H69" s="8"/>
      <c r="I69" s="8" t="n">
        <v>0.564836238</v>
      </c>
      <c r="J69" s="8" t="n">
        <v>0.2145983574</v>
      </c>
      <c r="K69" s="8" t="n">
        <v>0.4378</v>
      </c>
      <c r="L69" s="8" t="n">
        <v>0.1826</v>
      </c>
    </row>
    <row r="70" customFormat="false" ht="15" hidden="false" customHeight="false" outlineLevel="0" collapsed="false">
      <c r="A70" s="8"/>
      <c r="B70" s="8" t="n">
        <f aca="false">B69+5</f>
        <v>32</v>
      </c>
      <c r="C70" s="8"/>
      <c r="D70" s="8" t="n">
        <v>0.0451822416</v>
      </c>
      <c r="E70" s="8" t="n">
        <v>0.0097582282</v>
      </c>
      <c r="F70" s="8" t="n">
        <v>0.0395</v>
      </c>
      <c r="G70" s="8" t="n">
        <v>0.014</v>
      </c>
      <c r="H70" s="8"/>
      <c r="I70" s="8" t="n">
        <v>0.3186047676</v>
      </c>
      <c r="J70" s="8" t="n">
        <v>0.1253180088</v>
      </c>
      <c r="K70" s="8" t="n">
        <v>0.2518</v>
      </c>
      <c r="L70" s="8" t="n">
        <v>0.1105</v>
      </c>
    </row>
    <row r="71" customFormat="false" ht="15" hidden="false" customHeight="false" outlineLevel="0" collapsed="false">
      <c r="A71" s="8"/>
      <c r="B71" s="8" t="n">
        <f aca="false">B70+5</f>
        <v>37</v>
      </c>
      <c r="C71" s="8"/>
      <c r="D71" s="8" t="n">
        <v>0.0233426833</v>
      </c>
      <c r="E71" s="8" t="n">
        <v>0.0046067458</v>
      </c>
      <c r="F71" s="8" t="n">
        <v>0.021</v>
      </c>
      <c r="G71" s="8" t="n">
        <v>0.0062</v>
      </c>
      <c r="H71" s="8"/>
      <c r="I71" s="8" t="n">
        <v>0.1822165465</v>
      </c>
      <c r="J71" s="8" t="n">
        <v>0.0695537861</v>
      </c>
      <c r="K71" s="8" t="n">
        <v>0.1496</v>
      </c>
      <c r="L71" s="8" t="n">
        <v>0.061</v>
      </c>
    </row>
    <row r="72" customFormat="false" ht="15" hidden="false" customHeight="false" outlineLevel="0" collapsed="false">
      <c r="A72" s="8" t="s">
        <v>39</v>
      </c>
      <c r="B72" s="8" t="n">
        <v>22</v>
      </c>
      <c r="C72" s="8"/>
      <c r="D72" s="8" t="n">
        <v>0.2164281616</v>
      </c>
      <c r="E72" s="8" t="n">
        <v>0.0698824132</v>
      </c>
      <c r="F72" s="8" t="n">
        <v>0.1694</v>
      </c>
      <c r="G72" s="8" t="n">
        <v>0.1085</v>
      </c>
      <c r="H72" s="8"/>
      <c r="I72" s="8" t="n">
        <v>0.7701911926</v>
      </c>
      <c r="J72" s="8" t="n">
        <v>0.4330940247</v>
      </c>
      <c r="K72" s="8" t="n">
        <v>0.4819</v>
      </c>
      <c r="L72" s="8" t="n">
        <v>0.3279</v>
      </c>
    </row>
    <row r="73" customFormat="false" ht="15" hidden="false" customHeight="false" outlineLevel="0" collapsed="false">
      <c r="A73" s="8"/>
      <c r="B73" s="8" t="n">
        <f aca="false">B72+5</f>
        <v>27</v>
      </c>
      <c r="C73" s="8"/>
      <c r="D73" s="8" t="n">
        <v>0.1129169312</v>
      </c>
      <c r="E73" s="8" t="n">
        <v>0.0327393926</v>
      </c>
      <c r="F73" s="8" t="n">
        <v>0.0913</v>
      </c>
      <c r="G73" s="8" t="n">
        <v>0.0501</v>
      </c>
      <c r="H73" s="8"/>
      <c r="I73" s="8" t="n">
        <v>0.5615285238</v>
      </c>
      <c r="J73" s="8" t="n">
        <v>0.2879765828</v>
      </c>
      <c r="K73" s="8" t="n">
        <v>0.3699</v>
      </c>
      <c r="L73" s="8" t="n">
        <v>0.2272</v>
      </c>
    </row>
    <row r="74" customFormat="false" ht="15" hidden="false" customHeight="false" outlineLevel="0" collapsed="false">
      <c r="A74" s="8"/>
      <c r="B74" s="8" t="n">
        <f aca="false">B73+5</f>
        <v>32</v>
      </c>
      <c r="C74" s="8"/>
      <c r="D74" s="8" t="n">
        <v>0.0551598206</v>
      </c>
      <c r="E74" s="8" t="n">
        <v>0.0143600972</v>
      </c>
      <c r="F74" s="8" t="n">
        <v>0.0465</v>
      </c>
      <c r="G74" s="8" t="n">
        <v>0.021</v>
      </c>
      <c r="H74" s="8"/>
      <c r="I74" s="8" t="n">
        <v>0.3947257996</v>
      </c>
      <c r="J74" s="8" t="n">
        <v>0.174428304</v>
      </c>
      <c r="K74" s="8" t="n">
        <v>0.2741</v>
      </c>
      <c r="L74" s="8" t="n">
        <v>0.145</v>
      </c>
    </row>
    <row r="75" customFormat="false" ht="15" hidden="false" customHeight="false" outlineLevel="0" collapsed="false">
      <c r="A75" s="8"/>
      <c r="B75" s="8" t="n">
        <f aca="false">B74+5</f>
        <v>37</v>
      </c>
      <c r="C75" s="8"/>
      <c r="D75" s="8" t="n">
        <v>0.0257347794</v>
      </c>
      <c r="E75" s="8" t="n">
        <v>0.0060058899</v>
      </c>
      <c r="F75" s="8" t="n">
        <v>0.0227</v>
      </c>
      <c r="G75" s="8" t="n">
        <v>0.0081</v>
      </c>
      <c r="H75" s="8"/>
      <c r="I75" s="8" t="n">
        <v>0.2721926371</v>
      </c>
      <c r="J75" s="8" t="n">
        <v>0.1002133687</v>
      </c>
      <c r="K75" s="8" t="n">
        <v>0.2008</v>
      </c>
      <c r="L75" s="8" t="n">
        <v>0.0876</v>
      </c>
    </row>
    <row r="76" customFormat="false" ht="15" hidden="false" customHeight="false" outlineLevel="0" collapsed="false">
      <c r="A76" s="8" t="s">
        <v>40</v>
      </c>
      <c r="B76" s="8" t="n">
        <v>22</v>
      </c>
      <c r="C76" s="8"/>
      <c r="D76" s="8" t="n">
        <v>0.0121408927</v>
      </c>
      <c r="E76" s="8" t="n">
        <v>0.0058171043</v>
      </c>
      <c r="F76" s="8" t="n">
        <v>0.0087</v>
      </c>
      <c r="G76" s="8" t="n">
        <v>0.0084</v>
      </c>
      <c r="H76" s="8"/>
      <c r="I76" s="8" t="n">
        <v>0.9613422309</v>
      </c>
      <c r="J76" s="8" t="n">
        <v>0.1861805556</v>
      </c>
      <c r="K76" s="8" t="n">
        <v>0.5608</v>
      </c>
      <c r="L76" s="8" t="n">
        <v>0.1232</v>
      </c>
    </row>
    <row r="77" customFormat="false" ht="15" hidden="false" customHeight="false" outlineLevel="0" collapsed="false">
      <c r="A77" s="8"/>
      <c r="B77" s="8" t="n">
        <f aca="false">B76+5</f>
        <v>27</v>
      </c>
      <c r="C77" s="8"/>
      <c r="D77" s="8" t="n">
        <v>0.0093154876</v>
      </c>
      <c r="E77" s="8" t="n">
        <v>0.0035795935</v>
      </c>
      <c r="F77" s="8" t="n">
        <v>0.0071</v>
      </c>
      <c r="G77" s="8" t="n">
        <v>0.0056</v>
      </c>
      <c r="H77" s="8"/>
      <c r="I77" s="8" t="n">
        <v>0.7725173611</v>
      </c>
      <c r="J77" s="8" t="n">
        <v>0.1438834635</v>
      </c>
      <c r="K77" s="8" t="n">
        <v>0.4679</v>
      </c>
      <c r="L77" s="8" t="n">
        <v>0.0989</v>
      </c>
    </row>
    <row r="78" customFormat="false" ht="15" hidden="false" customHeight="false" outlineLevel="0" collapsed="false">
      <c r="A78" s="8"/>
      <c r="B78" s="8" t="n">
        <f aca="false">B77+5</f>
        <v>32</v>
      </c>
      <c r="C78" s="8"/>
      <c r="D78" s="8" t="n">
        <v>0.007479919</v>
      </c>
      <c r="E78" s="8" t="n">
        <v>0.002173792</v>
      </c>
      <c r="F78" s="8" t="n">
        <v>0.0058</v>
      </c>
      <c r="G78" s="8" t="n">
        <v>0.0035</v>
      </c>
      <c r="H78" s="8"/>
      <c r="I78" s="8" t="n">
        <v>0.6113487413</v>
      </c>
      <c r="J78" s="8" t="n">
        <v>0.108093533</v>
      </c>
      <c r="K78" s="8" t="n">
        <v>0.3922</v>
      </c>
      <c r="L78" s="8" t="n">
        <v>0.0798</v>
      </c>
    </row>
    <row r="79" customFormat="false" ht="15" hidden="false" customHeight="false" outlineLevel="0" collapsed="false">
      <c r="A79" s="8"/>
      <c r="B79" s="8" t="n">
        <f aca="false">B78+5</f>
        <v>37</v>
      </c>
      <c r="C79" s="8"/>
      <c r="D79" s="8" t="n">
        <v>0.005436943</v>
      </c>
      <c r="E79" s="8" t="n">
        <v>0.001270081</v>
      </c>
      <c r="F79" s="8" t="n">
        <v>0.0046</v>
      </c>
      <c r="G79" s="8" t="n">
        <v>0.002</v>
      </c>
      <c r="H79" s="8"/>
      <c r="I79" s="8" t="n">
        <v>0.4673665365</v>
      </c>
      <c r="J79" s="8" t="n">
        <v>0.0715744358</v>
      </c>
      <c r="K79" s="8" t="n">
        <v>0.3281</v>
      </c>
      <c r="L79" s="8" t="n">
        <v>0.0591</v>
      </c>
    </row>
    <row r="80" customFormat="false" ht="15" hidden="false" customHeight="false" outlineLevel="0" collapsed="false">
      <c r="A80" s="8" t="s">
        <v>41</v>
      </c>
      <c r="B80" s="8" t="n">
        <v>22</v>
      </c>
      <c r="C80" s="8"/>
      <c r="D80" s="8" t="n">
        <v>0.0367149805</v>
      </c>
      <c r="E80" s="8" t="n">
        <v>0.0115445985</v>
      </c>
      <c r="F80" s="8" t="n">
        <v>0.0296</v>
      </c>
      <c r="G80" s="8" t="n">
        <v>0.0177</v>
      </c>
      <c r="H80" s="8"/>
      <c r="I80" s="8" t="n">
        <v>0.4330881076</v>
      </c>
      <c r="J80" s="8" t="n">
        <v>0.2231054688</v>
      </c>
      <c r="K80" s="8" t="n">
        <v>0.2793</v>
      </c>
      <c r="L80" s="8" t="n">
        <v>0.1804</v>
      </c>
    </row>
    <row r="81" customFormat="false" ht="15" hidden="false" customHeight="false" outlineLevel="0" collapsed="false">
      <c r="A81" s="8"/>
      <c r="B81" s="8" t="n">
        <f aca="false">B80+5</f>
        <v>27</v>
      </c>
      <c r="C81" s="8"/>
      <c r="D81" s="8" t="n">
        <v>0.0234800217</v>
      </c>
      <c r="E81" s="8" t="n">
        <v>0.0064918924</v>
      </c>
      <c r="F81" s="8" t="n">
        <v>0.0197</v>
      </c>
      <c r="G81" s="8" t="n">
        <v>0.0096</v>
      </c>
      <c r="H81" s="8"/>
      <c r="I81" s="8" t="n">
        <v>0.330734592</v>
      </c>
      <c r="J81" s="8" t="n">
        <v>0.1567751736</v>
      </c>
      <c r="K81" s="8" t="n">
        <v>0.2151</v>
      </c>
      <c r="L81" s="8" t="n">
        <v>0.1251</v>
      </c>
    </row>
    <row r="82" customFormat="false" ht="15" hidden="false" customHeight="false" outlineLevel="0" collapsed="false">
      <c r="A82" s="8"/>
      <c r="B82" s="8" t="n">
        <f aca="false">B81+5</f>
        <v>32</v>
      </c>
      <c r="C82" s="8"/>
      <c r="D82" s="8" t="n">
        <v>0.0147702886</v>
      </c>
      <c r="E82" s="8" t="n">
        <v>0.0037304449</v>
      </c>
      <c r="F82" s="8" t="n">
        <v>0.0129</v>
      </c>
      <c r="G82" s="8" t="n">
        <v>0.0053</v>
      </c>
      <c r="H82" s="8"/>
      <c r="I82" s="8" t="n">
        <v>0.2587434896</v>
      </c>
      <c r="J82" s="8" t="n">
        <v>0.1052886285</v>
      </c>
      <c r="K82" s="8" t="n">
        <v>0.1768</v>
      </c>
      <c r="L82" s="8" t="n">
        <v>0.0905</v>
      </c>
    </row>
    <row r="83" customFormat="false" ht="15" hidden="false" customHeight="false" outlineLevel="0" collapsed="false">
      <c r="A83" s="8"/>
      <c r="B83" s="8" t="n">
        <f aca="false">B82+5</f>
        <v>37</v>
      </c>
      <c r="C83" s="8"/>
      <c r="D83" s="8" t="n">
        <v>0.009600944</v>
      </c>
      <c r="E83" s="8" t="n">
        <v>0.0022651931</v>
      </c>
      <c r="F83" s="8" t="n">
        <v>0.0086</v>
      </c>
      <c r="G83" s="8" t="n">
        <v>0.003</v>
      </c>
      <c r="H83" s="8"/>
      <c r="I83" s="8" t="n">
        <v>0.2012597656</v>
      </c>
      <c r="J83" s="8" t="n">
        <v>0.0680761719</v>
      </c>
      <c r="K83" s="8" t="n">
        <v>0.1468</v>
      </c>
      <c r="L83" s="8" t="n">
        <v>0.0594</v>
      </c>
    </row>
    <row r="85" customFormat="false" ht="15" hidden="false" customHeight="false" outlineLevel="0" collapsed="false">
      <c r="D85" s="3" t="s">
        <v>42</v>
      </c>
      <c r="F85" s="7"/>
      <c r="G85" s="7"/>
      <c r="I85" s="10" t="s">
        <v>43</v>
      </c>
      <c r="J85" s="7"/>
      <c r="K85" s="7"/>
      <c r="L85" s="7"/>
    </row>
    <row r="86" customFormat="false" ht="15" hidden="false" customHeight="false" outlineLevel="0" collapsed="false">
      <c r="A86" s="3"/>
      <c r="B86" s="3" t="n">
        <v>22</v>
      </c>
      <c r="D86" s="7" t="n">
        <f aca="false">AVERAGE(D4,D8,D12,D16,D20,D24,D28,D32,D36,D40,D44,D48,D52,D56,D60,D64)</f>
        <v>0.26803582400625</v>
      </c>
      <c r="E86" s="7" t="n">
        <f aca="false">AVERAGE(E4,E8,E12,E16,E20,E24,E28,E32,E36,E40,E44,E48,E52,E56,E60,E64)</f>
        <v>0.05199336173125</v>
      </c>
      <c r="F86" s="7" t="n">
        <f aca="false">AVERAGE(F4,F8,F12,F16,F20,F24,F28,F32,F36,F40,F44,F48,F52,F56,F60,F64)</f>
        <v>0.22168125</v>
      </c>
      <c r="G86" s="7" t="n">
        <f aca="false">AVERAGE(G4,G8,G12,G16,G20,G24,G28,G32,G36,G40,G44,G48,G52,G56,G60,G64)</f>
        <v>0.0802375</v>
      </c>
      <c r="I86" s="7" t="n">
        <f aca="false">MAX(I4,I8,I12,I16,I20,I24,I28,I32,I36,I40,I44,I48,I52,I56,I60,I64)</f>
        <v>2.067202524</v>
      </c>
      <c r="J86" s="7" t="n">
        <f aca="false">MAX(J4,J8,J12,J16,J20,J24,J28,J32,J36,J40,J44,J48,J52,J56,J60,J64)</f>
        <v>1.3377529046</v>
      </c>
      <c r="K86" s="7" t="n">
        <f aca="false">MAX(K4,K8,K12,K16,K20,K24,K28,K32,K36,K40,K44,K48,K52,K56,K60,K64)</f>
        <v>1.3171</v>
      </c>
      <c r="L86" s="7" t="n">
        <f aca="false">MAX(L4,L8,L12,L16,L20,L24,L28,L32,L36,L40,L44,L48,L52,L56,L60,L64)</f>
        <v>1.026</v>
      </c>
    </row>
    <row r="87" customFormat="false" ht="15" hidden="false" customHeight="false" outlineLevel="0" collapsed="false">
      <c r="B87" s="3" t="n">
        <f aca="false">B86+5</f>
        <v>27</v>
      </c>
      <c r="D87" s="7" t="n">
        <f aca="false">AVERAGE(D5,D9,D13,D17,D21,D25,D29,D33,D37,D41,D45,D49,D53,D57,D61,D65)</f>
        <v>0.1019060667875</v>
      </c>
      <c r="E87" s="7" t="n">
        <f aca="false">AVERAGE(E5,E9,E13,E17,E21,E25,E29,E33,E37,E41,E45,E49,E53,E57,E61,E65)</f>
        <v>0.01983960575</v>
      </c>
      <c r="F87" s="7" t="n">
        <f aca="false">AVERAGE(F5,F9,F13,F17,F21,F25,F29,F33,F37,F41,F45,F49,F53,F57,F61,F65)</f>
        <v>0.0873625</v>
      </c>
      <c r="G87" s="7" t="n">
        <f aca="false">AVERAGE(G5,G9,G13,G17,G21,G25,G29,G33,G37,G41,G45,G49,G53,G57,G61,G65)</f>
        <v>0.0294</v>
      </c>
      <c r="I87" s="7" t="n">
        <f aca="false">MAX(I5,I9,I13,I17,I21,I25,I29,I33,I37,I41,I45,I49,I53,I57,I61,I65)</f>
        <v>1.3985276442</v>
      </c>
      <c r="J87" s="7" t="n">
        <f aca="false">MAX(J5,J9,J13,J17,J21,J25,J29,J33,J37,J41,J45,J49,J53,J57,J61,J65)</f>
        <v>0.8590945513</v>
      </c>
      <c r="K87" s="7" t="n">
        <f aca="false">MAX(K5,K9,K13,K17,K21,K25,K29,K33,K37,K41,K45,K49,K53,K57,K61,K65)</f>
        <v>0.9581</v>
      </c>
      <c r="L87" s="7" t="n">
        <f aca="false">MAX(L5,L9,L13,L17,L21,L25,L29,L33,L37,L41,L45,L49,L53,L57,L61,L65)</f>
        <v>0.7177</v>
      </c>
    </row>
    <row r="88" customFormat="false" ht="15" hidden="false" customHeight="false" outlineLevel="0" collapsed="false">
      <c r="B88" s="3" t="n">
        <f aca="false">B87+5</f>
        <v>32</v>
      </c>
      <c r="D88" s="7" t="n">
        <f aca="false">AVERAGE(D6,D10,D14,D18,D22,D26,D30,D34,D38,D42,D46,D50,D54,D58,D62,D66)</f>
        <v>0.04498893304375</v>
      </c>
      <c r="E88" s="7" t="n">
        <f aca="false">AVERAGE(E6,E10,E14,E18,E22,E26,E30,E34,E38,E42,E46,E50,E54,E58,E62,E66)</f>
        <v>0.00861311535</v>
      </c>
      <c r="F88" s="7" t="n">
        <f aca="false">AVERAGE(F6,F10,F14,F18,F22,F26,F30,F34,F38,F42,F46,F50,F54,F58,F62,F66)</f>
        <v>0.0398375</v>
      </c>
      <c r="G88" s="7" t="n">
        <f aca="false">AVERAGE(G6,G10,G14,G18,G22,G26,G30,G34,G38,G42,G46,G50,G54,G58,G62,G66)</f>
        <v>0.01185625</v>
      </c>
      <c r="I88" s="7" t="n">
        <f aca="false">MAX(I6,I10,I14,I18,I22,I26,I30,I34,I38,I42,I46,I50,I54,I58,I62,I66)</f>
        <v>0.8910732171</v>
      </c>
      <c r="J88" s="7" t="n">
        <f aca="false">MAX(J6,J10,J14,J18,J22,J26,J30,J34,J38,J42,J46,J50,J54,J58,J62,J66)</f>
        <v>0.4721754808</v>
      </c>
      <c r="K88" s="7" t="n">
        <f aca="false">MAX(K6,K10,K14,K18,K22,K26,K30,K34,K38,K42,K46,K50,K54,K58,K62,K66)</f>
        <v>0.6549</v>
      </c>
      <c r="L88" s="7" t="n">
        <f aca="false">MAX(L6,L10,L14,L18,L22,L26,L30,L34,L38,L42,L46,L50,L54,L58,L62,L66)</f>
        <v>0.4183</v>
      </c>
    </row>
    <row r="89" customFormat="false" ht="15" hidden="false" customHeight="false" outlineLevel="0" collapsed="false">
      <c r="B89" s="3" t="n">
        <f aca="false">B88+5</f>
        <v>37</v>
      </c>
      <c r="D89" s="7" t="n">
        <f aca="false">AVERAGE(D7,D11,D15,D19,D23,D27,D31,D35,D39,D43,D47,D51,D55,D59,D63,D67)</f>
        <v>0.0206656132125</v>
      </c>
      <c r="E89" s="7" t="n">
        <f aca="false">AVERAGE(E7,E11,E15,E19,E23,E27,E31,E35,E39,E43,E47,E51,E55,E59,E63,E67)</f>
        <v>0.0038594404</v>
      </c>
      <c r="F89" s="7" t="n">
        <f aca="false">AVERAGE(F7,F11,F15,F19,F23,F27,F31,F35,F39,F43,F47,F51,F55,F59,F63,F67)</f>
        <v>0.01875625</v>
      </c>
      <c r="G89" s="7" t="n">
        <f aca="false">AVERAGE(G7,G11,G15,G19,G23,G27,G31,G35,G39,G43,G47,G51,G55,G59,G63,G67)</f>
        <v>0.0049625</v>
      </c>
      <c r="I89" s="7" t="n">
        <f aca="false">MAX(I7,I11,I15,I19,I23,I27,I31,I35,I39,I43,I47,I51,I55,I59,I63,I67)</f>
        <v>0.5350185296</v>
      </c>
      <c r="J89" s="7" t="n">
        <f aca="false">MAX(J7,J11,J15,J19,J23,J27,J31,J35,J39,J43,J47,J51,J55,J59,J63,J67)</f>
        <v>0.1977163462</v>
      </c>
      <c r="K89" s="7" t="n">
        <f aca="false">MAX(K7,K11,K15,K19,K23,K27,K31,K35,K39,K43,K47,K51,K55,K59,K63,K67)</f>
        <v>0.4296</v>
      </c>
      <c r="L89" s="7" t="n">
        <f aca="false">MAX(L7,L11,L15,L19,L23,L27,L31,L35,L39,L43,L47,L51,L55,L59,L63,L67)</f>
        <v>0.1785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O34" activeCellId="0" sqref="O3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7.28"/>
  </cols>
  <sheetData>
    <row r="1" customFormat="false" ht="15" hidden="false" customHeight="false" outlineLevel="0" collapsed="false">
      <c r="D1" s="4" t="s">
        <v>16</v>
      </c>
      <c r="E1" s="4"/>
      <c r="F1" s="4"/>
      <c r="G1" s="4"/>
      <c r="I1" s="4" t="s">
        <v>17</v>
      </c>
      <c r="J1" s="4"/>
      <c r="K1" s="4"/>
      <c r="L1" s="4"/>
    </row>
    <row r="2" customFormat="false" ht="15" hidden="false" customHeight="false" outlineLevel="0" collapsed="false">
      <c r="D2" s="3" t="s">
        <v>18</v>
      </c>
      <c r="E2" s="3"/>
      <c r="F2" s="3" t="s">
        <v>4</v>
      </c>
      <c r="G2" s="3"/>
      <c r="I2" s="3" t="s">
        <v>18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19</v>
      </c>
      <c r="K3" s="3" t="s">
        <v>10</v>
      </c>
      <c r="L3" s="3" t="s">
        <v>19</v>
      </c>
    </row>
    <row r="4" customFormat="false" ht="15" hidden="false" customHeight="false" outlineLevel="0" collapsed="false">
      <c r="A4" s="1" t="s">
        <v>20</v>
      </c>
      <c r="B4" s="1" t="n">
        <v>22</v>
      </c>
    </row>
    <row r="5" customFormat="false" ht="15" hidden="false" customHeight="false" outlineLevel="0" collapsed="false">
      <c r="B5" s="1" t="n">
        <f aca="false">B4+5</f>
        <v>27</v>
      </c>
    </row>
    <row r="6" customFormat="false" ht="15" hidden="false" customHeight="false" outlineLevel="0" collapsed="false">
      <c r="B6" s="1" t="n">
        <f aca="false">B5+5</f>
        <v>32</v>
      </c>
    </row>
    <row r="7" customFormat="false" ht="15" hidden="false" customHeight="false" outlineLevel="0" collapsed="false">
      <c r="B7" s="1" t="n">
        <f aca="false">B6+5</f>
        <v>37</v>
      </c>
    </row>
    <row r="8" customFormat="false" ht="15" hidden="false" customHeight="false" outlineLevel="0" collapsed="false">
      <c r="A8" s="1" t="s">
        <v>21</v>
      </c>
      <c r="B8" s="1" t="n">
        <v>22</v>
      </c>
    </row>
    <row r="9" customFormat="false" ht="15" hidden="false" customHeight="false" outlineLevel="0" collapsed="false">
      <c r="B9" s="1" t="n">
        <f aca="false">B8+5</f>
        <v>27</v>
      </c>
    </row>
    <row r="10" customFormat="false" ht="15" hidden="false" customHeight="false" outlineLevel="0" collapsed="false">
      <c r="B10" s="1" t="n">
        <f aca="false">B9+5</f>
        <v>32</v>
      </c>
    </row>
    <row r="11" customFormat="false" ht="15" hidden="false" customHeight="false" outlineLevel="0" collapsed="false">
      <c r="B11" s="1" t="n">
        <f aca="false">B10+5</f>
        <v>37</v>
      </c>
    </row>
    <row r="12" customFormat="false" ht="15" hidden="false" customHeight="false" outlineLevel="0" collapsed="false">
      <c r="A12" s="1" t="s">
        <v>44</v>
      </c>
      <c r="B12" s="1" t="n">
        <v>22</v>
      </c>
    </row>
    <row r="13" customFormat="false" ht="15" hidden="false" customHeight="false" outlineLevel="0" collapsed="false">
      <c r="B13" s="1" t="n">
        <f aca="false">B12+5</f>
        <v>27</v>
      </c>
    </row>
    <row r="14" customFormat="false" ht="15" hidden="false" customHeight="false" outlineLevel="0" collapsed="false">
      <c r="B14" s="1" t="n">
        <f aca="false">B13+5</f>
        <v>32</v>
      </c>
    </row>
    <row r="15" customFormat="false" ht="15" hidden="false" customHeight="false" outlineLevel="0" collapsed="false">
      <c r="B15" s="1" t="n">
        <f aca="false">B14+5</f>
        <v>37</v>
      </c>
    </row>
    <row r="16" customFormat="false" ht="15" hidden="false" customHeight="false" outlineLevel="0" collapsed="false">
      <c r="A16" s="1" t="s">
        <v>45</v>
      </c>
      <c r="B16" s="1" t="n">
        <v>22</v>
      </c>
    </row>
    <row r="17" customFormat="false" ht="15" hidden="false" customHeight="false" outlineLevel="0" collapsed="false">
      <c r="B17" s="1" t="n">
        <f aca="false">B16+5</f>
        <v>27</v>
      </c>
    </row>
    <row r="18" customFormat="false" ht="15" hidden="false" customHeight="false" outlineLevel="0" collapsed="false">
      <c r="B18" s="1" t="n">
        <f aca="false">B17+5</f>
        <v>32</v>
      </c>
    </row>
    <row r="19" customFormat="false" ht="15" hidden="false" customHeight="false" outlineLevel="0" collapsed="false">
      <c r="B19" s="1" t="n">
        <f aca="false">B18+5</f>
        <v>37</v>
      </c>
    </row>
    <row r="20" customFormat="false" ht="15" hidden="false" customHeight="false" outlineLevel="0" collapsed="false">
      <c r="A20" s="1" t="s">
        <v>22</v>
      </c>
      <c r="B20" s="1" t="n">
        <v>22</v>
      </c>
    </row>
    <row r="21" customFormat="false" ht="15" hidden="false" customHeight="false" outlineLevel="0" collapsed="false">
      <c r="B21" s="1" t="n">
        <f aca="false">B20+5</f>
        <v>27</v>
      </c>
    </row>
    <row r="22" customFormat="false" ht="15" hidden="false" customHeight="false" outlineLevel="0" collapsed="false">
      <c r="B22" s="1" t="n">
        <f aca="false">B21+5</f>
        <v>32</v>
      </c>
    </row>
    <row r="23" customFormat="false" ht="15" hidden="false" customHeight="false" outlineLevel="0" collapsed="false">
      <c r="B23" s="1" t="n">
        <f aca="false">B22+5</f>
        <v>37</v>
      </c>
    </row>
    <row r="24" customFormat="false" ht="15" hidden="false" customHeight="false" outlineLevel="0" collapsed="false">
      <c r="A24" s="1" t="s">
        <v>23</v>
      </c>
      <c r="B24" s="1" t="n">
        <v>22</v>
      </c>
    </row>
    <row r="25" customFormat="false" ht="15" hidden="false" customHeight="false" outlineLevel="0" collapsed="false">
      <c r="B25" s="1" t="n">
        <f aca="false">B24+5</f>
        <v>27</v>
      </c>
    </row>
    <row r="26" customFormat="false" ht="15" hidden="false" customHeight="false" outlineLevel="0" collapsed="false">
      <c r="B26" s="1" t="n">
        <f aca="false">B25+5</f>
        <v>32</v>
      </c>
    </row>
    <row r="27" customFormat="false" ht="15" hidden="false" customHeight="false" outlineLevel="0" collapsed="false">
      <c r="B27" s="1" t="n">
        <f aca="false">B26+5</f>
        <v>37</v>
      </c>
    </row>
    <row r="28" customFormat="false" ht="15" hidden="false" customHeight="false" outlineLevel="0" collapsed="false">
      <c r="A28" s="1" t="s">
        <v>24</v>
      </c>
      <c r="B28" s="1" t="n">
        <v>22</v>
      </c>
    </row>
    <row r="29" customFormat="false" ht="15" hidden="false" customHeight="false" outlineLevel="0" collapsed="false">
      <c r="B29" s="1" t="n">
        <f aca="false">B28+5</f>
        <v>27</v>
      </c>
    </row>
    <row r="30" customFormat="false" ht="15" hidden="false" customHeight="false" outlineLevel="0" collapsed="false">
      <c r="B30" s="1" t="n">
        <f aca="false">B29+5</f>
        <v>32</v>
      </c>
    </row>
    <row r="31" customFormat="false" ht="15" hidden="false" customHeight="false" outlineLevel="0" collapsed="false">
      <c r="B31" s="1" t="n">
        <f aca="false">B30+5</f>
        <v>37</v>
      </c>
    </row>
    <row r="32" customFormat="false" ht="15" hidden="false" customHeight="false" outlineLevel="0" collapsed="false">
      <c r="A32" s="1" t="s">
        <v>25</v>
      </c>
      <c r="B32" s="1" t="n">
        <v>22</v>
      </c>
    </row>
    <row r="33" customFormat="false" ht="15" hidden="false" customHeight="false" outlineLevel="0" collapsed="false">
      <c r="B33" s="1" t="n">
        <f aca="false">B32+5</f>
        <v>27</v>
      </c>
    </row>
    <row r="34" customFormat="false" ht="15" hidden="false" customHeight="false" outlineLevel="0" collapsed="false">
      <c r="B34" s="1" t="n">
        <f aca="false">B33+5</f>
        <v>32</v>
      </c>
    </row>
    <row r="35" customFormat="false" ht="15" hidden="false" customHeight="false" outlineLevel="0" collapsed="false">
      <c r="B35" s="1" t="n">
        <f aca="false">B34+5</f>
        <v>37</v>
      </c>
    </row>
    <row r="36" customFormat="false" ht="15" hidden="false" customHeight="false" outlineLevel="0" collapsed="false">
      <c r="A36" s="1" t="s">
        <v>26</v>
      </c>
      <c r="B36" s="1" t="n">
        <v>22</v>
      </c>
    </row>
    <row r="37" customFormat="false" ht="15" hidden="false" customHeight="false" outlineLevel="0" collapsed="false">
      <c r="B37" s="1" t="n">
        <f aca="false">B36+5</f>
        <v>27</v>
      </c>
    </row>
    <row r="38" customFormat="false" ht="15" hidden="false" customHeight="false" outlineLevel="0" collapsed="false">
      <c r="B38" s="1" t="n">
        <f aca="false">B37+5</f>
        <v>32</v>
      </c>
    </row>
    <row r="39" customFormat="false" ht="15" hidden="false" customHeight="false" outlineLevel="0" collapsed="false">
      <c r="B39" s="1" t="n">
        <f aca="false">B38+5</f>
        <v>37</v>
      </c>
    </row>
    <row r="41" customFormat="false" ht="15" hidden="false" customHeight="false" outlineLevel="0" collapsed="false">
      <c r="D41" s="3" t="s">
        <v>42</v>
      </c>
      <c r="F41" s="7"/>
      <c r="G41" s="7"/>
      <c r="I41" s="10" t="s">
        <v>43</v>
      </c>
      <c r="J41" s="7"/>
      <c r="K41" s="7"/>
      <c r="L41" s="7"/>
    </row>
    <row r="42" customFormat="false" ht="15" hidden="false" customHeight="false" outlineLevel="0" collapsed="false">
      <c r="B42" s="3" t="n">
        <v>22</v>
      </c>
      <c r="D42" s="1" t="e">
        <f aca="false">AVERAGE(D4,D8,D12,D16,D20,D24,D28,D32,D36)</f>
        <v>#DIV/0!</v>
      </c>
      <c r="E42" s="1" t="e">
        <f aca="false">AVERAGE(E4,E8,E12,E16,E20,E24,E28,E32,E36)</f>
        <v>#DIV/0!</v>
      </c>
      <c r="F42" s="1" t="e">
        <f aca="false">AVERAGE(F4,F8,F12,F16,F20,F24,F28,F32,F36)</f>
        <v>#DIV/0!</v>
      </c>
      <c r="G42" s="1" t="e">
        <f aca="false">AVERAGE(G4,G8,G12,G16,G20,G24,G28,G32,G36)</f>
        <v>#DIV/0!</v>
      </c>
      <c r="I42" s="1" t="n">
        <f aca="false">MAX(I4,I8,I12,I16,I20,I24,I28,I32,I36)</f>
        <v>0</v>
      </c>
      <c r="J42" s="1" t="n">
        <f aca="false">MAX(J4,J8,J12,J16,J20,J24,J28,J32,J36)</f>
        <v>0</v>
      </c>
      <c r="K42" s="1" t="n">
        <f aca="false">MAX(K4,K8,K12,K16,K20,K24,K28,K32,K36)</f>
        <v>0</v>
      </c>
      <c r="L42" s="1" t="n">
        <f aca="false">MAX(L4,L8,L12,L16,L20,L24,L28,L32,L36)</f>
        <v>0</v>
      </c>
    </row>
    <row r="43" customFormat="false" ht="15" hidden="false" customHeight="false" outlineLevel="0" collapsed="false">
      <c r="B43" s="3" t="n">
        <f aca="false">B42+5</f>
        <v>27</v>
      </c>
      <c r="D43" s="1" t="e">
        <f aca="false">AVERAGE(D5,D9,D13,D17,D21,D25,D29,D33,D37)</f>
        <v>#DIV/0!</v>
      </c>
      <c r="E43" s="1" t="e">
        <f aca="false">AVERAGE(E5,E9,E13,E17,E21,E25,E29,E33,E37)</f>
        <v>#DIV/0!</v>
      </c>
      <c r="F43" s="1" t="e">
        <f aca="false">AVERAGE(F5,F9,F13,F17,F21,F25,F29,F33,F37)</f>
        <v>#DIV/0!</v>
      </c>
      <c r="G43" s="1" t="e">
        <f aca="false">AVERAGE(G5,G9,G13,G17,G21,G25,G29,G33,G37)</f>
        <v>#DIV/0!</v>
      </c>
      <c r="I43" s="1" t="n">
        <f aca="false">MAX(I5,I9,I13,I17,I21,I25,I29,I33,I37)</f>
        <v>0</v>
      </c>
      <c r="J43" s="1" t="n">
        <f aca="false">MAX(J5,J9,J13,J17,J21,J25,J29,J33,J37)</f>
        <v>0</v>
      </c>
      <c r="K43" s="1" t="n">
        <f aca="false">MAX(K5,K9,K13,K17,K21,K25,K29,K33,K37)</f>
        <v>0</v>
      </c>
      <c r="L43" s="1" t="n">
        <f aca="false">MAX(L5,L9,L13,L17,L21,L25,L29,L33,L37)</f>
        <v>0</v>
      </c>
    </row>
    <row r="44" customFormat="false" ht="15" hidden="false" customHeight="false" outlineLevel="0" collapsed="false">
      <c r="B44" s="3" t="n">
        <f aca="false">B43+5</f>
        <v>32</v>
      </c>
      <c r="D44" s="1" t="e">
        <f aca="false">AVERAGE(D6,D10,D14,D18,D22,D26,D30,D34,D38)</f>
        <v>#DIV/0!</v>
      </c>
      <c r="E44" s="1" t="e">
        <f aca="false">AVERAGE(E6,E10,E14,E18,E22,E26,E30,E34,E38)</f>
        <v>#DIV/0!</v>
      </c>
      <c r="F44" s="1" t="e">
        <f aca="false">AVERAGE(F6,F10,F14,F18,F22,F26,F30,F34,F38)</f>
        <v>#DIV/0!</v>
      </c>
      <c r="G44" s="1" t="e">
        <f aca="false">AVERAGE(G6,G10,G14,G18,G22,G26,G30,G34,G38)</f>
        <v>#DIV/0!</v>
      </c>
      <c r="I44" s="1" t="n">
        <f aca="false">MAX(I6,I10,I14,I18,I22,I26,I30,I34,I38)</f>
        <v>0</v>
      </c>
      <c r="J44" s="1" t="n">
        <f aca="false">MAX(J6,J10,J14,J18,J22,J26,J30,J34,J38)</f>
        <v>0</v>
      </c>
      <c r="K44" s="1" t="n">
        <f aca="false">MAX(K6,K10,K14,K18,K22,K26,K30,K34,K38)</f>
        <v>0</v>
      </c>
      <c r="L44" s="1" t="n">
        <f aca="false">MAX(L6,L10,L14,L18,L22,L26,L30,L34,L38)</f>
        <v>0</v>
      </c>
    </row>
    <row r="45" customFormat="false" ht="15" hidden="false" customHeight="false" outlineLevel="0" collapsed="false">
      <c r="B45" s="3" t="n">
        <f aca="false">B44+5</f>
        <v>37</v>
      </c>
      <c r="D45" s="1" t="e">
        <f aca="false">AVERAGE(D7,D11,D15,D19,D23,D27,D31,D35,D39)</f>
        <v>#DIV/0!</v>
      </c>
      <c r="E45" s="1" t="e">
        <f aca="false">AVERAGE(E7,E11,E15,E19,E23,E27,E31,E35,E39)</f>
        <v>#DIV/0!</v>
      </c>
      <c r="F45" s="1" t="e">
        <f aca="false">AVERAGE(F7,F11,F15,F19,F23,F27,F31,F35,F39)</f>
        <v>#DIV/0!</v>
      </c>
      <c r="G45" s="1" t="e">
        <f aca="false">AVERAGE(G7,G11,G15,G19,G23,G27,G31,G35,G39)</f>
        <v>#DIV/0!</v>
      </c>
      <c r="I45" s="1" t="n">
        <f aca="false">MAX(I7,I11,I15,I19,I23,I27,I31,I35,I39)</f>
        <v>0</v>
      </c>
      <c r="J45" s="1" t="n">
        <f aca="false">MAX(J7,J11,J15,J19,J23,J27,J31,J35,J39)</f>
        <v>0</v>
      </c>
      <c r="K45" s="1" t="n">
        <f aca="false">MAX(K7,K11,K15,K19,K23,K27,K31,K35,K39)</f>
        <v>0</v>
      </c>
      <c r="L45" s="1" t="n">
        <f aca="false">MAX(L7,L11,L15,L19,L23,L27,L31,L35,L39)</f>
        <v>0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G99" activeCellId="0" sqref="G9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9.14"/>
  </cols>
  <sheetData>
    <row r="1" customFormat="false" ht="15" hidden="false" customHeight="false" outlineLevel="0" collapsed="false">
      <c r="D1" s="4" t="s">
        <v>16</v>
      </c>
      <c r="E1" s="4"/>
      <c r="F1" s="4"/>
      <c r="G1" s="4"/>
      <c r="I1" s="4" t="s">
        <v>17</v>
      </c>
      <c r="J1" s="4"/>
      <c r="K1" s="4"/>
      <c r="L1" s="4"/>
    </row>
    <row r="2" customFormat="false" ht="15" hidden="false" customHeight="false" outlineLevel="0" collapsed="false">
      <c r="D2" s="3" t="s">
        <v>18</v>
      </c>
      <c r="E2" s="3"/>
      <c r="F2" s="3" t="s">
        <v>4</v>
      </c>
      <c r="G2" s="3"/>
      <c r="I2" s="3" t="s">
        <v>18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19</v>
      </c>
      <c r="K3" s="3" t="s">
        <v>10</v>
      </c>
      <c r="L3" s="3" t="s">
        <v>19</v>
      </c>
    </row>
    <row r="4" customFormat="false" ht="15" hidden="false" customHeight="false" outlineLevel="0" collapsed="false">
      <c r="A4" s="1" t="s">
        <v>20</v>
      </c>
      <c r="B4" s="1" t="n">
        <v>1</v>
      </c>
      <c r="D4" s="7" t="n">
        <v>3.7366272575</v>
      </c>
      <c r="E4" s="7" t="n">
        <v>2.9936560612</v>
      </c>
      <c r="F4" s="7" t="n">
        <v>1.9492</v>
      </c>
      <c r="G4" s="7" t="n">
        <v>4.4519</v>
      </c>
      <c r="I4" s="7" t="n">
        <v>3.744578125</v>
      </c>
      <c r="J4" s="7" t="n">
        <v>0</v>
      </c>
      <c r="K4" s="7" t="n">
        <v>1.9523</v>
      </c>
      <c r="L4" s="7" t="n">
        <v>0</v>
      </c>
    </row>
    <row r="5" customFormat="false" ht="15" hidden="false" customHeight="false" outlineLevel="0" collapsed="false">
      <c r="B5" s="1" t="n">
        <f aca="false">B4+4</f>
        <v>5</v>
      </c>
      <c r="D5" s="7" t="n">
        <v>3.2732120703</v>
      </c>
      <c r="E5" s="7" t="n">
        <v>2.1396029297</v>
      </c>
      <c r="F5" s="7" t="n">
        <v>1.8807</v>
      </c>
      <c r="G5" s="7" t="n">
        <v>3.312</v>
      </c>
      <c r="I5" s="7" t="n">
        <v>3.2821796875</v>
      </c>
      <c r="J5" s="7" t="n">
        <v>0</v>
      </c>
      <c r="K5" s="7" t="n">
        <v>1.8842</v>
      </c>
      <c r="L5" s="7" t="n">
        <v>0</v>
      </c>
    </row>
    <row r="6" customFormat="false" ht="15" hidden="false" customHeight="false" outlineLevel="0" collapsed="false">
      <c r="B6" s="1" t="n">
        <f aca="false">B5+4</f>
        <v>9</v>
      </c>
      <c r="D6" s="7" t="n">
        <v>2.5799896257</v>
      </c>
      <c r="E6" s="7" t="n">
        <v>1.4006986979</v>
      </c>
      <c r="F6" s="7" t="n">
        <v>1.6092</v>
      </c>
      <c r="G6" s="7" t="n">
        <v>2.2162</v>
      </c>
      <c r="I6" s="7" t="n">
        <v>2.592526123</v>
      </c>
      <c r="J6" s="7" t="n">
        <v>0</v>
      </c>
      <c r="K6" s="7" t="n">
        <v>1.6153</v>
      </c>
      <c r="L6" s="7" t="n">
        <v>0</v>
      </c>
    </row>
    <row r="7" customFormat="false" ht="15" hidden="false" customHeight="false" outlineLevel="0" collapsed="false">
      <c r="B7" s="1" t="n">
        <f aca="false">B6+4</f>
        <v>13</v>
      </c>
      <c r="D7" s="7" t="n">
        <v>1.8761848926</v>
      </c>
      <c r="E7" s="7" t="n">
        <v>0.8972960059</v>
      </c>
      <c r="F7" s="7" t="n">
        <v>1.2344</v>
      </c>
      <c r="G7" s="7" t="n">
        <v>1.4362</v>
      </c>
      <c r="I7" s="7" t="n">
        <v>1.8882692871</v>
      </c>
      <c r="J7" s="7" t="n">
        <v>0</v>
      </c>
      <c r="K7" s="7" t="n">
        <v>1.2426</v>
      </c>
      <c r="L7" s="7" t="n">
        <v>0</v>
      </c>
    </row>
    <row r="8" customFormat="false" ht="15" hidden="false" customHeight="false" outlineLevel="0" collapsed="false">
      <c r="A8" s="1" t="s">
        <v>21</v>
      </c>
      <c r="B8" s="1" t="n">
        <v>1</v>
      </c>
      <c r="D8" s="7" t="n">
        <v>3.5833884001</v>
      </c>
      <c r="E8" s="7" t="n">
        <v>2.9417985563</v>
      </c>
      <c r="F8" s="7" t="n">
        <v>1.8771</v>
      </c>
      <c r="G8" s="7" t="n">
        <v>4.3003</v>
      </c>
      <c r="I8" s="7" t="n">
        <v>3.5987495117</v>
      </c>
      <c r="J8" s="7" t="n">
        <v>0</v>
      </c>
      <c r="K8" s="7" t="n">
        <v>1.8837</v>
      </c>
      <c r="L8" s="7" t="n">
        <v>0</v>
      </c>
    </row>
    <row r="9" customFormat="false" ht="15" hidden="false" customHeight="false" outlineLevel="0" collapsed="false">
      <c r="B9" s="1" t="n">
        <f aca="false">B8+4</f>
        <v>5</v>
      </c>
      <c r="D9" s="7" t="n">
        <v>3.134890848</v>
      </c>
      <c r="E9" s="7" t="n">
        <v>2.1160012256</v>
      </c>
      <c r="F9" s="7" t="n">
        <v>1.8062</v>
      </c>
      <c r="G9" s="7" t="n">
        <v>3.2157</v>
      </c>
      <c r="I9" s="7" t="n">
        <v>3.1490649414</v>
      </c>
      <c r="J9" s="7" t="n">
        <v>0</v>
      </c>
      <c r="K9" s="7" t="n">
        <v>1.8128</v>
      </c>
      <c r="L9" s="7" t="n">
        <v>0</v>
      </c>
    </row>
    <row r="10" customFormat="false" ht="15" hidden="false" customHeight="false" outlineLevel="0" collapsed="false">
      <c r="B10" s="1" t="n">
        <f aca="false">B9+4</f>
        <v>9</v>
      </c>
      <c r="D10" s="7" t="n">
        <v>2.4358048438</v>
      </c>
      <c r="E10" s="7" t="n">
        <v>1.3917387402</v>
      </c>
      <c r="F10" s="7" t="n">
        <v>1.5134</v>
      </c>
      <c r="G10" s="7" t="n">
        <v>2.1624</v>
      </c>
      <c r="I10" s="7" t="n">
        <v>2.4502785645</v>
      </c>
      <c r="J10" s="7" t="n">
        <v>0</v>
      </c>
      <c r="K10" s="7" t="n">
        <v>1.5201</v>
      </c>
      <c r="L10" s="7" t="n">
        <v>0</v>
      </c>
    </row>
    <row r="11" customFormat="false" ht="15" hidden="false" customHeight="false" outlineLevel="0" collapsed="false">
      <c r="B11" s="1" t="n">
        <f aca="false">B10+4</f>
        <v>13</v>
      </c>
      <c r="D11" s="7" t="n">
        <v>1.7550623926</v>
      </c>
      <c r="E11" s="7" t="n">
        <v>0.9051063525</v>
      </c>
      <c r="F11" s="7" t="n">
        <v>1.1382</v>
      </c>
      <c r="G11" s="7" t="n">
        <v>1.4264</v>
      </c>
      <c r="I11" s="7" t="n">
        <v>1.7655932617</v>
      </c>
      <c r="J11" s="7" t="n">
        <v>0</v>
      </c>
      <c r="K11" s="7" t="n">
        <v>1.1452</v>
      </c>
      <c r="L11" s="7" t="n">
        <v>0</v>
      </c>
    </row>
    <row r="12" customFormat="false" ht="15" hidden="false" customHeight="false" outlineLevel="0" collapsed="false">
      <c r="A12" s="1" t="s">
        <v>22</v>
      </c>
      <c r="B12" s="1" t="n">
        <v>1</v>
      </c>
      <c r="D12" s="7" t="n">
        <v>3.7984397164</v>
      </c>
      <c r="E12" s="7" t="n">
        <v>2.6877723002</v>
      </c>
      <c r="F12" s="7" t="n">
        <v>1.944</v>
      </c>
      <c r="G12" s="7" t="n">
        <v>4.3588</v>
      </c>
      <c r="I12" s="7" t="n">
        <v>3.8850496721</v>
      </c>
      <c r="J12" s="7" t="n">
        <v>0</v>
      </c>
      <c r="K12" s="7" t="n">
        <v>1.9567</v>
      </c>
      <c r="L12" s="7" t="n">
        <v>0</v>
      </c>
    </row>
    <row r="13" customFormat="false" ht="15" hidden="false" customHeight="false" outlineLevel="0" collapsed="false">
      <c r="B13" s="1" t="n">
        <f aca="false">B12+4</f>
        <v>5</v>
      </c>
      <c r="D13" s="7" t="n">
        <v>3.3637036836</v>
      </c>
      <c r="E13" s="7" t="n">
        <v>1.8410357269</v>
      </c>
      <c r="F13" s="7" t="n">
        <v>1.942</v>
      </c>
      <c r="G13" s="7" t="n">
        <v>3.1817</v>
      </c>
      <c r="I13" s="7" t="n">
        <v>3.4727319637</v>
      </c>
      <c r="J13" s="7" t="n">
        <v>0</v>
      </c>
      <c r="K13" s="7" t="n">
        <v>1.9601</v>
      </c>
      <c r="L13" s="7" t="n">
        <v>0</v>
      </c>
    </row>
    <row r="14" customFormat="false" ht="15" hidden="false" customHeight="false" outlineLevel="0" collapsed="false">
      <c r="B14" s="1" t="n">
        <f aca="false">B13+4</f>
        <v>9</v>
      </c>
      <c r="D14" s="7" t="n">
        <v>2.6500962195</v>
      </c>
      <c r="E14" s="7" t="n">
        <v>1.171381637</v>
      </c>
      <c r="F14" s="7" t="n">
        <v>1.7383</v>
      </c>
      <c r="G14" s="7" t="n">
        <v>1.9962</v>
      </c>
      <c r="I14" s="7" t="n">
        <v>2.7929335455</v>
      </c>
      <c r="J14" s="7" t="n">
        <v>0</v>
      </c>
      <c r="K14" s="7" t="n">
        <v>1.7738</v>
      </c>
      <c r="L14" s="7" t="n">
        <v>0</v>
      </c>
    </row>
    <row r="15" customFormat="false" ht="15" hidden="false" customHeight="false" outlineLevel="0" collapsed="false">
      <c r="B15" s="1" t="n">
        <f aca="false">B14+4</f>
        <v>13</v>
      </c>
      <c r="D15" s="7" t="n">
        <v>1.9401624108</v>
      </c>
      <c r="E15" s="7" t="n">
        <v>0.724322995</v>
      </c>
      <c r="F15" s="7" t="n">
        <v>1.412</v>
      </c>
      <c r="G15" s="7" t="n">
        <v>1.1589</v>
      </c>
      <c r="I15" s="7" t="n">
        <v>2.0907436343</v>
      </c>
      <c r="J15" s="7" t="n">
        <v>0</v>
      </c>
      <c r="K15" s="7" t="n">
        <v>1.4676</v>
      </c>
      <c r="L15" s="7"/>
    </row>
    <row r="16" customFormat="false" ht="15" hidden="false" customHeight="false" outlineLevel="0" collapsed="false">
      <c r="A16" s="1" t="s">
        <v>23</v>
      </c>
      <c r="B16" s="1" t="n">
        <v>1</v>
      </c>
      <c r="D16" s="7" t="n">
        <v>4.1015114214</v>
      </c>
      <c r="E16" s="7" t="n">
        <v>3.7717504903</v>
      </c>
      <c r="F16" s="7" t="n">
        <v>1.9662</v>
      </c>
      <c r="G16" s="7" t="n">
        <v>5.4308</v>
      </c>
      <c r="I16" s="7" t="n">
        <v>4.1341454475</v>
      </c>
      <c r="J16" s="7" t="n">
        <v>0</v>
      </c>
      <c r="K16" s="7" t="n">
        <v>1.9735</v>
      </c>
      <c r="L16" s="7" t="n">
        <v>0</v>
      </c>
    </row>
    <row r="17" customFormat="false" ht="15" hidden="false" customHeight="false" outlineLevel="0" collapsed="false">
      <c r="B17" s="1" t="n">
        <f aca="false">B16+4</f>
        <v>5</v>
      </c>
      <c r="D17" s="7" t="n">
        <v>3.7275375474</v>
      </c>
      <c r="E17" s="7" t="n">
        <v>2.7020221595</v>
      </c>
      <c r="F17" s="7" t="n">
        <v>1.9812</v>
      </c>
      <c r="G17" s="7" t="n">
        <v>4.1917</v>
      </c>
      <c r="I17" s="7" t="n">
        <v>3.765668885</v>
      </c>
      <c r="J17" s="7" t="n">
        <v>0</v>
      </c>
      <c r="K17" s="7" t="n">
        <v>1.9934</v>
      </c>
      <c r="L17" s="7" t="n">
        <v>0</v>
      </c>
    </row>
    <row r="18" customFormat="false" ht="15" hidden="false" customHeight="false" outlineLevel="0" collapsed="false">
      <c r="B18" s="1" t="n">
        <f aca="false">B17+4</f>
        <v>9</v>
      </c>
      <c r="D18" s="7" t="n">
        <v>3.1287748742</v>
      </c>
      <c r="E18" s="7" t="n">
        <v>1.8172196603</v>
      </c>
      <c r="F18" s="7" t="n">
        <v>1.8383</v>
      </c>
      <c r="G18" s="7" t="n">
        <v>2.9176</v>
      </c>
      <c r="I18" s="7" t="n">
        <v>3.1759428048</v>
      </c>
      <c r="J18" s="7" t="n">
        <v>0</v>
      </c>
      <c r="K18" s="7" t="n">
        <v>1.8564</v>
      </c>
      <c r="L18" s="7" t="n">
        <v>0</v>
      </c>
    </row>
    <row r="19" customFormat="false" ht="15" hidden="false" customHeight="false" outlineLevel="0" collapsed="false">
      <c r="B19" s="1" t="n">
        <f aca="false">B18+4</f>
        <v>13</v>
      </c>
      <c r="D19" s="7" t="n">
        <v>2.4564953824</v>
      </c>
      <c r="E19" s="7" t="n">
        <v>1.200043459</v>
      </c>
      <c r="F19" s="7" t="n">
        <v>1.5844</v>
      </c>
      <c r="G19" s="7" t="n">
        <v>1.9344</v>
      </c>
      <c r="I19" s="7" t="n">
        <v>2.508399402</v>
      </c>
      <c r="J19" s="7" t="n">
        <v>0</v>
      </c>
      <c r="K19" s="7" t="n">
        <v>1.6057</v>
      </c>
      <c r="L19" s="7" t="n">
        <v>0</v>
      </c>
    </row>
    <row r="20" customFormat="false" ht="15" hidden="false" customHeight="false" outlineLevel="0" collapsed="false">
      <c r="A20" s="1" t="s">
        <v>24</v>
      </c>
      <c r="B20" s="1" t="n">
        <v>1</v>
      </c>
      <c r="D20" s="7" t="n">
        <v>4.2955742612</v>
      </c>
      <c r="E20" s="7" t="n">
        <v>4.104747419</v>
      </c>
      <c r="F20" s="7" t="n">
        <v>1.9846</v>
      </c>
      <c r="G20" s="7" t="n">
        <v>5.9003</v>
      </c>
      <c r="I20" s="7" t="n">
        <v>4.3166975309</v>
      </c>
      <c r="J20" s="7" t="n">
        <v>0</v>
      </c>
      <c r="K20" s="7" t="n">
        <v>1.8101</v>
      </c>
      <c r="L20" s="7" t="n">
        <v>0</v>
      </c>
    </row>
    <row r="21" customFormat="false" ht="15" hidden="false" customHeight="false" outlineLevel="0" collapsed="false">
      <c r="B21" s="1" t="n">
        <f aca="false">B20+4</f>
        <v>5</v>
      </c>
      <c r="D21" s="7" t="n">
        <v>3.9769782243</v>
      </c>
      <c r="E21" s="7" t="n">
        <v>2.8714446345</v>
      </c>
      <c r="F21" s="7" t="n">
        <v>2.0438</v>
      </c>
      <c r="G21" s="7" t="n">
        <v>4.6026</v>
      </c>
      <c r="I21" s="7" t="n">
        <v>4.0030208333</v>
      </c>
      <c r="J21" s="7" t="n">
        <v>0</v>
      </c>
      <c r="K21" s="7" t="n">
        <v>2.0477</v>
      </c>
      <c r="L21" s="7" t="n">
        <v>0</v>
      </c>
    </row>
    <row r="22" customFormat="false" ht="15" hidden="false" customHeight="false" outlineLevel="0" collapsed="false">
      <c r="B22" s="1" t="n">
        <f aca="false">B21+4</f>
        <v>9</v>
      </c>
      <c r="D22" s="7" t="n">
        <v>3.4297974547</v>
      </c>
      <c r="E22" s="7" t="n">
        <v>1.8737630179</v>
      </c>
      <c r="F22" s="7" t="n">
        <v>1.9862</v>
      </c>
      <c r="G22" s="7" t="n">
        <v>3.225</v>
      </c>
      <c r="I22" s="7" t="n">
        <v>3.4616169946</v>
      </c>
      <c r="J22" s="7" t="n">
        <v>0</v>
      </c>
      <c r="K22" s="7" t="n">
        <v>1.9907</v>
      </c>
      <c r="L22" s="7" t="n">
        <v>0</v>
      </c>
    </row>
    <row r="23" customFormat="false" ht="15" hidden="false" customHeight="false" outlineLevel="0" collapsed="false">
      <c r="B23" s="1" t="n">
        <f aca="false">B22+4</f>
        <v>13</v>
      </c>
      <c r="D23" s="7" t="n">
        <v>2.7611392043</v>
      </c>
      <c r="E23" s="7" t="n">
        <v>1.2239901273</v>
      </c>
      <c r="F23" s="7" t="n">
        <v>1.7984</v>
      </c>
      <c r="G23" s="7" t="n">
        <v>2.0993</v>
      </c>
      <c r="I23" s="7" t="n">
        <v>2.8033810764</v>
      </c>
      <c r="J23" s="7" t="n">
        <v>0</v>
      </c>
      <c r="K23" s="7" t="n">
        <v>1.8101</v>
      </c>
      <c r="L23" s="7" t="n">
        <v>0</v>
      </c>
    </row>
    <row r="24" customFormat="false" ht="15" hidden="false" customHeight="false" outlineLevel="0" collapsed="false">
      <c r="A24" s="1" t="s">
        <v>25</v>
      </c>
      <c r="B24" s="1" t="n">
        <v>1</v>
      </c>
      <c r="D24" s="7" t="n">
        <v>3.6959185166</v>
      </c>
      <c r="E24" s="7" t="n">
        <v>3.0902814931</v>
      </c>
      <c r="F24" s="7" t="n">
        <v>1.9035</v>
      </c>
      <c r="G24" s="7" t="n">
        <v>4.5669</v>
      </c>
      <c r="I24" s="7" t="n">
        <v>3.7725530478</v>
      </c>
      <c r="J24" s="7" t="n">
        <v>0</v>
      </c>
      <c r="K24" s="7" t="n">
        <v>1.9111</v>
      </c>
      <c r="L24" s="7" t="n">
        <v>0</v>
      </c>
    </row>
    <row r="25" customFormat="false" ht="15" hidden="false" customHeight="false" outlineLevel="0" collapsed="false">
      <c r="B25" s="1" t="n">
        <f aca="false">B24+4</f>
        <v>5</v>
      </c>
      <c r="D25" s="7" t="n">
        <v>3.3057556713</v>
      </c>
      <c r="E25" s="7" t="n">
        <v>2.1170351013</v>
      </c>
      <c r="F25" s="7" t="n">
        <v>1.8777</v>
      </c>
      <c r="G25" s="7" t="n">
        <v>3.4044</v>
      </c>
      <c r="I25" s="7" t="n">
        <v>3.3869753086</v>
      </c>
      <c r="J25" s="7" t="n">
        <v>0</v>
      </c>
      <c r="K25" s="7" t="n">
        <v>1.9054</v>
      </c>
      <c r="L25" s="7" t="n">
        <v>0</v>
      </c>
    </row>
    <row r="26" customFormat="false" ht="15" hidden="false" customHeight="false" outlineLevel="0" collapsed="false">
      <c r="B26" s="1" t="n">
        <f aca="false">B25+4</f>
        <v>9</v>
      </c>
      <c r="D26" s="7" t="n">
        <v>2.7129988812</v>
      </c>
      <c r="E26" s="7" t="n">
        <v>1.2677921634</v>
      </c>
      <c r="F26" s="7" t="n">
        <v>1.6924</v>
      </c>
      <c r="G26" s="7" t="n">
        <v>2.2266</v>
      </c>
      <c r="I26" s="7" t="n">
        <v>2.8148013117</v>
      </c>
      <c r="J26" s="7" t="n">
        <v>0</v>
      </c>
      <c r="K26" s="7" t="n">
        <v>1.7209</v>
      </c>
      <c r="L26" s="7" t="n">
        <v>0</v>
      </c>
    </row>
    <row r="27" customFormat="false" ht="15" hidden="false" customHeight="false" outlineLevel="0" collapsed="false">
      <c r="B27" s="1" t="n">
        <f aca="false">B26+4</f>
        <v>13</v>
      </c>
      <c r="D27" s="7" t="n">
        <v>2.1181606115</v>
      </c>
      <c r="E27" s="7" t="n">
        <v>0.7781879225</v>
      </c>
      <c r="F27" s="7" t="n">
        <v>1.4294</v>
      </c>
      <c r="G27" s="7" t="n">
        <v>1.419</v>
      </c>
      <c r="I27" s="7" t="n">
        <v>2.2514183063</v>
      </c>
      <c r="J27" s="7" t="n">
        <v>0</v>
      </c>
      <c r="K27" s="7" t="n">
        <v>1.477</v>
      </c>
      <c r="L27" s="7" t="n">
        <v>0</v>
      </c>
    </row>
    <row r="28" customFormat="false" ht="15" hidden="false" customHeight="false" outlineLevel="0" collapsed="false">
      <c r="A28" s="1" t="s">
        <v>26</v>
      </c>
      <c r="B28" s="1" t="n">
        <v>1</v>
      </c>
      <c r="D28" s="7" t="n">
        <v>3.8659453672</v>
      </c>
      <c r="E28" s="7" t="n">
        <v>4.0978524796</v>
      </c>
      <c r="F28" s="7" t="n">
        <v>1.8849</v>
      </c>
      <c r="G28" s="7" t="n">
        <v>5.4493</v>
      </c>
      <c r="I28" s="7" t="n">
        <v>3.9707257909</v>
      </c>
      <c r="J28" s="7" t="n">
        <v>0</v>
      </c>
      <c r="K28" s="7" t="n">
        <v>1.9077</v>
      </c>
      <c r="L28" s="7" t="n">
        <v>0</v>
      </c>
    </row>
    <row r="29" customFormat="false" ht="15" hidden="false" customHeight="false" outlineLevel="0" collapsed="false">
      <c r="B29" s="1" t="n">
        <f aca="false">B28+4</f>
        <v>5</v>
      </c>
      <c r="D29" s="7" t="n">
        <v>3.4942684888</v>
      </c>
      <c r="E29" s="7" t="n">
        <v>2.9568753496</v>
      </c>
      <c r="F29" s="7" t="n">
        <v>1.8392</v>
      </c>
      <c r="G29" s="7" t="n">
        <v>4.227</v>
      </c>
      <c r="I29" s="7" t="n">
        <v>3.6087972608</v>
      </c>
      <c r="J29" s="7" t="n">
        <v>0</v>
      </c>
      <c r="K29" s="7" t="n">
        <v>1.8789</v>
      </c>
      <c r="L29" s="7" t="n">
        <v>0</v>
      </c>
    </row>
    <row r="30" customFormat="false" ht="15" hidden="false" customHeight="false" outlineLevel="0" collapsed="false">
      <c r="B30" s="1" t="n">
        <f aca="false">B29+4</f>
        <v>9</v>
      </c>
      <c r="D30" s="7" t="n">
        <v>2.9563657673</v>
      </c>
      <c r="E30" s="7" t="n">
        <v>1.9802809221</v>
      </c>
      <c r="F30" s="7" t="n">
        <v>1.7079</v>
      </c>
      <c r="G30" s="7" t="n">
        <v>3.0071</v>
      </c>
      <c r="I30" s="7" t="n">
        <v>3.0816319444</v>
      </c>
      <c r="J30" s="7" t="n">
        <v>0</v>
      </c>
      <c r="K30" s="7" t="n">
        <v>1.7617</v>
      </c>
      <c r="L30" s="7" t="n">
        <v>0</v>
      </c>
    </row>
    <row r="31" customFormat="false" ht="15" hidden="false" customHeight="false" outlineLevel="0" collapsed="false">
      <c r="B31" s="1" t="n">
        <f aca="false">B30+4</f>
        <v>13</v>
      </c>
      <c r="D31" s="7" t="n">
        <v>2.4909235725</v>
      </c>
      <c r="E31" s="7" t="n">
        <v>1.2788591371</v>
      </c>
      <c r="F31" s="7" t="n">
        <v>1.5403</v>
      </c>
      <c r="G31" s="7" t="n">
        <v>2.1</v>
      </c>
      <c r="I31" s="7" t="n">
        <v>2.6330285494</v>
      </c>
      <c r="J31" s="7" t="n">
        <v>0</v>
      </c>
      <c r="K31" s="7" t="n">
        <v>1.6074</v>
      </c>
      <c r="L31" s="7" t="n">
        <v>0</v>
      </c>
    </row>
    <row r="32" customFormat="false" ht="15" hidden="false" customHeight="false" outlineLevel="0" collapsed="false">
      <c r="A32" s="1" t="s">
        <v>27</v>
      </c>
      <c r="B32" s="1" t="n">
        <v>1</v>
      </c>
      <c r="D32" s="7" t="n">
        <v>4.0884546024</v>
      </c>
      <c r="E32" s="7" t="n">
        <v>3.53511562</v>
      </c>
      <c r="F32" s="7" t="n">
        <v>2.0238</v>
      </c>
      <c r="G32" s="7" t="n">
        <v>5.2748</v>
      </c>
      <c r="I32" s="7" t="n">
        <v>4.1192683293</v>
      </c>
      <c r="J32" s="7" t="n">
        <v>0</v>
      </c>
      <c r="K32" s="7" t="n">
        <v>2.0295</v>
      </c>
      <c r="L32" s="7" t="n">
        <v>0</v>
      </c>
    </row>
    <row r="33" customFormat="false" ht="15" hidden="false" customHeight="false" outlineLevel="0" collapsed="false">
      <c r="B33" s="1" t="n">
        <f aca="false">B32+4</f>
        <v>5</v>
      </c>
      <c r="D33" s="7" t="n">
        <v>3.6893047977</v>
      </c>
      <c r="E33" s="7" t="n">
        <v>2.5128634766</v>
      </c>
      <c r="F33" s="7" t="n">
        <v>2.0242</v>
      </c>
      <c r="G33" s="7" t="n">
        <v>3.9932</v>
      </c>
      <c r="I33" s="7" t="n">
        <v>3.7278971354</v>
      </c>
      <c r="J33" s="7" t="n">
        <v>0</v>
      </c>
      <c r="K33" s="7" t="n">
        <v>2.0309</v>
      </c>
      <c r="L33" s="7" t="n">
        <v>0</v>
      </c>
    </row>
    <row r="34" customFormat="false" ht="15" hidden="false" customHeight="false" outlineLevel="0" collapsed="false">
      <c r="B34" s="1" t="n">
        <f aca="false">B33+4</f>
        <v>9</v>
      </c>
      <c r="D34" s="7" t="n">
        <v>3.0831203075</v>
      </c>
      <c r="E34" s="7" t="n">
        <v>1.6293085186</v>
      </c>
      <c r="F34" s="7" t="n">
        <v>1.891</v>
      </c>
      <c r="G34" s="7" t="n">
        <v>2.6812</v>
      </c>
      <c r="I34" s="7" t="n">
        <v>3.1294771635</v>
      </c>
      <c r="J34" s="7" t="n">
        <v>0</v>
      </c>
      <c r="K34" s="7" t="n">
        <v>1.9027</v>
      </c>
      <c r="L34" s="7" t="n">
        <v>0</v>
      </c>
    </row>
    <row r="35" customFormat="false" ht="15" hidden="false" customHeight="false" outlineLevel="0" collapsed="false">
      <c r="B35" s="1" t="n">
        <f aca="false">B34+4</f>
        <v>13</v>
      </c>
      <c r="D35" s="7" t="n">
        <v>2.3968010367</v>
      </c>
      <c r="E35" s="7" t="n">
        <v>1.0540624499</v>
      </c>
      <c r="F35" s="7" t="n">
        <v>1.5993</v>
      </c>
      <c r="G35" s="7" t="n">
        <v>1.7271</v>
      </c>
      <c r="I35" s="7" t="n">
        <v>2.4487079327</v>
      </c>
      <c r="J35" s="7" t="n">
        <v>0</v>
      </c>
      <c r="K35" s="7" t="n">
        <v>1.6196</v>
      </c>
      <c r="L35" s="7" t="n">
        <v>0</v>
      </c>
    </row>
    <row r="36" customFormat="false" ht="15" hidden="false" customHeight="false" outlineLevel="0" collapsed="false">
      <c r="A36" s="1" t="s">
        <v>28</v>
      </c>
      <c r="B36" s="1" t="n">
        <v>1</v>
      </c>
      <c r="D36" s="7" t="n">
        <v>4.021539509</v>
      </c>
      <c r="E36" s="7" t="n">
        <v>3.4971262896</v>
      </c>
      <c r="F36" s="7" t="n">
        <v>1.9887</v>
      </c>
      <c r="G36" s="7" t="n">
        <v>5.1766</v>
      </c>
      <c r="I36" s="7" t="n">
        <v>4.1753580729</v>
      </c>
      <c r="J36" s="7" t="n">
        <v>0</v>
      </c>
      <c r="K36" s="7" t="n">
        <v>2.0121</v>
      </c>
      <c r="L36" s="7" t="n">
        <v>0</v>
      </c>
    </row>
    <row r="37" customFormat="false" ht="15" hidden="false" customHeight="false" outlineLevel="0" collapsed="false">
      <c r="B37" s="1" t="n">
        <f aca="false">B36+4</f>
        <v>5</v>
      </c>
      <c r="D37" s="7" t="n">
        <v>3.6201032611</v>
      </c>
      <c r="E37" s="7" t="n">
        <v>2.4996371486</v>
      </c>
      <c r="F37" s="7" t="n">
        <v>1.9932</v>
      </c>
      <c r="G37" s="7" t="n">
        <v>3.9204</v>
      </c>
      <c r="I37" s="7" t="n">
        <v>3.7938777043</v>
      </c>
      <c r="J37" s="7" t="n">
        <v>0</v>
      </c>
      <c r="K37" s="7" t="n">
        <v>2.0221</v>
      </c>
      <c r="L37" s="7" t="n">
        <v>0</v>
      </c>
    </row>
    <row r="38" customFormat="false" ht="15" hidden="false" customHeight="false" outlineLevel="0" collapsed="false">
      <c r="B38" s="1" t="n">
        <f aca="false">B37+4</f>
        <v>9</v>
      </c>
      <c r="D38" s="7" t="n">
        <v>2.9949183193</v>
      </c>
      <c r="E38" s="7" t="n">
        <v>1.67117344</v>
      </c>
      <c r="F38" s="7" t="n">
        <v>1.8385</v>
      </c>
      <c r="G38" s="7" t="n">
        <v>2.6658</v>
      </c>
      <c r="I38" s="7" t="n">
        <v>3.1938726963</v>
      </c>
      <c r="J38" s="7" t="n">
        <v>0</v>
      </c>
      <c r="K38" s="7" t="n">
        <v>1.8965</v>
      </c>
      <c r="L38" s="7" t="n">
        <v>0</v>
      </c>
    </row>
    <row r="39" customFormat="false" ht="15" hidden="false" customHeight="false" outlineLevel="0" collapsed="false">
      <c r="B39" s="1" t="n">
        <f aca="false">B38+4</f>
        <v>13</v>
      </c>
      <c r="D39" s="7" t="n">
        <v>2.3239403546</v>
      </c>
      <c r="E39" s="7" t="n">
        <v>1.0994705195</v>
      </c>
      <c r="F39" s="7" t="n">
        <v>1.5501</v>
      </c>
      <c r="G39" s="7" t="n">
        <v>1.7376</v>
      </c>
      <c r="I39" s="7" t="n">
        <v>2.5548327324</v>
      </c>
      <c r="J39" s="7" t="n">
        <v>0</v>
      </c>
      <c r="K39" s="7" t="n">
        <v>1.6516</v>
      </c>
      <c r="L39" s="7" t="n">
        <v>0</v>
      </c>
    </row>
    <row r="40" customFormat="false" ht="15" hidden="false" customHeight="false" outlineLevel="0" collapsed="false">
      <c r="A40" s="1" t="s">
        <v>29</v>
      </c>
      <c r="B40" s="1" t="n">
        <v>1</v>
      </c>
      <c r="D40" s="7" t="n">
        <v>4.4099285256</v>
      </c>
      <c r="E40" s="7" t="n">
        <v>5.6189063802</v>
      </c>
      <c r="F40" s="7" t="n">
        <v>1.9996</v>
      </c>
      <c r="G40" s="7" t="n">
        <v>7.1596</v>
      </c>
      <c r="I40" s="7" t="n">
        <v>4.5356545473</v>
      </c>
      <c r="J40" s="7" t="n">
        <v>0</v>
      </c>
      <c r="K40" s="7" t="n">
        <v>2.0156</v>
      </c>
      <c r="L40" s="7" t="n">
        <v>0</v>
      </c>
    </row>
    <row r="41" customFormat="false" ht="15" hidden="false" customHeight="false" outlineLevel="0" collapsed="false">
      <c r="B41" s="1" t="n">
        <f aca="false">B40+4</f>
        <v>5</v>
      </c>
      <c r="D41" s="7" t="n">
        <v>4.1158490535</v>
      </c>
      <c r="E41" s="7" t="n">
        <v>4.2438459285</v>
      </c>
      <c r="F41" s="7" t="n">
        <v>2.0098</v>
      </c>
      <c r="G41" s="7" t="n">
        <v>5.7675</v>
      </c>
      <c r="I41" s="7" t="n">
        <v>4.2790439704</v>
      </c>
      <c r="J41" s="7" t="n">
        <v>0</v>
      </c>
      <c r="K41" s="7" t="n">
        <v>2.0316</v>
      </c>
      <c r="L41" s="7" t="n">
        <v>0</v>
      </c>
    </row>
    <row r="42" customFormat="false" ht="15" hidden="false" customHeight="false" outlineLevel="0" collapsed="false">
      <c r="B42" s="1" t="n">
        <f aca="false">B41+4</f>
        <v>9</v>
      </c>
      <c r="D42" s="7" t="n">
        <v>3.6355323117</v>
      </c>
      <c r="E42" s="7" t="n">
        <v>3.0285486378</v>
      </c>
      <c r="F42" s="7" t="n">
        <v>1.909</v>
      </c>
      <c r="G42" s="7" t="n">
        <v>4.3796</v>
      </c>
      <c r="I42" s="7" t="n">
        <v>3.8516100761</v>
      </c>
      <c r="J42" s="7" t="n">
        <v>0</v>
      </c>
      <c r="K42" s="7" t="n">
        <v>1.9639</v>
      </c>
      <c r="L42" s="7" t="n">
        <v>0</v>
      </c>
    </row>
    <row r="43" customFormat="false" ht="15" hidden="false" customHeight="false" outlineLevel="0" collapsed="false">
      <c r="B43" s="1" t="n">
        <f aca="false">B42+4</f>
        <v>13</v>
      </c>
      <c r="D43" s="7" t="n">
        <v>3.0998772486</v>
      </c>
      <c r="E43" s="7" t="n">
        <v>2.1312443009</v>
      </c>
      <c r="F43" s="7" t="n">
        <v>1.7474</v>
      </c>
      <c r="G43" s="7" t="n">
        <v>3.2439</v>
      </c>
      <c r="I43" s="7" t="n">
        <v>3.3520607973</v>
      </c>
      <c r="J43" s="7" t="n">
        <v>0</v>
      </c>
      <c r="K43" s="7" t="n">
        <v>1.8304</v>
      </c>
      <c r="L43" s="7" t="n">
        <v>0</v>
      </c>
    </row>
    <row r="44" customFormat="false" ht="15" hidden="false" customHeight="false" outlineLevel="0" collapsed="false">
      <c r="A44" s="1" t="s">
        <v>30</v>
      </c>
      <c r="B44" s="1" t="n">
        <v>1</v>
      </c>
      <c r="D44" s="7" t="n">
        <v>3.8461370276</v>
      </c>
      <c r="E44" s="7" t="n">
        <v>3.8281517762</v>
      </c>
      <c r="F44" s="7" t="n">
        <v>1.8854</v>
      </c>
      <c r="G44" s="7" t="n">
        <v>5.2462</v>
      </c>
      <c r="I44" s="7" t="n">
        <v>4.4053185096</v>
      </c>
      <c r="J44" s="7" t="n">
        <v>0</v>
      </c>
      <c r="K44" s="7" t="n">
        <v>1.9351</v>
      </c>
      <c r="L44" s="7" t="n">
        <v>0</v>
      </c>
    </row>
    <row r="45" customFormat="false" ht="15" hidden="false" customHeight="false" outlineLevel="0" collapsed="false">
      <c r="B45" s="1" t="n">
        <f aca="false">B44+4</f>
        <v>5</v>
      </c>
      <c r="D45" s="7" t="n">
        <v>3.4616052935</v>
      </c>
      <c r="E45" s="7" t="n">
        <v>2.8201295072</v>
      </c>
      <c r="F45" s="7" t="n">
        <v>1.8369</v>
      </c>
      <c r="G45" s="7" t="n">
        <v>4.0728</v>
      </c>
      <c r="I45" s="7" t="n">
        <v>4.1510141226</v>
      </c>
      <c r="J45" s="7" t="n">
        <v>0</v>
      </c>
      <c r="K45" s="7" t="n">
        <v>1.9414</v>
      </c>
      <c r="L45" s="7" t="n">
        <v>0</v>
      </c>
    </row>
    <row r="46" customFormat="false" ht="15" hidden="false" customHeight="false" outlineLevel="0" collapsed="false">
      <c r="B46" s="1" t="n">
        <f aca="false">B45+4</f>
        <v>9</v>
      </c>
      <c r="D46" s="7" t="n">
        <v>2.8716884849</v>
      </c>
      <c r="E46" s="7" t="n">
        <v>1.9407284906</v>
      </c>
      <c r="F46" s="7" t="n">
        <v>1.6462</v>
      </c>
      <c r="G46" s="7" t="n">
        <v>2.9236</v>
      </c>
      <c r="I46" s="7" t="n">
        <v>3.7506059696</v>
      </c>
      <c r="J46" s="7" t="n">
        <v>0</v>
      </c>
      <c r="K46" s="7" t="n">
        <v>1.8425</v>
      </c>
      <c r="L46" s="7" t="n">
        <v>0</v>
      </c>
    </row>
    <row r="47" customFormat="false" ht="15" hidden="false" customHeight="false" outlineLevel="0" collapsed="false">
      <c r="B47" s="1" t="n">
        <f aca="false">B46+4</f>
        <v>13</v>
      </c>
      <c r="D47" s="7" t="n">
        <v>2.2822068309</v>
      </c>
      <c r="E47" s="7" t="n">
        <v>1.3109239116</v>
      </c>
      <c r="F47" s="7" t="n">
        <v>1.3956</v>
      </c>
      <c r="G47" s="7" t="n">
        <v>2.0438</v>
      </c>
      <c r="I47" s="7" t="n">
        <v>3.2595953526</v>
      </c>
      <c r="J47" s="7" t="n">
        <v>0</v>
      </c>
      <c r="K47" s="7" t="n">
        <v>1.6909</v>
      </c>
      <c r="L47" s="7" t="n">
        <v>0</v>
      </c>
    </row>
    <row r="48" customFormat="false" ht="15" hidden="false" customHeight="false" outlineLevel="0" collapsed="false">
      <c r="A48" s="1" t="s">
        <v>31</v>
      </c>
      <c r="B48" s="1" t="n">
        <v>1</v>
      </c>
      <c r="D48" s="7" t="n">
        <v>3.6785014423</v>
      </c>
      <c r="E48" s="7" t="n">
        <v>3.2115523838</v>
      </c>
      <c r="F48" s="7" t="n">
        <v>1.9355</v>
      </c>
      <c r="G48" s="7" t="n">
        <v>4.5749</v>
      </c>
      <c r="I48" s="7" t="n">
        <v>3.9282952724</v>
      </c>
      <c r="J48" s="7" t="n">
        <v>0</v>
      </c>
      <c r="K48" s="7" t="n">
        <v>1.9814</v>
      </c>
      <c r="L48" s="7" t="n">
        <v>0</v>
      </c>
    </row>
    <row r="49" customFormat="false" ht="15" hidden="false" customHeight="false" outlineLevel="0" collapsed="false">
      <c r="B49" s="1" t="n">
        <f aca="false">B48+4</f>
        <v>5</v>
      </c>
      <c r="D49" s="7" t="n">
        <v>3.1962799479</v>
      </c>
      <c r="E49" s="7" t="n">
        <v>2.325936278</v>
      </c>
      <c r="F49" s="7" t="n">
        <v>1.8226</v>
      </c>
      <c r="G49" s="7" t="n">
        <v>3.4538</v>
      </c>
      <c r="I49" s="7" t="n">
        <v>3.4985677083</v>
      </c>
      <c r="J49" s="7" t="n">
        <v>0</v>
      </c>
      <c r="K49" s="7" t="n">
        <v>1.9016</v>
      </c>
      <c r="L49" s="7" t="n">
        <v>0</v>
      </c>
    </row>
    <row r="50" customFormat="false" ht="15" hidden="false" customHeight="false" outlineLevel="0" collapsed="false">
      <c r="B50" s="1" t="n">
        <f aca="false">B49+4</f>
        <v>9</v>
      </c>
      <c r="D50" s="7" t="n">
        <v>2.4985345553</v>
      </c>
      <c r="E50" s="7" t="n">
        <v>1.5406919271</v>
      </c>
      <c r="F50" s="7" t="n">
        <v>1.5145</v>
      </c>
      <c r="G50" s="7" t="n">
        <v>2.3821</v>
      </c>
      <c r="I50" s="7" t="n">
        <v>2.8755108173</v>
      </c>
      <c r="J50" s="7" t="n">
        <v>0</v>
      </c>
      <c r="K50" s="7" t="n">
        <v>1.6738</v>
      </c>
      <c r="L50" s="7" t="n">
        <v>0</v>
      </c>
    </row>
    <row r="51" customFormat="false" ht="15" hidden="false" customHeight="false" outlineLevel="0" collapsed="false">
      <c r="B51" s="1" t="n">
        <f aca="false">B50+4</f>
        <v>13</v>
      </c>
      <c r="D51" s="7" t="n">
        <v>1.877063762</v>
      </c>
      <c r="E51" s="7" t="n">
        <v>1.015648778</v>
      </c>
      <c r="F51" s="7" t="n">
        <v>1.1861</v>
      </c>
      <c r="G51" s="7" t="n">
        <v>1.6214</v>
      </c>
      <c r="I51" s="7" t="n">
        <v>2.2705328526</v>
      </c>
      <c r="J51" s="7" t="n">
        <v>0</v>
      </c>
      <c r="K51" s="7" t="n">
        <v>1.3932</v>
      </c>
      <c r="L51" s="7" t="n">
        <v>0</v>
      </c>
    </row>
    <row r="52" customFormat="false" ht="15" hidden="false" customHeight="false" outlineLevel="0" collapsed="false">
      <c r="A52" s="1" t="s">
        <v>32</v>
      </c>
      <c r="B52" s="1" t="n">
        <v>1</v>
      </c>
      <c r="D52" s="7" t="n">
        <v>4.3206231804</v>
      </c>
      <c r="E52" s="7" t="n">
        <v>5.6329996161</v>
      </c>
      <c r="F52" s="7" t="n">
        <v>2.0119</v>
      </c>
      <c r="G52" s="7" t="n">
        <v>7.0992</v>
      </c>
      <c r="I52" s="7" t="n">
        <v>4.4036258013</v>
      </c>
      <c r="J52" s="7" t="n">
        <v>0</v>
      </c>
      <c r="K52" s="7" t="n">
        <v>2.0364</v>
      </c>
      <c r="L52" s="7" t="n">
        <v>0</v>
      </c>
    </row>
    <row r="53" customFormat="false" ht="15" hidden="false" customHeight="false" outlineLevel="0" collapsed="false">
      <c r="B53" s="1" t="n">
        <f aca="false">B52+4</f>
        <v>5</v>
      </c>
      <c r="D53" s="7" t="n">
        <v>4.0057627537</v>
      </c>
      <c r="E53" s="7" t="n">
        <v>4.2393230335</v>
      </c>
      <c r="F53" s="7" t="n">
        <v>2.0053</v>
      </c>
      <c r="G53" s="7" t="n">
        <v>5.6877</v>
      </c>
      <c r="I53" s="7" t="n">
        <v>4.1030048077</v>
      </c>
      <c r="J53" s="7" t="n">
        <v>0</v>
      </c>
      <c r="K53" s="7" t="n">
        <v>2.0274</v>
      </c>
      <c r="L53" s="7" t="n">
        <v>0</v>
      </c>
    </row>
    <row r="54" customFormat="false" ht="15" hidden="false" customHeight="false" outlineLevel="0" collapsed="false">
      <c r="B54" s="1" t="n">
        <f aca="false">B53+4</f>
        <v>9</v>
      </c>
      <c r="D54" s="7" t="n">
        <v>3.5099073518</v>
      </c>
      <c r="E54" s="7" t="n">
        <v>3.044104367</v>
      </c>
      <c r="F54" s="7" t="n">
        <v>1.8866</v>
      </c>
      <c r="G54" s="7" t="n">
        <v>4.3034</v>
      </c>
      <c r="I54" s="7" t="n">
        <v>3.63359375</v>
      </c>
      <c r="J54" s="7" t="n">
        <v>0</v>
      </c>
      <c r="K54" s="7" t="n">
        <v>1.9339</v>
      </c>
      <c r="L54" s="7" t="n">
        <v>0</v>
      </c>
    </row>
    <row r="55" customFormat="false" ht="15" hidden="false" customHeight="false" outlineLevel="0" collapsed="false">
      <c r="B55" s="1" t="n">
        <f aca="false">B54+4</f>
        <v>13</v>
      </c>
      <c r="D55" s="7" t="n">
        <v>2.9588948818</v>
      </c>
      <c r="E55" s="7" t="n">
        <v>2.1726703726</v>
      </c>
      <c r="F55" s="7" t="n">
        <v>1.6923</v>
      </c>
      <c r="G55" s="7" t="n">
        <v>3.2027</v>
      </c>
      <c r="I55" s="7" t="n">
        <v>3.098828125</v>
      </c>
      <c r="J55" s="7" t="n">
        <v>0</v>
      </c>
      <c r="K55" s="7" t="n">
        <v>1.7464</v>
      </c>
      <c r="L55" s="7" t="n">
        <v>0</v>
      </c>
    </row>
    <row r="56" customFormat="false" ht="15" hidden="false" customHeight="false" outlineLevel="0" collapsed="false">
      <c r="A56" s="1" t="s">
        <v>33</v>
      </c>
      <c r="B56" s="1" t="n">
        <v>1</v>
      </c>
      <c r="D56" s="7" t="n">
        <v>4.5031703726</v>
      </c>
      <c r="E56" s="7" t="n">
        <v>5.7680370994</v>
      </c>
      <c r="F56" s="7" t="n">
        <v>2.0057</v>
      </c>
      <c r="G56" s="7" t="n">
        <v>7.3781</v>
      </c>
      <c r="I56" s="7" t="n">
        <v>4.5713341346</v>
      </c>
      <c r="J56" s="7" t="n">
        <v>0</v>
      </c>
      <c r="K56" s="7" t="n">
        <v>2.0364</v>
      </c>
      <c r="L56" s="7" t="n">
        <v>0</v>
      </c>
    </row>
    <row r="57" customFormat="false" ht="15" hidden="false" customHeight="false" outlineLevel="0" collapsed="false">
      <c r="B57" s="1" t="n">
        <f aca="false">B56+4</f>
        <v>5</v>
      </c>
      <c r="D57" s="7" t="n">
        <v>4.2281905849</v>
      </c>
      <c r="E57" s="7" t="n">
        <v>4.3815057492</v>
      </c>
      <c r="F57" s="7" t="n">
        <v>2.0322</v>
      </c>
      <c r="G57" s="7" t="n">
        <v>5.9886</v>
      </c>
      <c r="I57" s="7" t="n">
        <v>4.3146834936</v>
      </c>
      <c r="J57" s="7" t="n">
        <v>0</v>
      </c>
      <c r="K57" s="7" t="n">
        <v>2.0274</v>
      </c>
      <c r="L57" s="7" t="n">
        <v>0</v>
      </c>
    </row>
    <row r="58" customFormat="false" ht="15" hidden="false" customHeight="false" outlineLevel="0" collapsed="false">
      <c r="B58" s="1" t="n">
        <f aca="false">B57+4</f>
        <v>9</v>
      </c>
      <c r="D58" s="7" t="n">
        <v>3.7841242188</v>
      </c>
      <c r="E58" s="7" t="n">
        <v>3.1184728766</v>
      </c>
      <c r="F58" s="7" t="n">
        <v>1.9713</v>
      </c>
      <c r="G58" s="7" t="n">
        <v>4.5676</v>
      </c>
      <c r="I58" s="7" t="n">
        <v>3.9035857372</v>
      </c>
      <c r="J58" s="7" t="n">
        <v>0</v>
      </c>
      <c r="K58" s="7" t="n">
        <v>1.9339</v>
      </c>
      <c r="L58" s="7" t="n">
        <v>0</v>
      </c>
    </row>
    <row r="59" customFormat="false" ht="15" hidden="false" customHeight="false" outlineLevel="0" collapsed="false">
      <c r="B59" s="1" t="n">
        <f aca="false">B58+4</f>
        <v>13</v>
      </c>
      <c r="D59" s="7" t="n">
        <v>3.2579423077</v>
      </c>
      <c r="E59" s="7" t="n">
        <v>2.1721756811</v>
      </c>
      <c r="F59" s="7" t="n">
        <v>1.8366</v>
      </c>
      <c r="G59" s="7" t="n">
        <v>3.375</v>
      </c>
      <c r="I59" s="7" t="n">
        <v>3.4172676282</v>
      </c>
      <c r="J59" s="7" t="n">
        <v>0</v>
      </c>
      <c r="K59" s="7" t="n">
        <v>1.8757</v>
      </c>
      <c r="L59" s="7" t="n">
        <v>0</v>
      </c>
    </row>
    <row r="60" customFormat="false" ht="15" hidden="false" customHeight="false" outlineLevel="0" collapsed="false">
      <c r="A60" s="1" t="s">
        <v>34</v>
      </c>
      <c r="B60" s="1" t="n">
        <v>1</v>
      </c>
      <c r="D60" s="7" t="n">
        <v>3.8949024439</v>
      </c>
      <c r="E60" s="7" t="n">
        <v>4.133614383</v>
      </c>
      <c r="F60" s="7" t="n">
        <v>1.9011</v>
      </c>
      <c r="G60" s="7" t="n">
        <v>5.4889</v>
      </c>
      <c r="I60" s="7" t="n">
        <v>4.3661157853</v>
      </c>
      <c r="J60" s="7" t="n">
        <v>0</v>
      </c>
      <c r="K60" s="7" t="n">
        <v>1.9322</v>
      </c>
      <c r="L60" s="7" t="n">
        <v>0</v>
      </c>
    </row>
    <row r="61" customFormat="false" ht="15" hidden="false" customHeight="false" outlineLevel="0" collapsed="false">
      <c r="B61" s="1" t="n">
        <f aca="false">B60+4</f>
        <v>5</v>
      </c>
      <c r="D61" s="7" t="n">
        <v>3.4897617855</v>
      </c>
      <c r="E61" s="7" t="n">
        <v>3.0791274038</v>
      </c>
      <c r="F61" s="7" t="n">
        <v>1.8227</v>
      </c>
      <c r="G61" s="7" t="n">
        <v>4.3302</v>
      </c>
      <c r="I61" s="7" t="n">
        <v>4.0821013622</v>
      </c>
      <c r="J61" s="7" t="n">
        <v>0</v>
      </c>
      <c r="K61" s="7" t="n">
        <v>1.9326</v>
      </c>
      <c r="L61" s="7" t="n">
        <v>0</v>
      </c>
    </row>
    <row r="62" customFormat="false" ht="15" hidden="false" customHeight="false" outlineLevel="0" collapsed="false">
      <c r="B62" s="1" t="n">
        <f aca="false">B61+4</f>
        <v>9</v>
      </c>
      <c r="D62" s="7" t="n">
        <v>2.8879084535</v>
      </c>
      <c r="E62" s="7" t="n">
        <v>2.1189592682</v>
      </c>
      <c r="F62" s="7" t="n">
        <v>1.6035</v>
      </c>
      <c r="G62" s="7" t="n">
        <v>3.1681</v>
      </c>
      <c r="I62" s="7" t="n">
        <v>3.6185096154</v>
      </c>
      <c r="J62" s="7" t="n">
        <v>0</v>
      </c>
      <c r="K62" s="7" t="n">
        <v>1.859</v>
      </c>
      <c r="L62" s="7" t="n">
        <v>0</v>
      </c>
    </row>
    <row r="63" customFormat="false" ht="15" hidden="false" customHeight="false" outlineLevel="0" collapsed="false">
      <c r="B63" s="1" t="n">
        <f aca="false">B62+4</f>
        <v>13</v>
      </c>
      <c r="D63" s="7" t="n">
        <v>2.3057415198</v>
      </c>
      <c r="E63" s="7" t="n">
        <v>1.4248772369</v>
      </c>
      <c r="F63" s="7" t="n">
        <v>1.3583</v>
      </c>
      <c r="G63" s="7" t="n">
        <v>2.264</v>
      </c>
      <c r="I63" s="7" t="n">
        <v>3.0533954327</v>
      </c>
      <c r="J63" s="7" t="n">
        <v>0</v>
      </c>
      <c r="K63" s="7" t="n">
        <v>1.6795</v>
      </c>
      <c r="L63" s="7" t="n">
        <v>0</v>
      </c>
    </row>
    <row r="64" customFormat="false" ht="15" hidden="false" customHeight="false" outlineLevel="0" collapsed="false">
      <c r="A64" s="1" t="s">
        <v>35</v>
      </c>
      <c r="B64" s="1" t="n">
        <v>1</v>
      </c>
      <c r="D64" s="7" t="n">
        <v>3.2919409035</v>
      </c>
      <c r="E64" s="7" t="n">
        <v>1.9262311976</v>
      </c>
      <c r="F64" s="7" t="n">
        <v>1.9089</v>
      </c>
      <c r="G64" s="7" t="n">
        <v>3.1392</v>
      </c>
      <c r="I64" s="7" t="n">
        <v>3.3849327257</v>
      </c>
      <c r="J64" s="7" t="n">
        <v>0</v>
      </c>
      <c r="K64" s="7" t="n">
        <v>1.916</v>
      </c>
      <c r="L64" s="7" t="n">
        <v>0</v>
      </c>
    </row>
    <row r="65" customFormat="false" ht="15" hidden="false" customHeight="false" outlineLevel="0" collapsed="false">
      <c r="B65" s="1" t="n">
        <f aca="false">B64+4</f>
        <v>5</v>
      </c>
      <c r="D65" s="7" t="n">
        <v>2.7360987214</v>
      </c>
      <c r="E65" s="7" t="n">
        <v>1.3298471029</v>
      </c>
      <c r="F65" s="7" t="n">
        <v>1.7585</v>
      </c>
      <c r="G65" s="7" t="n">
        <v>2.161</v>
      </c>
      <c r="I65" s="7" t="n">
        <v>2.8601443142</v>
      </c>
      <c r="J65" s="7" t="n">
        <v>0</v>
      </c>
      <c r="K65" s="7" t="n">
        <v>1.7934</v>
      </c>
      <c r="L65" s="7" t="n">
        <v>0</v>
      </c>
    </row>
    <row r="66" customFormat="false" ht="15" hidden="false" customHeight="false" outlineLevel="0" collapsed="false">
      <c r="B66" s="1" t="n">
        <f aca="false">B65+4</f>
        <v>9</v>
      </c>
      <c r="D66" s="7" t="n">
        <v>1.8940362052</v>
      </c>
      <c r="E66" s="7" t="n">
        <v>0.8058316334</v>
      </c>
      <c r="F66" s="7" t="n">
        <v>1.3106</v>
      </c>
      <c r="G66" s="7" t="n">
        <v>1.287</v>
      </c>
      <c r="I66" s="7" t="n">
        <v>2.046891276</v>
      </c>
      <c r="J66" s="7" t="n">
        <v>0</v>
      </c>
      <c r="K66" s="7" t="n">
        <v>1.3938</v>
      </c>
      <c r="L66" s="7" t="n">
        <v>0</v>
      </c>
    </row>
    <row r="67" customFormat="false" ht="15" hidden="false" customHeight="false" outlineLevel="0" collapsed="false">
      <c r="B67" s="1" t="n">
        <f aca="false">B66+4</f>
        <v>13</v>
      </c>
      <c r="D67" s="7" t="n">
        <v>1.2114900409</v>
      </c>
      <c r="E67" s="7" t="n">
        <v>0.481486811</v>
      </c>
      <c r="F67" s="7" t="n">
        <v>0.8738</v>
      </c>
      <c r="G67" s="7" t="n">
        <v>0.752</v>
      </c>
      <c r="I67" s="7" t="n">
        <v>1.3302571615</v>
      </c>
      <c r="J67" s="7" t="n">
        <v>0</v>
      </c>
      <c r="K67" s="7" t="n">
        <v>0.9523</v>
      </c>
      <c r="L67" s="7" t="n">
        <v>0</v>
      </c>
    </row>
    <row r="68" customFormat="false" ht="15" hidden="false" customHeight="false" outlineLevel="0" collapsed="false">
      <c r="A68" s="1" t="s">
        <v>36</v>
      </c>
      <c r="B68" s="1" t="n">
        <v>1</v>
      </c>
      <c r="D68" s="7" t="n">
        <v>3.2884938386</v>
      </c>
      <c r="E68" s="7" t="n">
        <v>1.9603940014</v>
      </c>
      <c r="F68" s="7" t="n">
        <v>1.9102</v>
      </c>
      <c r="G68" s="7" t="n">
        <v>3.1518</v>
      </c>
      <c r="I68" s="7" t="n">
        <v>3.4243684896</v>
      </c>
      <c r="J68" s="7" t="n">
        <v>0</v>
      </c>
      <c r="K68" s="7" t="n">
        <v>1.919</v>
      </c>
      <c r="L68" s="7" t="n">
        <v>0</v>
      </c>
    </row>
    <row r="69" customFormat="false" ht="15" hidden="false" customHeight="false" outlineLevel="0" collapsed="false">
      <c r="B69" s="1" t="n">
        <f aca="false">B68+4</f>
        <v>5</v>
      </c>
      <c r="D69" s="7" t="n">
        <v>2.7205458749</v>
      </c>
      <c r="E69" s="7" t="n">
        <v>1.3690896068</v>
      </c>
      <c r="F69" s="7" t="n">
        <v>1.7515</v>
      </c>
      <c r="G69" s="7" t="n">
        <v>2.1632</v>
      </c>
      <c r="I69" s="7" t="n">
        <v>2.8955425347</v>
      </c>
      <c r="J69" s="7" t="n">
        <v>0</v>
      </c>
      <c r="K69" s="7" t="n">
        <v>1.7855</v>
      </c>
      <c r="L69" s="7" t="n">
        <v>0</v>
      </c>
    </row>
    <row r="70" customFormat="false" ht="15" hidden="false" customHeight="false" outlineLevel="0" collapsed="false">
      <c r="B70" s="1" t="n">
        <f aca="false">B69+4</f>
        <v>9</v>
      </c>
      <c r="D70" s="7" t="n">
        <v>1.8679748843</v>
      </c>
      <c r="E70" s="7" t="n">
        <v>0.8420524052</v>
      </c>
      <c r="F70" s="7" t="n">
        <v>1.2949</v>
      </c>
      <c r="G70" s="7" t="n">
        <v>1.2992</v>
      </c>
      <c r="I70" s="7" t="n">
        <v>2.0740180122</v>
      </c>
      <c r="J70" s="7" t="n">
        <v>0</v>
      </c>
      <c r="K70" s="7" t="n">
        <v>1.3891</v>
      </c>
      <c r="L70" s="7" t="n">
        <v>0</v>
      </c>
    </row>
    <row r="71" customFormat="false" ht="15" hidden="false" customHeight="false" outlineLevel="0" collapsed="false">
      <c r="B71" s="1" t="n">
        <f aca="false">B70+4</f>
        <v>13</v>
      </c>
      <c r="D71" s="7" t="n">
        <v>1.1749783402</v>
      </c>
      <c r="E71" s="7" t="n">
        <v>0.5052064363</v>
      </c>
      <c r="F71" s="7" t="n">
        <v>0.8446</v>
      </c>
      <c r="G71" s="7" t="n">
        <v>0.7696</v>
      </c>
      <c r="I71" s="7" t="n">
        <v>1.3896690538</v>
      </c>
      <c r="J71" s="7" t="n">
        <v>0</v>
      </c>
      <c r="K71" s="7" t="n">
        <v>0.9893</v>
      </c>
      <c r="L71" s="7" t="n">
        <v>0</v>
      </c>
    </row>
    <row r="72" customFormat="false" ht="15" hidden="false" customHeight="false" outlineLevel="0" collapsed="false">
      <c r="A72" s="1" t="s">
        <v>37</v>
      </c>
      <c r="B72" s="1" t="n">
        <v>1</v>
      </c>
      <c r="D72" s="7" t="n">
        <v>3.1978559172</v>
      </c>
      <c r="E72" s="7" t="n">
        <v>1.9248652289</v>
      </c>
      <c r="F72" s="7" t="n">
        <v>1.8701</v>
      </c>
      <c r="G72" s="7" t="n">
        <v>3.0417</v>
      </c>
      <c r="I72" s="7" t="n">
        <v>3.2821842448</v>
      </c>
      <c r="J72" s="7" t="n">
        <v>0</v>
      </c>
      <c r="K72" s="7" t="n">
        <v>1.8953</v>
      </c>
      <c r="L72" s="7" t="n">
        <v>0</v>
      </c>
    </row>
    <row r="73" customFormat="false" ht="15" hidden="false" customHeight="false" outlineLevel="0" collapsed="false">
      <c r="B73" s="1" t="n">
        <f aca="false">B72+4</f>
        <v>5</v>
      </c>
      <c r="D73" s="7" t="n">
        <v>2.6363534216</v>
      </c>
      <c r="E73" s="7" t="n">
        <v>1.332405004</v>
      </c>
      <c r="F73" s="7" t="n">
        <v>1.7</v>
      </c>
      <c r="G73" s="7" t="n">
        <v>2.1038</v>
      </c>
      <c r="I73" s="7" t="n">
        <v>2.7342523872</v>
      </c>
      <c r="J73" s="7" t="n">
        <v>0</v>
      </c>
      <c r="K73" s="7" t="n">
        <v>1.7284</v>
      </c>
      <c r="L73" s="7" t="n">
        <v>0</v>
      </c>
    </row>
    <row r="74" customFormat="false" ht="15" hidden="false" customHeight="false" outlineLevel="0" collapsed="false">
      <c r="B74" s="1" t="n">
        <f aca="false">B73+4</f>
        <v>9</v>
      </c>
      <c r="D74" s="7" t="n">
        <v>1.7853230758</v>
      </c>
      <c r="E74" s="7" t="n">
        <v>0.8103883482</v>
      </c>
      <c r="F74" s="7" t="n">
        <v>1.2174</v>
      </c>
      <c r="G74" s="7" t="n">
        <v>1.2783</v>
      </c>
      <c r="I74" s="7" t="n">
        <v>1.9122146267</v>
      </c>
      <c r="J74" s="7" t="n">
        <v>0</v>
      </c>
      <c r="K74" s="7" t="n">
        <v>1.2799</v>
      </c>
      <c r="L74" s="7" t="n">
        <v>0</v>
      </c>
    </row>
    <row r="75" customFormat="false" ht="15" hidden="false" customHeight="false" outlineLevel="0" collapsed="false">
      <c r="B75" s="1" t="n">
        <f aca="false">B74+4</f>
        <v>13</v>
      </c>
      <c r="D75" s="7" t="n">
        <v>1.137122951</v>
      </c>
      <c r="E75" s="7" t="n">
        <v>0.4890871962</v>
      </c>
      <c r="F75" s="7" t="n">
        <v>0.7972</v>
      </c>
      <c r="G75" s="7" t="n">
        <v>0.7689</v>
      </c>
      <c r="I75" s="7" t="n">
        <v>1.2664290365</v>
      </c>
      <c r="J75" s="7" t="n">
        <v>0</v>
      </c>
      <c r="K75" s="7" t="n">
        <v>0.8839</v>
      </c>
      <c r="L75" s="7" t="n">
        <v>0</v>
      </c>
    </row>
    <row r="76" customFormat="false" ht="15" hidden="false" customHeight="false" outlineLevel="0" collapsed="false">
      <c r="A76" s="8" t="s">
        <v>38</v>
      </c>
      <c r="B76" s="8" t="n">
        <v>1</v>
      </c>
      <c r="C76" s="8"/>
      <c r="D76" s="9" t="n">
        <v>3.921190595</v>
      </c>
      <c r="E76" s="9" t="n">
        <v>3.6149940555</v>
      </c>
      <c r="F76" s="9" t="n">
        <v>1.9347</v>
      </c>
      <c r="G76" s="9" t="n">
        <v>5.2455</v>
      </c>
      <c r="H76" s="8"/>
      <c r="I76" s="9" t="n">
        <v>4.0230143229</v>
      </c>
      <c r="J76" s="9" t="n">
        <v>0</v>
      </c>
      <c r="K76" s="9" t="n">
        <v>1.9761</v>
      </c>
      <c r="L76" s="9" t="n">
        <v>0</v>
      </c>
    </row>
    <row r="77" customFormat="false" ht="15" hidden="false" customHeight="false" outlineLevel="0" collapsed="false">
      <c r="A77" s="8"/>
      <c r="B77" s="8" t="n">
        <v>5</v>
      </c>
      <c r="C77" s="8"/>
      <c r="D77" s="9" t="n">
        <v>3.5550654347</v>
      </c>
      <c r="E77" s="9" t="n">
        <v>2.6000580028</v>
      </c>
      <c r="F77" s="9" t="n">
        <v>1.9352</v>
      </c>
      <c r="G77" s="9" t="n">
        <v>4.0063</v>
      </c>
      <c r="H77" s="8"/>
      <c r="I77" s="9" t="n">
        <v>3.66092498</v>
      </c>
      <c r="J77" s="9" t="n">
        <v>0</v>
      </c>
      <c r="K77" s="9" t="n">
        <v>1.9745</v>
      </c>
      <c r="L77" s="9" t="n">
        <v>0</v>
      </c>
    </row>
    <row r="78" customFormat="false" ht="15" hidden="false" customHeight="false" outlineLevel="0" collapsed="false">
      <c r="A78" s="8"/>
      <c r="B78" s="8" t="n">
        <v>9</v>
      </c>
      <c r="C78" s="8"/>
      <c r="D78" s="9" t="n">
        <v>2.9969853265</v>
      </c>
      <c r="E78" s="9" t="n">
        <v>1.7256080078</v>
      </c>
      <c r="F78" s="9" t="n">
        <v>1.8144</v>
      </c>
      <c r="G78" s="9" t="n">
        <v>2.7482</v>
      </c>
      <c r="H78" s="8"/>
      <c r="I78" s="9" t="n">
        <v>3.1048127003</v>
      </c>
      <c r="J78" s="9" t="n">
        <v>0</v>
      </c>
      <c r="K78" s="9" t="n">
        <v>1.8531</v>
      </c>
      <c r="L78" s="9" t="n">
        <v>0</v>
      </c>
    </row>
    <row r="79" customFormat="false" ht="15" hidden="false" customHeight="false" outlineLevel="0" collapsed="false">
      <c r="A79" s="8"/>
      <c r="B79" s="8" t="n">
        <v>13</v>
      </c>
      <c r="C79" s="8"/>
      <c r="D79" s="9" t="n">
        <v>2.3577438301</v>
      </c>
      <c r="E79" s="9" t="n">
        <v>1.1446650341</v>
      </c>
      <c r="F79" s="9" t="n">
        <v>1.5442</v>
      </c>
      <c r="G79" s="9" t="n">
        <v>1.8234</v>
      </c>
      <c r="H79" s="8"/>
      <c r="I79" s="9" t="n">
        <v>2.4690630008</v>
      </c>
      <c r="J79" s="9" t="n">
        <v>0</v>
      </c>
      <c r="K79" s="9" t="n">
        <v>1.5905</v>
      </c>
      <c r="L79" s="9"/>
    </row>
    <row r="80" customFormat="false" ht="15" hidden="false" customHeight="false" outlineLevel="0" collapsed="false">
      <c r="A80" s="8" t="s">
        <v>39</v>
      </c>
      <c r="B80" s="8" t="n">
        <v>1</v>
      </c>
      <c r="C80" s="8"/>
      <c r="D80" s="9" t="n">
        <v>2.8127140274</v>
      </c>
      <c r="E80" s="9" t="n">
        <v>2.846363088</v>
      </c>
      <c r="F80" s="9" t="n">
        <v>1.5888</v>
      </c>
      <c r="G80" s="9" t="n">
        <v>3.6448</v>
      </c>
      <c r="H80" s="8"/>
      <c r="I80" s="9" t="n">
        <v>3.0414339701</v>
      </c>
      <c r="J80" s="9" t="n">
        <v>0</v>
      </c>
      <c r="K80" s="9" t="n">
        <v>1.6747</v>
      </c>
      <c r="L80" s="9" t="n">
        <v>0</v>
      </c>
    </row>
    <row r="81" customFormat="false" ht="15" hidden="false" customHeight="false" outlineLevel="0" collapsed="false">
      <c r="A81" s="8"/>
      <c r="B81" s="8" t="n">
        <v>5</v>
      </c>
      <c r="C81" s="8"/>
      <c r="D81" s="9" t="n">
        <v>2.312197642</v>
      </c>
      <c r="E81" s="9" t="n">
        <v>2.0999244283</v>
      </c>
      <c r="F81" s="9" t="n">
        <v>1.3549</v>
      </c>
      <c r="G81" s="9" t="n">
        <v>2.7842</v>
      </c>
      <c r="H81" s="8"/>
      <c r="I81" s="9" t="n">
        <v>2.5473798116</v>
      </c>
      <c r="J81" s="9" t="n">
        <v>0</v>
      </c>
      <c r="K81" s="9" t="n">
        <v>1.4599</v>
      </c>
      <c r="L81" s="9" t="n">
        <v>0</v>
      </c>
    </row>
    <row r="82" customFormat="false" ht="15" hidden="false" customHeight="false" outlineLevel="0" collapsed="false">
      <c r="A82" s="8"/>
      <c r="B82" s="8" t="n">
        <v>9</v>
      </c>
      <c r="C82" s="8"/>
      <c r="D82" s="9" t="n">
        <v>1.730260732</v>
      </c>
      <c r="E82" s="9" t="n">
        <v>1.4795412572</v>
      </c>
      <c r="F82" s="9" t="n">
        <v>1.0053</v>
      </c>
      <c r="G82" s="9" t="n">
        <v>2.0321</v>
      </c>
      <c r="H82" s="8"/>
      <c r="I82" s="9" t="n">
        <v>1.9486885071</v>
      </c>
      <c r="J82" s="9" t="n">
        <v>0</v>
      </c>
      <c r="K82" s="9" t="n">
        <v>1.1124</v>
      </c>
      <c r="L82" s="9" t="n">
        <v>0</v>
      </c>
    </row>
    <row r="83" customFormat="false" ht="15" hidden="false" customHeight="false" outlineLevel="0" collapsed="false">
      <c r="A83" s="8"/>
      <c r="B83" s="8" t="n">
        <v>13</v>
      </c>
      <c r="C83" s="8"/>
      <c r="D83" s="9" t="n">
        <v>1.3588515727</v>
      </c>
      <c r="E83" s="9" t="n">
        <v>1.0536403351</v>
      </c>
      <c r="F83" s="9" t="n">
        <v>0.7975</v>
      </c>
      <c r="G83" s="9" t="n">
        <v>1.4933</v>
      </c>
      <c r="H83" s="8"/>
      <c r="I83" s="9" t="n">
        <v>1.5578600566</v>
      </c>
      <c r="J83" s="9" t="n">
        <v>0</v>
      </c>
      <c r="K83" s="9" t="n">
        <v>0.9047</v>
      </c>
      <c r="L83" s="9" t="n">
        <v>0</v>
      </c>
    </row>
    <row r="84" customFormat="false" ht="15" hidden="false" customHeight="false" outlineLevel="0" collapsed="false">
      <c r="A84" s="8" t="s">
        <v>40</v>
      </c>
      <c r="B84" s="8" t="n">
        <v>1</v>
      </c>
      <c r="C84" s="8"/>
      <c r="D84" s="9" t="n">
        <v>2.021029579</v>
      </c>
      <c r="E84" s="9" t="n">
        <v>3.3845695457</v>
      </c>
      <c r="F84" s="9" t="n">
        <v>1.0844</v>
      </c>
      <c r="G84" s="9" t="n">
        <v>3.7214</v>
      </c>
      <c r="H84" s="8"/>
      <c r="I84" s="9" t="n">
        <v>2.1530533854</v>
      </c>
      <c r="J84" s="9" t="n">
        <v>0</v>
      </c>
      <c r="K84" s="9" t="n">
        <v>1.1426</v>
      </c>
      <c r="L84" s="9" t="n">
        <v>0</v>
      </c>
    </row>
    <row r="85" customFormat="false" ht="15" hidden="false" customHeight="false" outlineLevel="0" collapsed="false">
      <c r="A85" s="8"/>
      <c r="B85" s="8" t="n">
        <v>5</v>
      </c>
      <c r="C85" s="8"/>
      <c r="D85" s="9" t="n">
        <v>1.7548786422</v>
      </c>
      <c r="E85" s="9" t="n">
        <v>2.557696365</v>
      </c>
      <c r="F85" s="9" t="n">
        <v>0.9366</v>
      </c>
      <c r="G85" s="9" t="n">
        <v>2.9823</v>
      </c>
      <c r="H85" s="8"/>
      <c r="I85" s="9" t="n">
        <v>1.899514974</v>
      </c>
      <c r="J85" s="9" t="n">
        <v>0</v>
      </c>
      <c r="K85" s="9" t="n">
        <v>1.003</v>
      </c>
      <c r="L85" s="9" t="n">
        <v>0</v>
      </c>
    </row>
    <row r="86" customFormat="false" ht="15" hidden="false" customHeight="false" outlineLevel="0" collapsed="false">
      <c r="A86" s="8"/>
      <c r="B86" s="8" t="n">
        <v>9</v>
      </c>
      <c r="C86" s="8"/>
      <c r="D86" s="9" t="n">
        <v>1.4728454138</v>
      </c>
      <c r="E86" s="9" t="n">
        <v>1.913678172</v>
      </c>
      <c r="F86" s="9" t="n">
        <v>0.7728</v>
      </c>
      <c r="G86" s="9" t="n">
        <v>2.3451</v>
      </c>
      <c r="H86" s="8"/>
      <c r="I86" s="9" t="n">
        <v>1.6156694878</v>
      </c>
      <c r="J86" s="9" t="n">
        <v>0</v>
      </c>
      <c r="K86" s="9" t="n">
        <v>0.8383</v>
      </c>
      <c r="L86" s="9" t="n">
        <v>0</v>
      </c>
    </row>
    <row r="87" customFormat="false" ht="15" hidden="false" customHeight="false" outlineLevel="0" collapsed="false">
      <c r="A87" s="8"/>
      <c r="B87" s="8" t="n">
        <v>13</v>
      </c>
      <c r="C87" s="8"/>
      <c r="D87" s="9" t="n">
        <v>1.2921265408</v>
      </c>
      <c r="E87" s="9" t="n">
        <v>1.462758044</v>
      </c>
      <c r="F87" s="9" t="n">
        <v>0.6913</v>
      </c>
      <c r="G87" s="9" t="n">
        <v>1.8538</v>
      </c>
      <c r="H87" s="8"/>
      <c r="I87" s="9" t="n">
        <v>1.4252647569</v>
      </c>
      <c r="J87" s="9" t="n">
        <v>0</v>
      </c>
      <c r="K87" s="9" t="n">
        <v>0.7569</v>
      </c>
      <c r="L87" s="9" t="n">
        <v>0</v>
      </c>
    </row>
    <row r="88" customFormat="false" ht="15" hidden="false" customHeight="false" outlineLevel="0" collapsed="false">
      <c r="A88" s="8" t="s">
        <v>41</v>
      </c>
      <c r="B88" s="8" t="n">
        <v>1</v>
      </c>
      <c r="C88" s="8"/>
      <c r="D88" s="9" t="n">
        <v>0.8478753168</v>
      </c>
      <c r="E88" s="9" t="n">
        <v>0.8018598763</v>
      </c>
      <c r="F88" s="9" t="n">
        <v>0.4875</v>
      </c>
      <c r="G88" s="9" t="n">
        <v>1.052</v>
      </c>
      <c r="H88" s="8"/>
      <c r="I88" s="9" t="n">
        <v>1.6372601997</v>
      </c>
      <c r="J88" s="9" t="n">
        <v>0</v>
      </c>
      <c r="K88" s="9" t="n">
        <v>0.9968</v>
      </c>
      <c r="L88" s="9" t="n">
        <v>0</v>
      </c>
    </row>
    <row r="89" customFormat="false" ht="15" hidden="false" customHeight="false" outlineLevel="0" collapsed="false">
      <c r="A89" s="8"/>
      <c r="B89" s="8" t="n">
        <v>5</v>
      </c>
      <c r="C89" s="8"/>
      <c r="D89" s="9" t="n">
        <v>0.7056992643</v>
      </c>
      <c r="E89" s="9" t="n">
        <v>0.5922866688</v>
      </c>
      <c r="F89" s="9" t="n">
        <v>0.4243</v>
      </c>
      <c r="G89" s="9" t="n">
        <v>0.8014</v>
      </c>
      <c r="H89" s="8"/>
      <c r="I89" s="9" t="n">
        <v>1.2960123698</v>
      </c>
      <c r="J89" s="9" t="n">
        <v>0</v>
      </c>
      <c r="K89" s="9" t="n">
        <v>0.8456</v>
      </c>
      <c r="L89" s="9" t="n">
        <v>0</v>
      </c>
    </row>
    <row r="90" customFormat="false" ht="15" hidden="false" customHeight="false" outlineLevel="0" collapsed="false">
      <c r="A90" s="8"/>
      <c r="B90" s="8" t="n">
        <v>9</v>
      </c>
      <c r="C90" s="8"/>
      <c r="D90" s="9" t="n">
        <v>0.5466450174</v>
      </c>
      <c r="E90" s="9" t="n">
        <v>0.4205754818</v>
      </c>
      <c r="F90" s="9" t="n">
        <v>0.3364</v>
      </c>
      <c r="G90" s="9" t="n">
        <v>0.582</v>
      </c>
      <c r="H90" s="8"/>
      <c r="I90" s="9" t="n">
        <v>1.0348318142</v>
      </c>
      <c r="J90" s="9" t="n">
        <v>0</v>
      </c>
      <c r="K90" s="9" t="n">
        <v>0.6219</v>
      </c>
      <c r="L90" s="9" t="n">
        <v>0</v>
      </c>
    </row>
    <row r="91" customFormat="false" ht="15" hidden="false" customHeight="false" outlineLevel="0" collapsed="false">
      <c r="A91" s="8"/>
      <c r="B91" s="8" t="n">
        <v>13</v>
      </c>
      <c r="C91" s="8"/>
      <c r="D91" s="9" t="n">
        <v>0.4191277279</v>
      </c>
      <c r="E91" s="9" t="n">
        <v>0.2962437826</v>
      </c>
      <c r="F91" s="9" t="n">
        <v>0.2608</v>
      </c>
      <c r="G91" s="9" t="n">
        <v>0.4214</v>
      </c>
      <c r="H91" s="8"/>
      <c r="I91" s="9" t="n">
        <v>0.8182562934</v>
      </c>
      <c r="J91" s="9" t="n">
        <v>0</v>
      </c>
      <c r="K91" s="9" t="n">
        <v>0.4818</v>
      </c>
      <c r="L91" s="9" t="n">
        <v>0</v>
      </c>
    </row>
    <row r="93" customFormat="false" ht="15" hidden="false" customHeight="false" outlineLevel="0" collapsed="false">
      <c r="D93" s="3" t="s">
        <v>42</v>
      </c>
      <c r="F93" s="7"/>
      <c r="G93" s="7"/>
      <c r="I93" s="10" t="s">
        <v>43</v>
      </c>
      <c r="J93" s="7"/>
      <c r="K93" s="7"/>
      <c r="L93" s="7"/>
    </row>
    <row r="94" customFormat="false" ht="15" hidden="false" customHeight="false" outlineLevel="0" collapsed="false">
      <c r="B94" s="3" t="n">
        <v>1</v>
      </c>
      <c r="D94" s="7" t="n">
        <f aca="false">AVERAGE(D4,D8,D12,D16,D20,D24,D28,D32,D36,D40,D44,D48,D52,D56,D60,D64,D68,D72)</f>
        <v>3.86771959463889</v>
      </c>
      <c r="E94" s="7" t="n">
        <f aca="false">AVERAGE(E4,E8,E12,E16,E20,E24,E28,E32,E36,E40,E44,E48,E52,E56,E60,E64,E68,E72)</f>
        <v>3.59582515421667</v>
      </c>
      <c r="F94" s="7" t="n">
        <f aca="false">AVERAGE(F4,F8,F12,F16,F20,F24,F28,F32,F36,F40,F44,F48,F52,F56,F60,F64,F68,F72)</f>
        <v>1.94168888888889</v>
      </c>
      <c r="G94" s="7" t="n">
        <f aca="false">AVERAGE(G4,G8,G12,G16,G20,G24,G28,G32,G36,G40,G44,G48,G52,G56,G60,G64,G68,G72)</f>
        <v>5.06607222222222</v>
      </c>
      <c r="I94" s="7" t="n">
        <f aca="false">MAX(I4,I8,I12,I16,I20,I24,I28,I32,I36,I40,I44,I48,I52,I56,I60,I64,I68,I72)</f>
        <v>4.5713341346</v>
      </c>
      <c r="J94" s="7" t="n">
        <f aca="false">MAX(J4,J8,J12,J16,J20,J24,J28,J32,J36,J40,J44,J48,J52,J56,J60,J64,J68,J72)</f>
        <v>0</v>
      </c>
      <c r="K94" s="7" t="n">
        <f aca="false">MAX(K4,K8,K12,K16,K20,K24,K28,K32,K36,K40,K44,K48,K52,K56,K60,K64,K68,K72)</f>
        <v>2.0364</v>
      </c>
      <c r="L94" s="7" t="n">
        <f aca="false">MAX(L4,L8,L12,L16,L20,L24,L28,L32,L36,L40,L44,L48,L52,L56,L60,L64,L68,L72)</f>
        <v>0</v>
      </c>
    </row>
    <row r="95" customFormat="false" ht="15" hidden="false" customHeight="false" outlineLevel="0" collapsed="false">
      <c r="B95" s="3" t="n">
        <f aca="false">B94+4</f>
        <v>5</v>
      </c>
      <c r="D95" s="7" t="n">
        <f aca="false">AVERAGE(D5,D9,D13,D17,D21,D25,D29,D33,D37,D41,D45,D49,D53,D57,D61,D65,D69,D73)</f>
        <v>3.45423344607778</v>
      </c>
      <c r="E95" s="7" t="n">
        <f aca="false">AVERAGE(E5,E9,E13,E17,E21,E25,E29,E33,E37,E41,E45,E49,E53,E57,E61,E65,E69,E73)</f>
        <v>2.60431818701111</v>
      </c>
      <c r="F95" s="7" t="n">
        <f aca="false">AVERAGE(F5,F9,F13,F17,F21,F25,F29,F33,F37,F41,F45,F49,F53,F57,F61,F65,F69,F73)</f>
        <v>1.89598333333333</v>
      </c>
      <c r="G95" s="7" t="n">
        <f aca="false">AVERAGE(G5,G9,G13,G17,G21,G25,G29,G33,G37,G41,G45,G49,G53,G57,G61,G65,G69,G73)</f>
        <v>3.87651666666667</v>
      </c>
      <c r="I95" s="7" t="n">
        <f aca="false">MAX(I5,I9,I13,I17,I21,I25,I29,I33,I37,I41,I45,I49,I53,I57,I61,I65,I69,I73)</f>
        <v>4.3146834936</v>
      </c>
      <c r="J95" s="7" t="n">
        <f aca="false">MAX(J5,J9,J13,J17,J21,J25,J29,J33,J37,J41,J45,J49,J53,J57,J61,J65,J69,J73)</f>
        <v>0</v>
      </c>
      <c r="K95" s="7" t="n">
        <f aca="false">MAX(K5,K9,K13,K17,K21,K25,K29,K33,K37,K41,K45,K49,K53,K57,K61,K65,K69,K73)</f>
        <v>2.0477</v>
      </c>
      <c r="L95" s="7" t="n">
        <f aca="false">MAX(L5,L9,L13,L17,L21,L25,L29,L33,L37,L41,L45,L49,L53,L57,L61,L65,L69,L73)</f>
        <v>0</v>
      </c>
    </row>
    <row r="96" customFormat="false" ht="15" hidden="false" customHeight="false" outlineLevel="0" collapsed="false">
      <c r="B96" s="3" t="n">
        <f aca="false">B95+4</f>
        <v>9</v>
      </c>
      <c r="D96" s="7" t="n">
        <f aca="false">AVERAGE(D6,D10,D14,D18,D22,D26,D30,D34,D38,D42,D46,D50,D54,D58,D62,D66,D70,D74)</f>
        <v>2.81704976858333</v>
      </c>
      <c r="E96" s="7" t="n">
        <f aca="false">AVERAGE(E6,E10,E14,E18,E22,E26,E30,E34,E38,E42,E46,E50,E54,E58,E62,E66,E70,E74)</f>
        <v>1.74739637508333</v>
      </c>
      <c r="F96" s="7" t="n">
        <f aca="false">AVERAGE(F6,F10,F14,F18,F22,F26,F30,F34,F38,F42,F46,F50,F54,F58,F62,F66,F70,F74)</f>
        <v>1.67606666666667</v>
      </c>
      <c r="G96" s="7" t="n">
        <f aca="false">AVERAGE(G6,G10,G14,G18,G22,G26,G30,G34,G38,G42,G46,G50,G54,G58,G62,G66,G70,G74)</f>
        <v>2.70483333333333</v>
      </c>
      <c r="I96" s="7" t="n">
        <f aca="false">MAX(I6,I10,I14,I18,I22,I26,I30,I34,I38,I42,I46,I50,I54,I58,I62,I66,I70,I74)</f>
        <v>3.9035857372</v>
      </c>
      <c r="J96" s="7" t="n">
        <f aca="false">MAX(J6,J10,J14,J18,J22,J26,J30,J34,J38,J42,J46,J50,J54,J58,J62,J66,J70,J74)</f>
        <v>0</v>
      </c>
      <c r="K96" s="7" t="n">
        <f aca="false">MAX(K6,K10,K14,K18,K22,K26,K30,K34,K38,K42,K46,K50,K54,K58,K62,K66,K70,K74)</f>
        <v>1.9907</v>
      </c>
      <c r="L96" s="7" t="n">
        <f aca="false">MAX(L6,L10,L14,L18,L22,L26,L30,L34,L38,L42,L46,L50,L54,L58,L62,L66,L70,L74)</f>
        <v>0</v>
      </c>
    </row>
    <row r="97" customFormat="false" ht="15" hidden="false" customHeight="false" outlineLevel="0" collapsed="false">
      <c r="B97" s="3" t="n">
        <f aca="false">B96+4</f>
        <v>13</v>
      </c>
      <c r="D97" s="7" t="n">
        <f aca="false">AVERAGE(D7,D11,D15,D19,D23,D27,D31,D35,D39,D43,D47,D51,D55,D59,D63,D67,D71,D75)</f>
        <v>2.19023265227222</v>
      </c>
      <c r="E97" s="7" t="n">
        <f aca="false">AVERAGE(E7,E11,E15,E19,E23,E27,E31,E35,E39,E43,E47,E51,E55,E59,E63,E67,E71,E75)</f>
        <v>1.15914776073889</v>
      </c>
      <c r="F97" s="7" t="n">
        <f aca="false">AVERAGE(F7,F11,F15,F19,F23,F27,F31,F35,F39,F43,F47,F51,F55,F59,F63,F67,F71,F75)</f>
        <v>1.38991111111111</v>
      </c>
      <c r="G97" s="7" t="n">
        <f aca="false">AVERAGE(G7,G11,G15,G19,G23,G27,G31,G35,G39,G43,G47,G51,G55,G59,G63,G67,G71,G75)</f>
        <v>1.83778888888889</v>
      </c>
      <c r="I97" s="7" t="n">
        <f aca="false">MAX(I7,I11,I15,I19,I23,I27,I31,I35,I39,I43,I47,I51,I55,I59,I63,I67,I71,I75)</f>
        <v>3.4172676282</v>
      </c>
      <c r="J97" s="7" t="n">
        <f aca="false">MAX(J7,J11,J15,J19,J23,J27,J31,J35,J39,J43,J47,J51,J55,J59,J63,J67,J71,J75)</f>
        <v>0</v>
      </c>
      <c r="K97" s="7" t="n">
        <f aca="false">MAX(K7,K11,K15,K19,K23,K27,K31,K35,K39,K43,K47,K51,K55,K59,K63,K67,K71,K75)</f>
        <v>1.8757</v>
      </c>
      <c r="L97" s="7" t="n">
        <f aca="false">MAX(L7,L11,L15,L19,L23,L27,L31,L35,L39,L43,L47,L51,L55,L59,L63,L67,L71,L75)</f>
        <v>0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F79" activeCellId="0" sqref="F79:G7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9.14"/>
  </cols>
  <sheetData>
    <row r="1" customFormat="false" ht="15" hidden="false" customHeight="false" outlineLevel="0" collapsed="false">
      <c r="D1" s="4" t="s">
        <v>16</v>
      </c>
      <c r="E1" s="4"/>
      <c r="F1" s="4"/>
      <c r="G1" s="4"/>
      <c r="I1" s="4" t="s">
        <v>17</v>
      </c>
      <c r="J1" s="4"/>
      <c r="K1" s="4"/>
      <c r="L1" s="4"/>
    </row>
    <row r="2" customFormat="false" ht="15" hidden="false" customHeight="false" outlineLevel="0" collapsed="false">
      <c r="D2" s="3" t="s">
        <v>18</v>
      </c>
      <c r="E2" s="3"/>
      <c r="F2" s="3" t="s">
        <v>4</v>
      </c>
      <c r="G2" s="3"/>
      <c r="I2" s="3" t="s">
        <v>18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19</v>
      </c>
      <c r="K3" s="3" t="s">
        <v>10</v>
      </c>
      <c r="L3" s="3" t="s">
        <v>19</v>
      </c>
    </row>
    <row r="4" customFormat="false" ht="15" hidden="false" customHeight="false" outlineLevel="0" collapsed="false">
      <c r="A4" s="1" t="s">
        <v>20</v>
      </c>
      <c r="B4" s="1" t="n">
        <v>1</v>
      </c>
      <c r="D4" s="1" t="n">
        <v>2.8626738379</v>
      </c>
      <c r="E4" s="1" t="n">
        <v>1.2088686361</v>
      </c>
      <c r="F4" s="1" t="n">
        <v>1.8321</v>
      </c>
      <c r="G4" s="1" t="n">
        <v>2.1466</v>
      </c>
      <c r="I4" s="1" t="n">
        <v>3.7633586426</v>
      </c>
      <c r="J4" s="1" t="n">
        <v>3.5038000488</v>
      </c>
      <c r="K4" s="1" t="n">
        <v>1.957</v>
      </c>
      <c r="L4" s="1" t="n">
        <v>2.0166</v>
      </c>
    </row>
    <row r="5" customFormat="false" ht="15" hidden="false" customHeight="false" outlineLevel="0" collapsed="false">
      <c r="B5" s="1" t="n">
        <v>5</v>
      </c>
      <c r="D5" s="1" t="n">
        <v>2.0198417204</v>
      </c>
      <c r="E5" s="1" t="n">
        <v>0.6602377132</v>
      </c>
      <c r="F5" s="1" t="n">
        <v>1.4129</v>
      </c>
      <c r="G5" s="1" t="n">
        <v>1.1489</v>
      </c>
      <c r="I5" s="1" t="n">
        <v>3.3266643066</v>
      </c>
      <c r="J5" s="1" t="n">
        <v>2.8282463379</v>
      </c>
      <c r="K5" s="1" t="n">
        <v>1.9076</v>
      </c>
      <c r="L5" s="1" t="n">
        <v>1.8065</v>
      </c>
    </row>
    <row r="6" customFormat="false" ht="15" hidden="false" customHeight="false" outlineLevel="0" collapsed="false">
      <c r="B6" s="1" t="n">
        <v>9</v>
      </c>
      <c r="D6" s="1" t="n">
        <v>1.1634959261</v>
      </c>
      <c r="E6" s="1" t="n">
        <v>0.3166966292</v>
      </c>
      <c r="F6" s="1" t="n">
        <v>0.8633</v>
      </c>
      <c r="G6" s="1" t="n">
        <v>0.5298</v>
      </c>
      <c r="I6" s="1" t="n">
        <v>2.6517453613</v>
      </c>
      <c r="J6" s="1" t="n">
        <v>2.0914458008</v>
      </c>
      <c r="K6" s="1" t="n">
        <v>1.6517</v>
      </c>
      <c r="L6" s="1" t="n">
        <v>1.4688</v>
      </c>
    </row>
    <row r="7" customFormat="false" ht="15" hidden="false" customHeight="false" outlineLevel="0" collapsed="false">
      <c r="B7" s="1" t="n">
        <v>13</v>
      </c>
      <c r="D7" s="1" t="n">
        <v>0.5618381901</v>
      </c>
      <c r="E7" s="1" t="n">
        <v>0.1392679053</v>
      </c>
      <c r="F7" s="1" t="n">
        <v>0.4347</v>
      </c>
      <c r="G7" s="1" t="n">
        <v>0.2248</v>
      </c>
      <c r="I7" s="1" t="n">
        <v>1.9479924316</v>
      </c>
      <c r="J7" s="1" t="n">
        <v>1.3595107422</v>
      </c>
      <c r="K7" s="1" t="n">
        <v>1.2823</v>
      </c>
      <c r="L7" s="1" t="n">
        <v>1.0201</v>
      </c>
    </row>
    <row r="8" customFormat="false" ht="15" hidden="false" customHeight="false" outlineLevel="0" collapsed="false">
      <c r="A8" s="1" t="s">
        <v>21</v>
      </c>
      <c r="B8" s="1" t="n">
        <v>1</v>
      </c>
      <c r="D8" s="1" t="n">
        <v>2.8731498682</v>
      </c>
      <c r="E8" s="1" t="n">
        <v>1.6363549365</v>
      </c>
      <c r="F8" s="1" t="n">
        <v>1.737</v>
      </c>
      <c r="G8" s="1" t="n">
        <v>2.624</v>
      </c>
      <c r="I8" s="1" t="n">
        <v>3.6224628906</v>
      </c>
      <c r="J8" s="1" t="n">
        <v>3.3863969727</v>
      </c>
      <c r="K8" s="1" t="n">
        <v>1.8946</v>
      </c>
      <c r="L8" s="1" t="n">
        <v>1.9212</v>
      </c>
    </row>
    <row r="9" customFormat="false" ht="15" hidden="false" customHeight="false" outlineLevel="0" collapsed="false">
      <c r="B9" s="1" t="n">
        <v>5</v>
      </c>
      <c r="D9" s="1" t="n">
        <v>2.1402176921</v>
      </c>
      <c r="E9" s="1" t="n">
        <v>0.9869710645</v>
      </c>
      <c r="F9" s="1" t="n">
        <v>1.4013</v>
      </c>
      <c r="G9" s="1" t="n">
        <v>1.6239</v>
      </c>
      <c r="I9" s="1" t="n">
        <v>3.1950031738</v>
      </c>
      <c r="J9" s="1" t="n">
        <v>2.7540993652</v>
      </c>
      <c r="K9" s="1" t="n">
        <v>1.8391</v>
      </c>
      <c r="L9" s="1" t="n">
        <v>1.6945</v>
      </c>
    </row>
    <row r="10" customFormat="false" ht="15" hidden="false" customHeight="false" outlineLevel="0" collapsed="false">
      <c r="B10" s="1" t="n">
        <v>9</v>
      </c>
      <c r="D10" s="1" t="n">
        <v>1.4364304411</v>
      </c>
      <c r="E10" s="1" t="n">
        <v>0.5659587467</v>
      </c>
      <c r="F10" s="1" t="n">
        <v>1.0019</v>
      </c>
      <c r="G10" s="1" t="n">
        <v>0.9322</v>
      </c>
      <c r="I10" s="1" t="n">
        <v>2.5254257813</v>
      </c>
      <c r="J10" s="1" t="n">
        <v>2.0508913574</v>
      </c>
      <c r="K10" s="1" t="n">
        <v>1.5664</v>
      </c>
      <c r="L10" s="1" t="n">
        <v>1.3445</v>
      </c>
    </row>
    <row r="11" customFormat="false" ht="15" hidden="false" customHeight="false" outlineLevel="0" collapsed="false">
      <c r="B11" s="1" t="n">
        <v>13</v>
      </c>
      <c r="D11" s="1" t="n">
        <v>0.8861876221</v>
      </c>
      <c r="E11" s="1" t="n">
        <v>0.3126087012</v>
      </c>
      <c r="F11" s="1" t="n">
        <v>0.6497</v>
      </c>
      <c r="G11" s="1" t="n">
        <v>0.4985</v>
      </c>
      <c r="I11" s="1" t="n">
        <v>1.8307302246</v>
      </c>
      <c r="J11" s="1" t="n">
        <v>1.4214736328</v>
      </c>
      <c r="K11" s="1" t="n">
        <v>1.1879</v>
      </c>
      <c r="L11" s="1" t="n">
        <v>0.9781</v>
      </c>
    </row>
    <row r="12" customFormat="false" ht="15" hidden="false" customHeight="false" outlineLevel="0" collapsed="false">
      <c r="A12" s="1" t="s">
        <v>22</v>
      </c>
      <c r="B12" s="1" t="n">
        <v>1</v>
      </c>
      <c r="D12" s="1" t="n">
        <v>3.119101245</v>
      </c>
      <c r="E12" s="1" t="n">
        <v>1.4768229086</v>
      </c>
      <c r="F12" s="1" t="n">
        <v>1.8952</v>
      </c>
      <c r="G12" s="1" t="n">
        <v>2.7076</v>
      </c>
      <c r="I12" s="1" t="n">
        <v>3.9086578897</v>
      </c>
      <c r="J12" s="1" t="n">
        <v>3.7193909144</v>
      </c>
      <c r="K12" s="1" t="n">
        <v>1.9647</v>
      </c>
      <c r="L12" s="1" t="n">
        <v>2.0652</v>
      </c>
    </row>
    <row r="13" customFormat="false" ht="15" hidden="false" customHeight="false" outlineLevel="0" collapsed="false">
      <c r="B13" s="1" t="n">
        <v>5</v>
      </c>
      <c r="D13" s="1" t="n">
        <v>2.3918045629</v>
      </c>
      <c r="E13" s="1" t="n">
        <v>0.8632202771</v>
      </c>
      <c r="F13" s="1" t="n">
        <v>1.6346</v>
      </c>
      <c r="G13" s="1" t="n">
        <v>1.5316</v>
      </c>
      <c r="I13" s="1" t="n">
        <v>3.5210903742</v>
      </c>
      <c r="J13" s="1" t="n">
        <v>3.0642197145</v>
      </c>
      <c r="K13" s="1" t="n">
        <v>1.9828</v>
      </c>
      <c r="L13" s="1" t="n">
        <v>1.904</v>
      </c>
    </row>
    <row r="14" customFormat="false" ht="15" hidden="false" customHeight="false" outlineLevel="0" collapsed="false">
      <c r="B14" s="1" t="n">
        <v>9</v>
      </c>
      <c r="D14" s="1" t="n">
        <v>1.6033611975</v>
      </c>
      <c r="E14" s="1" t="n">
        <v>0.4643742324</v>
      </c>
      <c r="F14" s="1" t="n">
        <v>1.1981</v>
      </c>
      <c r="G14" s="1" t="n">
        <v>0.7387</v>
      </c>
      <c r="I14" s="1" t="n">
        <v>2.8823413387</v>
      </c>
      <c r="J14" s="1" t="n">
        <v>2.3639814815</v>
      </c>
      <c r="K14" s="1" t="n">
        <v>1.8122</v>
      </c>
      <c r="L14" s="1" t="n">
        <v>1.6594</v>
      </c>
    </row>
    <row r="15" customFormat="false" ht="15" hidden="false" customHeight="false" outlineLevel="0" collapsed="false">
      <c r="B15" s="1" t="n">
        <v>13</v>
      </c>
      <c r="D15" s="1" t="n">
        <v>0.7490021782</v>
      </c>
      <c r="E15" s="1" t="n">
        <v>0.1958005843</v>
      </c>
      <c r="F15" s="1" t="n">
        <v>0.5923</v>
      </c>
      <c r="G15" s="1" t="n">
        <v>0.2899</v>
      </c>
      <c r="I15" s="1" t="n">
        <v>2.1855815972</v>
      </c>
      <c r="J15" s="1" t="n">
        <v>1.6211323302</v>
      </c>
      <c r="K15" s="1" t="n">
        <v>1.5148</v>
      </c>
      <c r="L15" s="1" t="n">
        <v>1.2588</v>
      </c>
    </row>
    <row r="16" customFormat="false" ht="15" hidden="false" customHeight="false" outlineLevel="0" collapsed="false">
      <c r="A16" s="1" t="s">
        <v>23</v>
      </c>
      <c r="B16" s="1" t="n">
        <v>1</v>
      </c>
      <c r="D16" s="1" t="n">
        <v>3.2428843658</v>
      </c>
      <c r="E16" s="1" t="n">
        <v>1.5705008881</v>
      </c>
      <c r="F16" s="1" t="n">
        <v>1.9351</v>
      </c>
      <c r="G16" s="1" t="n">
        <v>2.8582</v>
      </c>
      <c r="I16" s="1" t="n">
        <v>4.1447955247</v>
      </c>
      <c r="J16" s="1" t="n">
        <v>3.9329947917</v>
      </c>
      <c r="K16" s="1" t="n">
        <v>1.983</v>
      </c>
      <c r="L16" s="1" t="n">
        <v>2.0878</v>
      </c>
    </row>
    <row r="17" customFormat="false" ht="15" hidden="false" customHeight="false" outlineLevel="0" collapsed="false">
      <c r="B17" s="1" t="n">
        <v>5</v>
      </c>
      <c r="D17" s="1" t="n">
        <v>2.5209093344</v>
      </c>
      <c r="E17" s="1" t="n">
        <v>0.9228628874</v>
      </c>
      <c r="F17" s="1" t="n">
        <v>1.6926</v>
      </c>
      <c r="G17" s="1" t="n">
        <v>1.654</v>
      </c>
      <c r="I17" s="1" t="n">
        <v>3.8033357446</v>
      </c>
      <c r="J17" s="1" t="n">
        <v>3.3274247685</v>
      </c>
      <c r="K17" s="1" t="n">
        <v>2.0132</v>
      </c>
      <c r="L17" s="1" t="n">
        <v>1.9545</v>
      </c>
    </row>
    <row r="18" customFormat="false" ht="15" hidden="false" customHeight="false" outlineLevel="0" collapsed="false">
      <c r="B18" s="1" t="n">
        <v>9</v>
      </c>
      <c r="D18" s="1" t="n">
        <v>1.7395791418</v>
      </c>
      <c r="E18" s="1" t="n">
        <v>0.5040824994</v>
      </c>
      <c r="F18" s="1" t="n">
        <v>1.2721</v>
      </c>
      <c r="G18" s="1" t="n">
        <v>0.8253</v>
      </c>
      <c r="I18" s="1" t="n">
        <v>3.235584973</v>
      </c>
      <c r="J18" s="1" t="n">
        <v>2.6664154128</v>
      </c>
      <c r="K18" s="1" t="n">
        <v>1.888</v>
      </c>
      <c r="L18" s="1" t="n">
        <v>1.7644</v>
      </c>
    </row>
    <row r="19" customFormat="false" ht="15" hidden="false" customHeight="false" outlineLevel="0" collapsed="false">
      <c r="B19" s="1" t="n">
        <v>13</v>
      </c>
      <c r="D19" s="1" t="n">
        <v>0.8488720984</v>
      </c>
      <c r="E19" s="1" t="n">
        <v>0.2222310736</v>
      </c>
      <c r="F19" s="1" t="n">
        <v>0.6565</v>
      </c>
      <c r="G19" s="1" t="n">
        <v>0.3463</v>
      </c>
      <c r="I19" s="1" t="n">
        <v>2.5952792245</v>
      </c>
      <c r="J19" s="1" t="n">
        <v>1.9517973573</v>
      </c>
      <c r="K19" s="1" t="n">
        <v>1.6518</v>
      </c>
      <c r="L19" s="1" t="n">
        <v>1.4231</v>
      </c>
    </row>
    <row r="20" customFormat="false" ht="15" hidden="false" customHeight="false" outlineLevel="0" collapsed="false">
      <c r="A20" s="1" t="s">
        <v>24</v>
      </c>
      <c r="B20" s="1" t="n">
        <v>1</v>
      </c>
      <c r="D20" s="1" t="n">
        <v>3.7739260079</v>
      </c>
      <c r="E20" s="1" t="n">
        <v>2.3539430826</v>
      </c>
      <c r="F20" s="1" t="n">
        <v>2.0385</v>
      </c>
      <c r="G20" s="1" t="n">
        <v>4.0356</v>
      </c>
      <c r="I20" s="1" t="n">
        <v>4.3230709877</v>
      </c>
      <c r="J20" s="1" t="n">
        <v>4.2263194444</v>
      </c>
      <c r="K20" s="1" t="n">
        <v>2.0001</v>
      </c>
      <c r="L20" s="1" t="n">
        <v>2.136</v>
      </c>
    </row>
    <row r="21" customFormat="false" ht="15" hidden="false" customHeight="false" outlineLevel="0" collapsed="false">
      <c r="B21" s="1" t="n">
        <v>5</v>
      </c>
      <c r="D21" s="1" t="n">
        <v>3.1315517959</v>
      </c>
      <c r="E21" s="1" t="n">
        <v>1.3629736825</v>
      </c>
      <c r="F21" s="1" t="n">
        <v>1.9279</v>
      </c>
      <c r="G21" s="1" t="n">
        <v>2.6009</v>
      </c>
      <c r="I21" s="1" t="n">
        <v>4.0358796296</v>
      </c>
      <c r="J21" s="1" t="n">
        <v>3.7161733218</v>
      </c>
      <c r="K21" s="1" t="n">
        <v>2.0673</v>
      </c>
      <c r="L21" s="1" t="n">
        <v>2.063</v>
      </c>
    </row>
    <row r="22" customFormat="false" ht="15" hidden="false" customHeight="false" outlineLevel="0" collapsed="false">
      <c r="B22" s="1" t="n">
        <v>9</v>
      </c>
      <c r="D22" s="1" t="n">
        <v>2.3844514429</v>
      </c>
      <c r="E22" s="1" t="n">
        <v>0.780611413</v>
      </c>
      <c r="F22" s="1" t="n">
        <v>1.6646</v>
      </c>
      <c r="G22" s="1" t="n">
        <v>1.4487</v>
      </c>
      <c r="I22" s="1" t="n">
        <v>3.5249990355</v>
      </c>
      <c r="J22" s="1" t="n">
        <v>3.1117746914</v>
      </c>
      <c r="K22" s="1" t="n">
        <v>2.0139</v>
      </c>
      <c r="L22" s="1" t="n">
        <v>1.9541</v>
      </c>
    </row>
    <row r="23" customFormat="false" ht="15" hidden="false" customHeight="false" outlineLevel="0" collapsed="false">
      <c r="B23" s="1" t="n">
        <v>13</v>
      </c>
      <c r="D23" s="1" t="n">
        <v>1.6169210764</v>
      </c>
      <c r="E23" s="1" t="n">
        <v>0.4067623553</v>
      </c>
      <c r="F23" s="1" t="n">
        <v>1.2253</v>
      </c>
      <c r="G23" s="1" t="n">
        <v>0.6571</v>
      </c>
      <c r="I23" s="1" t="n">
        <v>2.8966150656</v>
      </c>
      <c r="J23" s="1" t="n">
        <v>2.3855208333</v>
      </c>
      <c r="K23" s="1" t="n">
        <v>1.8436</v>
      </c>
      <c r="L23" s="1" t="n">
        <v>1.6818</v>
      </c>
    </row>
    <row r="24" customFormat="false" ht="15" hidden="false" customHeight="false" outlineLevel="0" collapsed="false">
      <c r="A24" s="1" t="s">
        <v>25</v>
      </c>
      <c r="B24" s="1" t="n">
        <v>1</v>
      </c>
      <c r="D24" s="1" t="n">
        <v>3.2109973968</v>
      </c>
      <c r="E24" s="1" t="n">
        <v>2.0110207514</v>
      </c>
      <c r="F24" s="1" t="n">
        <v>1.8638</v>
      </c>
      <c r="G24" s="1" t="n">
        <v>3.2134</v>
      </c>
      <c r="I24" s="1" t="n">
        <v>3.8223509838</v>
      </c>
      <c r="J24" s="1" t="n">
        <v>3.7955005787</v>
      </c>
      <c r="K24" s="1" t="n">
        <v>1.9315</v>
      </c>
      <c r="L24" s="1" t="n">
        <v>2.0186</v>
      </c>
    </row>
    <row r="25" customFormat="false" ht="15" hidden="false" customHeight="false" outlineLevel="0" collapsed="false">
      <c r="B25" s="1" t="n">
        <v>5</v>
      </c>
      <c r="D25" s="1" t="n">
        <v>2.5888894917</v>
      </c>
      <c r="E25" s="1" t="n">
        <v>1.1612950723</v>
      </c>
      <c r="F25" s="1" t="n">
        <v>1.6458</v>
      </c>
      <c r="G25" s="1" t="n">
        <v>2.067</v>
      </c>
      <c r="I25" s="1" t="n">
        <v>3.5029793596</v>
      </c>
      <c r="J25" s="1" t="n">
        <v>3.1303694059</v>
      </c>
      <c r="K25" s="1" t="n">
        <v>1.9513</v>
      </c>
      <c r="L25" s="1" t="n">
        <v>1.8506</v>
      </c>
    </row>
    <row r="26" customFormat="false" ht="15" hidden="false" customHeight="false" outlineLevel="0" collapsed="false">
      <c r="B26" s="1" t="n">
        <v>9</v>
      </c>
      <c r="D26" s="1" t="n">
        <v>1.9508065837</v>
      </c>
      <c r="E26" s="1" t="n">
        <v>0.6507626514</v>
      </c>
      <c r="F26" s="1" t="n">
        <v>1.3606</v>
      </c>
      <c r="G26" s="1" t="n">
        <v>1.195</v>
      </c>
      <c r="I26" s="1" t="n">
        <v>2.8799667245</v>
      </c>
      <c r="J26" s="1" t="n">
        <v>2.5254721258</v>
      </c>
      <c r="K26" s="1" t="n">
        <v>1.7565</v>
      </c>
      <c r="L26" s="1" t="n">
        <v>1.6188</v>
      </c>
    </row>
    <row r="27" customFormat="false" ht="15" hidden="false" customHeight="false" outlineLevel="0" collapsed="false">
      <c r="B27" s="1" t="n">
        <v>13</v>
      </c>
      <c r="D27" s="1" t="n">
        <v>1.3328267101</v>
      </c>
      <c r="E27" s="1" t="n">
        <v>0.3506890519</v>
      </c>
      <c r="F27" s="1" t="n">
        <v>0.9882</v>
      </c>
      <c r="G27" s="1" t="n">
        <v>0.5733</v>
      </c>
      <c r="I27" s="1" t="n">
        <v>2.2829928627</v>
      </c>
      <c r="J27" s="1" t="n">
        <v>1.9331168017</v>
      </c>
      <c r="K27" s="1" t="n">
        <v>1.4956</v>
      </c>
      <c r="L27" s="1" t="n">
        <v>1.3498</v>
      </c>
    </row>
    <row r="28" customFormat="false" ht="15" hidden="false" customHeight="false" outlineLevel="0" collapsed="false">
      <c r="A28" s="1" t="s">
        <v>26</v>
      </c>
      <c r="B28" s="1" t="n">
        <v>1</v>
      </c>
      <c r="D28" s="1" t="n">
        <v>3.4035764476</v>
      </c>
      <c r="E28" s="1" t="n">
        <v>2.5477861851</v>
      </c>
      <c r="F28" s="1" t="n">
        <v>1.8478</v>
      </c>
      <c r="G28" s="1" t="n">
        <v>3.8123</v>
      </c>
      <c r="I28" s="1" t="n">
        <v>4.0212533758</v>
      </c>
      <c r="J28" s="1" t="n">
        <v>4.0207190394</v>
      </c>
      <c r="K28" s="1" t="n">
        <v>1.9221</v>
      </c>
      <c r="L28" s="1" t="n">
        <v>2.0277</v>
      </c>
    </row>
    <row r="29" customFormat="false" ht="15" hidden="false" customHeight="false" outlineLevel="0" collapsed="false">
      <c r="B29" s="1" t="n">
        <v>5</v>
      </c>
      <c r="D29" s="1" t="n">
        <v>2.8532243441</v>
      </c>
      <c r="E29" s="1" t="n">
        <v>1.5613495981</v>
      </c>
      <c r="F29" s="1" t="n">
        <v>1.7081</v>
      </c>
      <c r="G29" s="1" t="n">
        <v>2.5962</v>
      </c>
      <c r="I29" s="1" t="n">
        <v>3.7373683449</v>
      </c>
      <c r="J29" s="1" t="n">
        <v>3.3791936728</v>
      </c>
      <c r="K29" s="1" t="n">
        <v>1.9266</v>
      </c>
      <c r="L29" s="1" t="n">
        <v>1.892</v>
      </c>
    </row>
    <row r="30" customFormat="false" ht="15" hidden="false" customHeight="false" outlineLevel="0" collapsed="false">
      <c r="B30" s="1" t="n">
        <v>9</v>
      </c>
      <c r="D30" s="1" t="n">
        <v>2.2513555748</v>
      </c>
      <c r="E30" s="1" t="n">
        <v>0.8625123481</v>
      </c>
      <c r="F30" s="1" t="n">
        <v>1.4633</v>
      </c>
      <c r="G30" s="1" t="n">
        <v>1.6416</v>
      </c>
      <c r="I30" s="1" t="n">
        <v>3.1418759645</v>
      </c>
      <c r="J30" s="1" t="n">
        <v>2.8526837384</v>
      </c>
      <c r="K30" s="1" t="n">
        <v>1.7883</v>
      </c>
      <c r="L30" s="1" t="n">
        <v>1.766</v>
      </c>
    </row>
    <row r="31" customFormat="false" ht="15" hidden="false" customHeight="false" outlineLevel="0" collapsed="false">
      <c r="B31" s="1" t="n">
        <v>13</v>
      </c>
      <c r="D31" s="1" t="n">
        <v>1.6355249494</v>
      </c>
      <c r="E31" s="1" t="n">
        <v>0.4704587521</v>
      </c>
      <c r="F31" s="1" t="n">
        <v>1.1679</v>
      </c>
      <c r="G31" s="1" t="n">
        <v>0.8998</v>
      </c>
      <c r="I31" s="1" t="n">
        <v>2.6668889853</v>
      </c>
      <c r="J31" s="1" t="n">
        <v>2.2869728974</v>
      </c>
      <c r="K31" s="1" t="n">
        <v>1.6237</v>
      </c>
      <c r="L31" s="1" t="n">
        <v>1.5208</v>
      </c>
    </row>
    <row r="32" customFormat="false" ht="15" hidden="false" customHeight="false" outlineLevel="0" collapsed="false">
      <c r="A32" s="1" t="s">
        <v>27</v>
      </c>
      <c r="B32" s="1" t="n">
        <v>1</v>
      </c>
      <c r="D32" s="1" t="n">
        <v>2.931333779</v>
      </c>
      <c r="E32" s="1" t="n">
        <v>1.2853977163</v>
      </c>
      <c r="F32" s="1" t="n">
        <v>1.8846</v>
      </c>
      <c r="G32" s="1" t="n">
        <v>2.276</v>
      </c>
      <c r="I32" s="1" t="n">
        <v>4.1283678886</v>
      </c>
      <c r="J32" s="1" t="n">
        <v>3.7619816707</v>
      </c>
      <c r="K32" s="1" t="n">
        <v>2.0308</v>
      </c>
      <c r="L32" s="1" t="n">
        <v>2.0843</v>
      </c>
    </row>
    <row r="33" customFormat="false" ht="15" hidden="false" customHeight="false" outlineLevel="0" collapsed="false">
      <c r="B33" s="1" t="n">
        <v>5</v>
      </c>
      <c r="D33" s="1" t="n">
        <v>2.1422836288</v>
      </c>
      <c r="E33" s="1" t="n">
        <v>0.7396015725</v>
      </c>
      <c r="F33" s="1" t="n">
        <v>1.5096</v>
      </c>
      <c r="G33" s="1" t="n">
        <v>1.2224</v>
      </c>
      <c r="I33" s="1" t="n">
        <v>3.7641701723</v>
      </c>
      <c r="J33" s="1" t="n">
        <v>3.0784129607</v>
      </c>
      <c r="K33" s="1" t="n">
        <v>2.0426</v>
      </c>
      <c r="L33" s="1" t="n">
        <v>1.9339</v>
      </c>
    </row>
    <row r="34" customFormat="false" ht="15" hidden="false" customHeight="false" outlineLevel="0" collapsed="false">
      <c r="B34" s="1" t="n">
        <v>9</v>
      </c>
      <c r="D34" s="1" t="n">
        <v>1.2162195663</v>
      </c>
      <c r="E34" s="1" t="n">
        <v>0.363476262</v>
      </c>
      <c r="F34" s="1" t="n">
        <v>0.9174</v>
      </c>
      <c r="G34" s="1" t="n">
        <v>0.5856</v>
      </c>
      <c r="I34" s="1" t="n">
        <v>3.1778245192</v>
      </c>
      <c r="J34" s="1" t="n">
        <v>2.3750475761</v>
      </c>
      <c r="K34" s="1" t="n">
        <v>1.9184</v>
      </c>
      <c r="L34" s="1" t="n">
        <v>1.6855</v>
      </c>
    </row>
    <row r="35" customFormat="false" ht="15" hidden="false" customHeight="false" outlineLevel="0" collapsed="false">
      <c r="B35" s="1" t="n">
        <v>13</v>
      </c>
      <c r="D35" s="1" t="n">
        <v>0.6561586438</v>
      </c>
      <c r="E35" s="1" t="n">
        <v>0.1853217097</v>
      </c>
      <c r="F35" s="1" t="n">
        <v>0.5103</v>
      </c>
      <c r="G35" s="1" t="n">
        <v>0.2964</v>
      </c>
      <c r="I35" s="1" t="n">
        <v>2.4996569511</v>
      </c>
      <c r="J35" s="1" t="n">
        <v>1.6566080729</v>
      </c>
      <c r="K35" s="1" t="n">
        <v>1.641</v>
      </c>
      <c r="L35" s="1" t="n">
        <v>1.2774</v>
      </c>
    </row>
    <row r="36" customFormat="false" ht="15" hidden="false" customHeight="false" outlineLevel="0" collapsed="false">
      <c r="A36" s="1" t="s">
        <v>28</v>
      </c>
      <c r="B36" s="1" t="n">
        <v>1</v>
      </c>
      <c r="D36" s="1" t="n">
        <v>3.2463886844</v>
      </c>
      <c r="E36" s="1" t="n">
        <v>1.5587769348</v>
      </c>
      <c r="F36" s="1" t="n">
        <v>1.9616</v>
      </c>
      <c r="G36" s="1" t="n">
        <v>2.8478</v>
      </c>
      <c r="I36" s="1" t="n">
        <v>4.1545422676</v>
      </c>
      <c r="J36" s="1" t="n">
        <v>3.9757612179</v>
      </c>
      <c r="K36" s="1" t="n">
        <v>2.015</v>
      </c>
      <c r="L36" s="1" t="n">
        <v>2.1106</v>
      </c>
    </row>
    <row r="37" customFormat="false" ht="15" hidden="false" customHeight="false" outlineLevel="0" collapsed="false">
      <c r="B37" s="1" t="n">
        <v>5</v>
      </c>
      <c r="D37" s="1" t="n">
        <v>2.4762549538</v>
      </c>
      <c r="E37" s="1" t="n">
        <v>0.8955211463</v>
      </c>
      <c r="F37" s="1" t="n">
        <v>1.6747</v>
      </c>
      <c r="G37" s="1" t="n">
        <v>1.6148</v>
      </c>
      <c r="I37" s="1" t="n">
        <v>3.7988782051</v>
      </c>
      <c r="J37" s="1" t="n">
        <v>3.3989958934</v>
      </c>
      <c r="K37" s="1" t="n">
        <v>2.0373</v>
      </c>
      <c r="L37" s="1" t="n">
        <v>1.9902</v>
      </c>
    </row>
    <row r="38" customFormat="false" ht="15" hidden="false" customHeight="false" outlineLevel="0" collapsed="false">
      <c r="B38" s="1" t="n">
        <v>9</v>
      </c>
      <c r="D38" s="1" t="n">
        <v>1.6837807784</v>
      </c>
      <c r="E38" s="1" t="n">
        <v>0.4833975235</v>
      </c>
      <c r="F38" s="1" t="n">
        <v>1.2395</v>
      </c>
      <c r="G38" s="1" t="n">
        <v>0.7871</v>
      </c>
      <c r="I38" s="1" t="n">
        <v>3.2222355769</v>
      </c>
      <c r="J38" s="1" t="n">
        <v>2.7260491787</v>
      </c>
      <c r="K38" s="1" t="n">
        <v>1.9132</v>
      </c>
      <c r="L38" s="1" t="n">
        <v>1.7865</v>
      </c>
    </row>
    <row r="39" customFormat="false" ht="15" hidden="false" customHeight="false" outlineLevel="0" collapsed="false">
      <c r="B39" s="1" t="n">
        <v>13</v>
      </c>
      <c r="D39" s="1" t="n">
        <v>0.8450170398</v>
      </c>
      <c r="E39" s="1" t="n">
        <v>0.2106732647</v>
      </c>
      <c r="F39" s="1" t="n">
        <v>0.6653</v>
      </c>
      <c r="G39" s="1" t="n">
        <v>0.3273</v>
      </c>
      <c r="I39" s="1" t="n">
        <v>2.5744466146</v>
      </c>
      <c r="J39" s="1" t="n">
        <v>2.0157201522</v>
      </c>
      <c r="K39" s="1" t="n">
        <v>1.6616</v>
      </c>
      <c r="L39" s="1" t="n">
        <v>1.4634</v>
      </c>
    </row>
    <row r="40" customFormat="false" ht="15" hidden="false" customHeight="false" outlineLevel="0" collapsed="false">
      <c r="A40" s="1" t="s">
        <v>29</v>
      </c>
      <c r="B40" s="1" t="n">
        <v>1</v>
      </c>
      <c r="D40" s="1" t="n">
        <v>3.3172582181</v>
      </c>
      <c r="E40" s="1" t="n">
        <v>1.9067277294</v>
      </c>
      <c r="F40" s="1" t="n">
        <v>1.9415</v>
      </c>
      <c r="G40" s="1" t="n">
        <v>3.2461</v>
      </c>
      <c r="I40" s="1" t="n">
        <v>4.534357472</v>
      </c>
      <c r="J40" s="1" t="n">
        <v>4.1969150641</v>
      </c>
      <c r="K40" s="1" t="n">
        <v>2.0262</v>
      </c>
      <c r="L40" s="1" t="n">
        <v>2.1312</v>
      </c>
    </row>
    <row r="41" customFormat="false" ht="15" hidden="false" customHeight="false" outlineLevel="0" collapsed="false">
      <c r="B41" s="1" t="n">
        <v>5</v>
      </c>
      <c r="D41" s="1" t="n">
        <v>2.6246647286</v>
      </c>
      <c r="E41" s="1" t="n">
        <v>1.1647912109</v>
      </c>
      <c r="F41" s="1" t="n">
        <v>1.7067</v>
      </c>
      <c r="G41" s="1" t="n">
        <v>2.0177</v>
      </c>
      <c r="I41" s="1" t="n">
        <v>4.2920447716</v>
      </c>
      <c r="J41" s="1" t="n">
        <v>3.6817282652</v>
      </c>
      <c r="K41" s="1" t="n">
        <v>2.0555</v>
      </c>
      <c r="L41" s="1" t="n">
        <v>2.0314</v>
      </c>
    </row>
    <row r="42" customFormat="false" ht="15" hidden="false" customHeight="false" outlineLevel="0" collapsed="false">
      <c r="B42" s="1" t="n">
        <v>9</v>
      </c>
      <c r="D42" s="1" t="n">
        <v>1.9160629507</v>
      </c>
      <c r="E42" s="1" t="n">
        <v>0.6768387871</v>
      </c>
      <c r="F42" s="1" t="n">
        <v>1.3425</v>
      </c>
      <c r="G42" s="1" t="n">
        <v>1.1357</v>
      </c>
      <c r="I42" s="1" t="n">
        <v>3.8775440705</v>
      </c>
      <c r="J42" s="1" t="n">
        <v>3.1193935296</v>
      </c>
      <c r="K42" s="1" t="n">
        <v>1.9834</v>
      </c>
      <c r="L42" s="1" t="n">
        <v>1.9157</v>
      </c>
    </row>
    <row r="43" customFormat="false" ht="15" hidden="false" customHeight="false" outlineLevel="0" collapsed="false">
      <c r="B43" s="1" t="n">
        <v>13</v>
      </c>
      <c r="D43" s="1" t="n">
        <v>1.1940632813</v>
      </c>
      <c r="E43" s="1" t="n">
        <v>0.3586508664</v>
      </c>
      <c r="F43" s="1" t="n">
        <v>0.8891</v>
      </c>
      <c r="G43" s="1" t="n">
        <v>0.5932</v>
      </c>
      <c r="I43" s="1" t="n">
        <v>3.3838090946</v>
      </c>
      <c r="J43" s="1" t="n">
        <v>2.5131335136</v>
      </c>
      <c r="K43" s="1" t="n">
        <v>1.8484</v>
      </c>
      <c r="L43" s="1" t="n">
        <v>1.6977</v>
      </c>
    </row>
    <row r="44" customFormat="false" ht="15" hidden="false" customHeight="false" outlineLevel="0" collapsed="false">
      <c r="A44" s="1" t="s">
        <v>30</v>
      </c>
      <c r="B44" s="1" t="n">
        <v>1</v>
      </c>
      <c r="D44" s="1" t="n">
        <v>3.2096772252</v>
      </c>
      <c r="E44" s="1" t="n">
        <v>2.2191405582</v>
      </c>
      <c r="F44" s="1" t="n">
        <v>1.7967</v>
      </c>
      <c r="G44" s="1" t="n">
        <v>3.4494</v>
      </c>
      <c r="I44" s="1" t="n">
        <v>4.3967623197</v>
      </c>
      <c r="J44" s="1" t="n">
        <v>4.2485151242</v>
      </c>
      <c r="K44" s="1" t="n">
        <v>1.9434</v>
      </c>
      <c r="L44" s="1" t="n">
        <v>2.038</v>
      </c>
    </row>
    <row r="45" customFormat="false" ht="15" hidden="false" customHeight="false" outlineLevel="0" collapsed="false">
      <c r="B45" s="1" t="n">
        <v>5</v>
      </c>
      <c r="D45" s="1" t="n">
        <v>2.5991577441</v>
      </c>
      <c r="E45" s="1" t="n">
        <v>1.393217932</v>
      </c>
      <c r="F45" s="1" t="n">
        <v>1.5973</v>
      </c>
      <c r="G45" s="1" t="n">
        <v>2.2905</v>
      </c>
      <c r="I45" s="1" t="n">
        <v>4.1665614984</v>
      </c>
      <c r="J45" s="1" t="n">
        <v>3.7657977764</v>
      </c>
      <c r="K45" s="1" t="n">
        <v>1.9627</v>
      </c>
      <c r="L45" s="1" t="n">
        <v>1.9167</v>
      </c>
    </row>
    <row r="46" customFormat="false" ht="15" hidden="false" customHeight="false" outlineLevel="0" collapsed="false">
      <c r="B46" s="1" t="n">
        <v>9</v>
      </c>
      <c r="D46" s="1" t="n">
        <v>1.9330886502</v>
      </c>
      <c r="E46" s="1" t="n">
        <v>0.833817099</v>
      </c>
      <c r="F46" s="1" t="n">
        <v>1.2835</v>
      </c>
      <c r="G46" s="1" t="n">
        <v>1.4008</v>
      </c>
      <c r="I46" s="1" t="n">
        <v>3.7747871595</v>
      </c>
      <c r="J46" s="1" t="n">
        <v>3.2775791266</v>
      </c>
      <c r="K46" s="1" t="n">
        <v>1.8787</v>
      </c>
      <c r="L46" s="1" t="n">
        <v>1.7702</v>
      </c>
    </row>
    <row r="47" customFormat="false" ht="15" hidden="false" customHeight="false" outlineLevel="0" collapsed="false">
      <c r="B47" s="1" t="n">
        <v>13</v>
      </c>
      <c r="D47" s="1" t="n">
        <v>1.2604368239</v>
      </c>
      <c r="E47" s="1" t="n">
        <v>0.4620244892</v>
      </c>
      <c r="F47" s="1" t="n">
        <v>0.8882</v>
      </c>
      <c r="G47" s="1" t="n">
        <v>0.7741</v>
      </c>
      <c r="I47" s="1" t="n">
        <v>3.3172651242</v>
      </c>
      <c r="J47" s="1" t="n">
        <v>2.7354792668</v>
      </c>
      <c r="K47" s="1" t="n">
        <v>1.7648</v>
      </c>
      <c r="L47" s="1" t="n">
        <v>1.5982</v>
      </c>
    </row>
    <row r="48" customFormat="false" ht="15" hidden="false" customHeight="false" outlineLevel="0" collapsed="false">
      <c r="A48" s="1" t="s">
        <v>31</v>
      </c>
      <c r="B48" s="1" t="n">
        <v>1</v>
      </c>
      <c r="D48" s="1" t="n">
        <v>2.1676544471</v>
      </c>
      <c r="E48" s="1" t="n">
        <v>1.2039333534</v>
      </c>
      <c r="F48" s="1" t="n">
        <v>1.3918</v>
      </c>
      <c r="G48" s="1" t="n">
        <v>1.8186</v>
      </c>
      <c r="I48" s="1" t="n">
        <v>3.9520132212</v>
      </c>
      <c r="J48" s="1" t="n">
        <v>3.5296274038</v>
      </c>
      <c r="K48" s="1" t="n">
        <v>1.9769</v>
      </c>
      <c r="L48" s="1" t="n">
        <v>1.9682</v>
      </c>
    </row>
    <row r="49" customFormat="false" ht="15" hidden="false" customHeight="false" outlineLevel="0" collapsed="false">
      <c r="B49" s="1" t="n">
        <v>5</v>
      </c>
      <c r="D49" s="1" t="n">
        <v>1.4363775841</v>
      </c>
      <c r="E49" s="1" t="n">
        <v>0.7303690505</v>
      </c>
      <c r="F49" s="1" t="n">
        <v>0.9522</v>
      </c>
      <c r="G49" s="1" t="n">
        <v>1.1353</v>
      </c>
      <c r="I49" s="1" t="n">
        <v>3.5381610577</v>
      </c>
      <c r="J49" s="1" t="n">
        <v>2.9016025641</v>
      </c>
      <c r="K49" s="1" t="n">
        <v>1.9187</v>
      </c>
      <c r="L49" s="1" t="n">
        <v>1.7281</v>
      </c>
    </row>
    <row r="50" customFormat="false" ht="15" hidden="false" customHeight="false" outlineLevel="0" collapsed="false">
      <c r="B50" s="1" t="n">
        <v>9</v>
      </c>
      <c r="D50" s="1" t="n">
        <v>0.9562415264</v>
      </c>
      <c r="E50" s="1" t="n">
        <v>0.4454161859</v>
      </c>
      <c r="F50" s="1" t="n">
        <v>0.6528</v>
      </c>
      <c r="G50" s="1" t="n">
        <v>0.7133</v>
      </c>
      <c r="I50" s="1" t="n">
        <v>2.9211538462</v>
      </c>
      <c r="J50" s="1" t="n">
        <v>2.2456730769</v>
      </c>
      <c r="K50" s="1" t="n">
        <v>1.6989</v>
      </c>
      <c r="L50" s="1" t="n">
        <v>1.3985</v>
      </c>
    </row>
    <row r="51" customFormat="false" ht="15" hidden="false" customHeight="false" outlineLevel="0" collapsed="false">
      <c r="B51" s="1" t="n">
        <v>13</v>
      </c>
      <c r="D51" s="1" t="n">
        <v>0.6514004808</v>
      </c>
      <c r="E51" s="1" t="n">
        <v>0.2716627003</v>
      </c>
      <c r="F51" s="1" t="n">
        <v>0.4626</v>
      </c>
      <c r="G51" s="1" t="n">
        <v>0.442</v>
      </c>
      <c r="I51" s="1" t="n">
        <v>2.3119691506</v>
      </c>
      <c r="J51" s="1" t="n">
        <v>1.6536558494</v>
      </c>
      <c r="K51" s="1" t="n">
        <v>1.4191</v>
      </c>
      <c r="L51" s="1" t="n">
        <v>1.0894</v>
      </c>
    </row>
    <row r="52" customFormat="false" ht="15" hidden="false" customHeight="false" outlineLevel="0" collapsed="false">
      <c r="A52" s="1" t="s">
        <v>32</v>
      </c>
      <c r="B52" s="1" t="n">
        <v>1</v>
      </c>
      <c r="D52" s="1" t="n">
        <v>3.263177918</v>
      </c>
      <c r="E52" s="1" t="n">
        <v>1.8258720954</v>
      </c>
      <c r="F52" s="1" t="n">
        <v>1.9262</v>
      </c>
      <c r="G52" s="1" t="n">
        <v>3.1074</v>
      </c>
      <c r="I52" s="1" t="n">
        <v>4.3975861378</v>
      </c>
      <c r="J52" s="1" t="n">
        <v>4.0737279647</v>
      </c>
      <c r="K52" s="1" t="n">
        <v>2.0348</v>
      </c>
      <c r="L52" s="1" t="n">
        <v>2.1379</v>
      </c>
    </row>
    <row r="53" customFormat="false" ht="15" hidden="false" customHeight="false" outlineLevel="0" collapsed="false">
      <c r="B53" s="1" t="n">
        <v>5</v>
      </c>
      <c r="D53" s="1" t="n">
        <v>2.5278213642</v>
      </c>
      <c r="E53" s="1" t="n">
        <v>1.0673934462</v>
      </c>
      <c r="F53" s="1" t="n">
        <v>1.633</v>
      </c>
      <c r="G53" s="1" t="n">
        <v>1.9102</v>
      </c>
      <c r="I53" s="1" t="n">
        <v>4.1248297276</v>
      </c>
      <c r="J53" s="1" t="n">
        <v>3.5252504006</v>
      </c>
      <c r="K53" s="1" t="n">
        <v>2.0445</v>
      </c>
      <c r="L53" s="1" t="n">
        <v>2.0314</v>
      </c>
    </row>
    <row r="54" customFormat="false" ht="15" hidden="false" customHeight="false" outlineLevel="0" collapsed="false">
      <c r="B54" s="1" t="n">
        <v>9</v>
      </c>
      <c r="D54" s="1" t="n">
        <v>1.7942528546</v>
      </c>
      <c r="E54" s="1" t="n">
        <v>0.5886479367</v>
      </c>
      <c r="F54" s="1" t="n">
        <v>1.2697</v>
      </c>
      <c r="G54" s="1" t="n">
        <v>1.0621</v>
      </c>
      <c r="I54" s="1" t="n">
        <v>3.6727163462</v>
      </c>
      <c r="J54" s="1" t="n">
        <v>2.9233573718</v>
      </c>
      <c r="K54" s="1" t="n">
        <v>1.9481</v>
      </c>
      <c r="L54" s="1" t="n">
        <v>1.8545</v>
      </c>
    </row>
    <row r="55" customFormat="false" ht="15" hidden="false" customHeight="false" outlineLevel="0" collapsed="false">
      <c r="B55" s="1" t="n">
        <v>13</v>
      </c>
      <c r="D55" s="1" t="n">
        <v>1.1374178519</v>
      </c>
      <c r="E55" s="1" t="n">
        <v>0.2995093483</v>
      </c>
      <c r="F55" s="1" t="n">
        <v>0.8546</v>
      </c>
      <c r="G55" s="1" t="n">
        <v>0.5271</v>
      </c>
      <c r="I55" s="1" t="n">
        <v>3.1400140224</v>
      </c>
      <c r="J55" s="1" t="n">
        <v>2.2588241186</v>
      </c>
      <c r="K55" s="1" t="n">
        <v>1.764</v>
      </c>
      <c r="L55" s="1" t="n">
        <v>1.5705</v>
      </c>
    </row>
    <row r="56" customFormat="false" ht="15" hidden="false" customHeight="false" outlineLevel="0" collapsed="false">
      <c r="A56" s="1" t="s">
        <v>33</v>
      </c>
      <c r="B56" s="1" t="n">
        <v>1</v>
      </c>
      <c r="D56" s="1" t="n">
        <v>3.4033130609</v>
      </c>
      <c r="E56" s="1" t="n">
        <v>1.9116123598</v>
      </c>
      <c r="F56" s="1" t="n">
        <v>1.9804</v>
      </c>
      <c r="G56" s="1" t="n">
        <v>3.2981</v>
      </c>
      <c r="I56" s="1" t="n">
        <v>4.5613681891</v>
      </c>
      <c r="J56" s="1" t="n">
        <v>4.3440905449</v>
      </c>
      <c r="K56" s="1" t="n">
        <v>2.0264</v>
      </c>
      <c r="L56" s="1" t="n">
        <v>2.1623</v>
      </c>
    </row>
    <row r="57" customFormat="false" ht="15" hidden="false" customHeight="false" outlineLevel="0" collapsed="false">
      <c r="B57" s="1" t="n">
        <v>5</v>
      </c>
      <c r="D57" s="1" t="n">
        <v>2.7093925481</v>
      </c>
      <c r="E57" s="1" t="n">
        <v>1.1569777845</v>
      </c>
      <c r="F57" s="1" t="n">
        <v>1.7568</v>
      </c>
      <c r="G57" s="1" t="n">
        <v>2.0347</v>
      </c>
      <c r="I57" s="1" t="n">
        <v>4.3206530449</v>
      </c>
      <c r="J57" s="1" t="n">
        <v>3.8858173077</v>
      </c>
      <c r="K57" s="1" t="n">
        <v>2.0665</v>
      </c>
      <c r="L57" s="1" t="n">
        <v>2.0749</v>
      </c>
    </row>
    <row r="58" customFormat="false" ht="15" hidden="false" customHeight="false" outlineLevel="0" collapsed="false">
      <c r="B58" s="1" t="n">
        <v>9</v>
      </c>
      <c r="D58" s="1" t="n">
        <v>1.9769027444</v>
      </c>
      <c r="E58" s="1" t="n">
        <v>0.6677955329</v>
      </c>
      <c r="F58" s="1" t="n">
        <v>1.3941</v>
      </c>
      <c r="G58" s="1" t="n">
        <v>1.1243</v>
      </c>
      <c r="I58" s="1" t="n">
        <v>3.9184995994</v>
      </c>
      <c r="J58" s="1" t="n">
        <v>3.3635316506</v>
      </c>
      <c r="K58" s="1" t="n">
        <v>2.0088</v>
      </c>
      <c r="L58" s="1" t="n">
        <v>1.9781</v>
      </c>
    </row>
    <row r="59" customFormat="false" ht="15" hidden="false" customHeight="false" outlineLevel="0" collapsed="false">
      <c r="B59" s="1" t="n">
        <v>13</v>
      </c>
      <c r="D59" s="1" t="n">
        <v>1.1717458133</v>
      </c>
      <c r="E59" s="1" t="n">
        <v>0.3408227965</v>
      </c>
      <c r="F59" s="1" t="n">
        <v>0.8692</v>
      </c>
      <c r="G59" s="1" t="n">
        <v>0.56</v>
      </c>
      <c r="I59" s="1" t="n">
        <v>3.4263721955</v>
      </c>
      <c r="J59" s="1" t="n">
        <v>2.7700620994</v>
      </c>
      <c r="K59" s="1" t="n">
        <v>1.89</v>
      </c>
      <c r="L59" s="1" t="n">
        <v>1.7679</v>
      </c>
    </row>
    <row r="60" customFormat="false" ht="15" hidden="false" customHeight="false" outlineLevel="0" collapsed="false">
      <c r="A60" s="1" t="s">
        <v>34</v>
      </c>
      <c r="B60" s="1" t="n">
        <v>1</v>
      </c>
      <c r="D60" s="1" t="n">
        <v>2.9639018429</v>
      </c>
      <c r="E60" s="1" t="n">
        <v>1.7842006544</v>
      </c>
      <c r="F60" s="1" t="n">
        <v>1.784</v>
      </c>
      <c r="G60" s="1" t="n">
        <v>2.8034</v>
      </c>
      <c r="I60" s="1" t="n">
        <v>4.3458834135</v>
      </c>
      <c r="J60" s="1" t="n">
        <v>4.0149238782</v>
      </c>
      <c r="K60" s="1" t="n">
        <v>1.9411</v>
      </c>
      <c r="L60" s="1" t="n">
        <v>2.0293</v>
      </c>
    </row>
    <row r="61" customFormat="false" ht="15" hidden="false" customHeight="false" outlineLevel="0" collapsed="false">
      <c r="B61" s="1" t="n">
        <v>5</v>
      </c>
      <c r="D61" s="1" t="n">
        <v>2.2326707065</v>
      </c>
      <c r="E61" s="1" t="n">
        <v>1.1048890558</v>
      </c>
      <c r="F61" s="1" t="n">
        <v>1.44</v>
      </c>
      <c r="G61" s="1" t="n">
        <v>1.7711</v>
      </c>
      <c r="I61" s="1" t="n">
        <v>4.0912059295</v>
      </c>
      <c r="J61" s="1" t="n">
        <v>3.4896634615</v>
      </c>
      <c r="K61" s="1" t="n">
        <v>1.9732</v>
      </c>
      <c r="L61" s="1" t="n">
        <v>1.8769</v>
      </c>
    </row>
    <row r="62" customFormat="false" ht="15" hidden="false" customHeight="false" outlineLevel="0" collapsed="false">
      <c r="B62" s="1" t="n">
        <v>9</v>
      </c>
      <c r="D62" s="1" t="n">
        <v>1.5224914196</v>
      </c>
      <c r="E62" s="1" t="n">
        <v>0.6543050548</v>
      </c>
      <c r="F62" s="1" t="n">
        <v>1.0387</v>
      </c>
      <c r="G62" s="1" t="n">
        <v>1.0573</v>
      </c>
      <c r="I62" s="1" t="n">
        <v>3.6570612981</v>
      </c>
      <c r="J62" s="1" t="n">
        <v>2.9543169071</v>
      </c>
      <c r="K62" s="1" t="n">
        <v>1.8761</v>
      </c>
      <c r="L62" s="1" t="n">
        <v>1.7427</v>
      </c>
    </row>
    <row r="63" customFormat="false" ht="15" hidden="false" customHeight="false" outlineLevel="0" collapsed="false">
      <c r="B63" s="1" t="n">
        <v>13</v>
      </c>
      <c r="D63" s="1" t="n">
        <v>0.9877248264</v>
      </c>
      <c r="E63" s="1" t="n">
        <v>0.3798002137</v>
      </c>
      <c r="F63" s="1" t="n">
        <v>0.7063</v>
      </c>
      <c r="G63" s="1" t="n">
        <v>0.612</v>
      </c>
      <c r="I63" s="1" t="n">
        <v>3.1449018429</v>
      </c>
      <c r="J63" s="1" t="n">
        <v>2.3634114583</v>
      </c>
      <c r="K63" s="1" t="n">
        <v>1.7375</v>
      </c>
      <c r="L63" s="1" t="n">
        <v>1.5297</v>
      </c>
    </row>
    <row r="64" customFormat="false" ht="15" hidden="false" customHeight="false" outlineLevel="0" collapsed="false">
      <c r="A64" s="8" t="s">
        <v>38</v>
      </c>
      <c r="B64" s="8" t="n">
        <v>1</v>
      </c>
      <c r="C64" s="8"/>
      <c r="D64" s="8" t="n">
        <v>2.771442478</v>
      </c>
      <c r="E64" s="8" t="n">
        <v>1.2314898988</v>
      </c>
      <c r="F64" s="8" t="n">
        <v>1.7811</v>
      </c>
      <c r="G64" s="8" t="n">
        <v>2.1607</v>
      </c>
      <c r="H64" s="8"/>
      <c r="I64" s="8" t="n">
        <v>4.0217422877</v>
      </c>
      <c r="J64" s="8" t="n">
        <v>3.6184169671</v>
      </c>
      <c r="K64" s="8" t="n">
        <v>1.9692</v>
      </c>
      <c r="L64" s="8" t="n">
        <v>2.0196</v>
      </c>
    </row>
    <row r="65" customFormat="false" ht="15" hidden="false" customHeight="false" outlineLevel="0" collapsed="false">
      <c r="A65" s="8"/>
      <c r="B65" s="8" t="n">
        <v>5</v>
      </c>
      <c r="C65" s="8"/>
      <c r="D65" s="8" t="n">
        <v>2.0210534605</v>
      </c>
      <c r="E65" s="8" t="n">
        <v>0.7136017077</v>
      </c>
      <c r="F65" s="8" t="n">
        <v>1.4212</v>
      </c>
      <c r="G65" s="8" t="n">
        <v>1.1727</v>
      </c>
      <c r="H65" s="8"/>
      <c r="I65" s="8" t="n">
        <v>3.6851287059</v>
      </c>
      <c r="J65" s="8" t="n">
        <v>2.9702799479</v>
      </c>
      <c r="K65" s="8" t="n">
        <v>1.9814</v>
      </c>
      <c r="L65" s="8" t="n">
        <v>1.8586</v>
      </c>
    </row>
    <row r="66" customFormat="false" ht="15" hidden="false" customHeight="false" outlineLevel="0" collapsed="false">
      <c r="A66" s="8"/>
      <c r="B66" s="8" t="n">
        <v>9</v>
      </c>
      <c r="C66" s="8"/>
      <c r="D66" s="8" t="n">
        <v>1.1578873097</v>
      </c>
      <c r="E66" s="8" t="n">
        <v>0.3574565956</v>
      </c>
      <c r="F66" s="8" t="n">
        <v>0.8689</v>
      </c>
      <c r="G66" s="8" t="n">
        <v>0.5741</v>
      </c>
      <c r="H66" s="8"/>
      <c r="I66" s="8" t="n">
        <v>3.1373572716</v>
      </c>
      <c r="J66" s="8" t="n">
        <v>2.3213516627</v>
      </c>
      <c r="K66" s="8" t="n">
        <v>1.8656</v>
      </c>
      <c r="L66" s="8" t="n">
        <v>1.6218</v>
      </c>
    </row>
    <row r="67" customFormat="false" ht="15" hidden="false" customHeight="false" outlineLevel="0" collapsed="false">
      <c r="A67" s="8"/>
      <c r="B67" s="8" t="n">
        <v>13</v>
      </c>
      <c r="C67" s="8"/>
      <c r="D67" s="8" t="n">
        <v>0.6340538512</v>
      </c>
      <c r="E67" s="8" t="n">
        <v>0.1856188101</v>
      </c>
      <c r="F67" s="8" t="n">
        <v>0.49</v>
      </c>
      <c r="G67" s="8" t="n">
        <v>0.2975</v>
      </c>
      <c r="H67" s="8"/>
      <c r="I67" s="8" t="n">
        <v>2.5001878005</v>
      </c>
      <c r="J67" s="8" t="n">
        <v>1.6439828726</v>
      </c>
      <c r="K67" s="8" t="n">
        <v>1.605</v>
      </c>
      <c r="L67" s="8" t="n">
        <v>1.2438</v>
      </c>
    </row>
    <row r="68" customFormat="false" ht="15" hidden="false" customHeight="false" outlineLevel="0" collapsed="false">
      <c r="A68" s="8" t="s">
        <v>39</v>
      </c>
      <c r="B68" s="8" t="n">
        <v>1</v>
      </c>
      <c r="C68" s="8"/>
      <c r="D68" s="8" t="n">
        <v>1.4222789256</v>
      </c>
      <c r="E68" s="8" t="n">
        <v>0.8874124425</v>
      </c>
      <c r="F68" s="8" t="n">
        <v>0.9175</v>
      </c>
      <c r="G68" s="8" t="n">
        <v>1.3023</v>
      </c>
      <c r="H68" s="8"/>
      <c r="I68" s="8" t="n">
        <v>2.9650026957</v>
      </c>
      <c r="J68" s="8" t="n">
        <v>2.2775319417</v>
      </c>
      <c r="K68" s="8" t="n">
        <v>1.6475</v>
      </c>
      <c r="L68" s="8" t="n">
        <v>1.3661</v>
      </c>
    </row>
    <row r="69" customFormat="false" ht="15" hidden="false" customHeight="false" outlineLevel="0" collapsed="false">
      <c r="A69" s="8"/>
      <c r="B69" s="8" t="n">
        <v>5</v>
      </c>
      <c r="C69" s="8"/>
      <c r="D69" s="8" t="n">
        <v>0.9729796015</v>
      </c>
      <c r="E69" s="8" t="n">
        <v>0.5653103511</v>
      </c>
      <c r="F69" s="8" t="n">
        <v>0.64</v>
      </c>
      <c r="G69" s="8" t="n">
        <v>0.8487</v>
      </c>
      <c r="H69" s="8"/>
      <c r="I69" s="8" t="n">
        <v>2.4951604207</v>
      </c>
      <c r="J69" s="8" t="n">
        <v>1.7222595215</v>
      </c>
      <c r="K69" s="8" t="n">
        <v>1.4269</v>
      </c>
      <c r="L69" s="8" t="n">
        <v>1.0437</v>
      </c>
    </row>
    <row r="70" customFormat="false" ht="15" hidden="false" customHeight="false" outlineLevel="0" collapsed="false">
      <c r="A70" s="8"/>
      <c r="B70" s="8" t="n">
        <v>9</v>
      </c>
      <c r="C70" s="8"/>
      <c r="D70" s="8" t="n">
        <v>0.680496788</v>
      </c>
      <c r="E70" s="8" t="n">
        <v>0.3592384059</v>
      </c>
      <c r="F70" s="8" t="n">
        <v>0.4614</v>
      </c>
      <c r="G70" s="8" t="n">
        <v>0.5485</v>
      </c>
      <c r="H70" s="8"/>
      <c r="I70" s="8" t="n">
        <v>1.9391237895</v>
      </c>
      <c r="J70" s="8" t="n">
        <v>1.2717908223</v>
      </c>
      <c r="K70" s="8" t="n">
        <v>1.1119</v>
      </c>
      <c r="L70" s="8" t="n">
        <v>0.7924</v>
      </c>
    </row>
    <row r="71" customFormat="false" ht="15" hidden="false" customHeight="false" outlineLevel="0" collapsed="false">
      <c r="A71" s="8"/>
      <c r="B71" s="8" t="n">
        <v>13</v>
      </c>
      <c r="C71" s="8"/>
      <c r="D71" s="8" t="n">
        <v>0.4789656754</v>
      </c>
      <c r="E71" s="8" t="n">
        <v>0.2266735967</v>
      </c>
      <c r="F71" s="8" t="n">
        <v>0.3373</v>
      </c>
      <c r="G71" s="8" t="n">
        <v>0.3485</v>
      </c>
      <c r="H71" s="8"/>
      <c r="I71" s="8" t="n">
        <v>1.551738739</v>
      </c>
      <c r="J71" s="8" t="n">
        <v>0.9853757222</v>
      </c>
      <c r="K71" s="8" t="n">
        <v>0.9109</v>
      </c>
      <c r="L71" s="8" t="n">
        <v>0.6312</v>
      </c>
    </row>
    <row r="72" customFormat="false" ht="15" hidden="false" customHeight="false" outlineLevel="0" collapsed="false">
      <c r="A72" s="8" t="s">
        <v>40</v>
      </c>
      <c r="B72" s="8" t="n">
        <v>1</v>
      </c>
      <c r="C72" s="8"/>
      <c r="D72" s="8" t="n">
        <v>0.1123663845</v>
      </c>
      <c r="E72" s="8" t="n">
        <v>0.1332611039</v>
      </c>
      <c r="F72" s="8" t="n">
        <v>0.071</v>
      </c>
      <c r="G72" s="8" t="n">
        <v>0.1517</v>
      </c>
      <c r="H72" s="8"/>
      <c r="I72" s="8" t="n">
        <v>2.1792947049</v>
      </c>
      <c r="J72" s="8" t="n">
        <v>1.1188009983</v>
      </c>
      <c r="K72" s="8" t="n">
        <v>1.1595</v>
      </c>
      <c r="L72" s="8" t="n">
        <v>0.7313</v>
      </c>
    </row>
    <row r="73" customFormat="false" ht="15" hidden="false" customHeight="false" outlineLevel="0" collapsed="false">
      <c r="A73" s="8"/>
      <c r="B73" s="8" t="n">
        <v>5</v>
      </c>
      <c r="C73" s="8"/>
      <c r="D73" s="8" t="n">
        <v>0.0858857892</v>
      </c>
      <c r="E73" s="8" t="n">
        <v>0.0992161675</v>
      </c>
      <c r="F73" s="8" t="n">
        <v>0.0527</v>
      </c>
      <c r="G73" s="8" t="n">
        <v>0.1176</v>
      </c>
      <c r="H73" s="8"/>
      <c r="I73" s="8" t="n">
        <v>1.907594401</v>
      </c>
      <c r="J73" s="8" t="n">
        <v>0.8571299913</v>
      </c>
      <c r="K73" s="8" t="n">
        <v>1.0099</v>
      </c>
      <c r="L73" s="8" t="n">
        <v>0.566</v>
      </c>
    </row>
    <row r="74" customFormat="false" ht="15" hidden="false" customHeight="false" outlineLevel="0" collapsed="false">
      <c r="A74" s="8"/>
      <c r="B74" s="8" t="n">
        <v>9</v>
      </c>
      <c r="C74" s="8"/>
      <c r="D74" s="8" t="n">
        <v>0.0658921007</v>
      </c>
      <c r="E74" s="8" t="n">
        <v>0.0731952799</v>
      </c>
      <c r="F74" s="8" t="n">
        <v>0.0387</v>
      </c>
      <c r="G74" s="8" t="n">
        <v>0.0906</v>
      </c>
      <c r="H74" s="8"/>
      <c r="I74" s="8" t="n">
        <v>1.6161762153</v>
      </c>
      <c r="J74" s="8" t="n">
        <v>0.646234809</v>
      </c>
      <c r="K74" s="8" t="n">
        <v>0.8401</v>
      </c>
      <c r="L74" s="8" t="n">
        <v>0.4182</v>
      </c>
    </row>
    <row r="75" customFormat="false" ht="15" hidden="false" customHeight="false" outlineLevel="0" collapsed="false">
      <c r="A75" s="8"/>
      <c r="B75" s="8" t="n">
        <v>13</v>
      </c>
      <c r="C75" s="8"/>
      <c r="D75" s="8" t="n">
        <v>0.0544132921</v>
      </c>
      <c r="E75" s="8" t="n">
        <v>0.0555678168</v>
      </c>
      <c r="F75" s="8" t="n">
        <v>0.0316</v>
      </c>
      <c r="G75" s="8" t="n">
        <v>0.0709</v>
      </c>
      <c r="H75" s="8"/>
      <c r="I75" s="8" t="n">
        <v>1.4308040365</v>
      </c>
      <c r="J75" s="8" t="n">
        <v>0.4923079427</v>
      </c>
      <c r="K75" s="8" t="n">
        <v>0.7623</v>
      </c>
      <c r="L75" s="8" t="n">
        <v>0.3121</v>
      </c>
    </row>
    <row r="76" customFormat="false" ht="15" hidden="false" customHeight="false" outlineLevel="0" collapsed="false">
      <c r="A76" s="8" t="s">
        <v>41</v>
      </c>
      <c r="B76" s="8" t="n">
        <v>1</v>
      </c>
      <c r="C76" s="8"/>
      <c r="D76" s="8" t="n">
        <v>0.1714259375</v>
      </c>
      <c r="E76" s="8" t="n">
        <v>0.1306039475</v>
      </c>
      <c r="F76" s="8" t="n">
        <v>0.1096</v>
      </c>
      <c r="G76" s="8" t="n">
        <v>0.1781</v>
      </c>
      <c r="H76" s="8"/>
      <c r="I76" s="8" t="n">
        <v>1.6718055556</v>
      </c>
      <c r="J76" s="8" t="n">
        <v>1.2161469184</v>
      </c>
      <c r="K76" s="8" t="n">
        <v>1.0177</v>
      </c>
      <c r="L76" s="8" t="n">
        <v>0.7272</v>
      </c>
    </row>
    <row r="77" customFormat="false" ht="15" hidden="false" customHeight="false" outlineLevel="0" collapsed="false">
      <c r="A77" s="8"/>
      <c r="B77" s="8" t="n">
        <v>5</v>
      </c>
      <c r="C77" s="8"/>
      <c r="D77" s="8" t="n">
        <v>0.1290696398</v>
      </c>
      <c r="E77" s="8" t="n">
        <v>0.0912136567</v>
      </c>
      <c r="F77" s="8" t="n">
        <v>0.0844</v>
      </c>
      <c r="G77" s="8" t="n">
        <v>0.1273</v>
      </c>
      <c r="H77" s="8"/>
      <c r="I77" s="8" t="n">
        <v>1.3321592882</v>
      </c>
      <c r="J77" s="8" t="n">
        <v>0.9623817274</v>
      </c>
      <c r="K77" s="8" t="n">
        <v>0.8706</v>
      </c>
      <c r="L77" s="8" t="n">
        <v>0.5817</v>
      </c>
    </row>
    <row r="78" customFormat="false" ht="15" hidden="false" customHeight="false" outlineLevel="0" collapsed="false">
      <c r="A78" s="8"/>
      <c r="B78" s="8" t="n">
        <v>9</v>
      </c>
      <c r="C78" s="8"/>
      <c r="D78" s="8" t="n">
        <v>0.0978037782</v>
      </c>
      <c r="E78" s="8" t="n">
        <v>0.0629973438</v>
      </c>
      <c r="F78" s="8" t="n">
        <v>0.0656</v>
      </c>
      <c r="G78" s="8" t="n">
        <v>0.0896</v>
      </c>
      <c r="H78" s="8"/>
      <c r="I78" s="8" t="n">
        <v>1.0581293403</v>
      </c>
      <c r="J78" s="8" t="n">
        <v>0.7454806858</v>
      </c>
      <c r="K78" s="8" t="n">
        <v>0.6522</v>
      </c>
      <c r="L78" s="8" t="n">
        <v>0.4616</v>
      </c>
    </row>
    <row r="79" customFormat="false" ht="15" hidden="false" customHeight="false" outlineLevel="0" collapsed="false">
      <c r="A79" s="8"/>
      <c r="B79" s="8" t="n">
        <v>13</v>
      </c>
      <c r="C79" s="8"/>
      <c r="D79" s="8" t="n">
        <v>0.0742132031</v>
      </c>
      <c r="E79" s="8" t="n">
        <v>0.0431347049</v>
      </c>
      <c r="F79" s="8" t="n">
        <v>0.0513</v>
      </c>
      <c r="G79" s="8" t="n">
        <v>0.0624</v>
      </c>
      <c r="H79" s="8"/>
      <c r="I79" s="8" t="n">
        <v>0.8457454427</v>
      </c>
      <c r="J79" s="8" t="n">
        <v>0.579624566</v>
      </c>
      <c r="K79" s="8" t="n">
        <v>0.5072</v>
      </c>
      <c r="L79" s="8" t="n">
        <v>0.3707</v>
      </c>
    </row>
    <row r="81" customFormat="false" ht="15" hidden="false" customHeight="false" outlineLevel="0" collapsed="false">
      <c r="D81" s="3" t="s">
        <v>42</v>
      </c>
      <c r="F81" s="7"/>
      <c r="G81" s="7"/>
      <c r="I81" s="10" t="s">
        <v>43</v>
      </c>
      <c r="J81" s="7"/>
      <c r="K81" s="7"/>
      <c r="L81" s="7"/>
    </row>
    <row r="82" customFormat="false" ht="15" hidden="false" customHeight="false" outlineLevel="0" collapsed="false">
      <c r="A82" s="3"/>
      <c r="B82" s="3" t="n">
        <v>1</v>
      </c>
      <c r="D82" s="7" t="n">
        <f aca="false">AVERAGE(D4,D8,D12,D16,D20,D24,D28,D32,D36,D40,D44,D48,D52,D56,D60)</f>
        <v>3.13260095632</v>
      </c>
      <c r="E82" s="7" t="n">
        <f aca="false">AVERAGE(E4,E8,E12,E16,E20,E24,E28,E32,E36,E40,E44,E48,E52,E56,E60)</f>
        <v>1.76673058600667</v>
      </c>
      <c r="F82" s="7" t="n">
        <f aca="false">AVERAGE(F4,F8,F12,F16,F20,F24,F28,F32,F36,F40,F44,F48,F52,F56,F60)</f>
        <v>1.85442</v>
      </c>
      <c r="G82" s="7" t="n">
        <f aca="false">AVERAGE(G4,G8,G12,G16,G20,G24,G28,G32,G36,G40,G44,G48,G52,G56,G60)</f>
        <v>2.94963333333333</v>
      </c>
      <c r="I82" s="7" t="n">
        <f aca="false">MAX(I4,I8,I12,I16,I20,I24,I28,I32,I36,I40,I44,I48,I52,I56,I60)</f>
        <v>4.5613681891</v>
      </c>
      <c r="J82" s="7" t="n">
        <f aca="false">MAX(J4,J8,J12,J16,J20,J24,J28,J32,J36,J40,J44,J48,J52,J56,J60)</f>
        <v>4.3440905449</v>
      </c>
      <c r="K82" s="7" t="n">
        <f aca="false">MAX(K4,K8,K12,K16,K20,K24,K28,K32,K36,K40,K44,K48,K52,K56,K60)</f>
        <v>2.0348</v>
      </c>
      <c r="L82" s="7" t="n">
        <f aca="false">MAX(L4,L8,L12,L16,L20,L24,L28,L32,L36,L40,L44,L48,L52,L56,L60)</f>
        <v>2.1623</v>
      </c>
    </row>
    <row r="83" customFormat="false" ht="15" hidden="false" customHeight="false" outlineLevel="0" collapsed="false">
      <c r="B83" s="3" t="n">
        <v>5</v>
      </c>
      <c r="D83" s="7" t="n">
        <f aca="false">AVERAGE(D5,D9,D13,D17,D21,D25,D29,D33,D37,D41,D45,D49,D53,D57,D61)</f>
        <v>2.42633747998</v>
      </c>
      <c r="E83" s="7" t="n">
        <f aca="false">AVERAGE(E5,E9,E13,E17,E21,E25,E29,E33,E37,E41,E45,E49,E53,E57,E61)</f>
        <v>1.05144476625333</v>
      </c>
      <c r="F83" s="7" t="n">
        <f aca="false">AVERAGE(F5,F9,F13,F17,F21,F25,F29,F33,F37,F41,F45,F49,F53,F57,F61)</f>
        <v>1.57956666666667</v>
      </c>
      <c r="G83" s="7" t="n">
        <f aca="false">AVERAGE(G5,G9,G13,G17,G21,G25,G29,G33,G37,G41,G45,G49,G53,G57,G61)</f>
        <v>1.81461333333333</v>
      </c>
      <c r="I83" s="7" t="n">
        <f aca="false">MAX(I5,I9,I13,I17,I21,I25,I29,I33,I37,I41,I45,I49,I53,I57,I61)</f>
        <v>4.3206530449</v>
      </c>
      <c r="J83" s="7" t="n">
        <f aca="false">MAX(J5,J9,J13,J17,J21,J25,J29,J33,J37,J41,J45,J49,J53,J57,J61)</f>
        <v>3.8858173077</v>
      </c>
      <c r="K83" s="7" t="n">
        <f aca="false">MAX(K5,K9,K13,K17,K21,K25,K29,K33,K37,K41,K45,K49,K53,K57,K61)</f>
        <v>2.0673</v>
      </c>
      <c r="L83" s="7" t="n">
        <f aca="false">MAX(L5,L9,L13,L17,L21,L25,L29,L33,L37,L41,L45,L49,L53,L57,L61)</f>
        <v>2.0749</v>
      </c>
    </row>
    <row r="84" customFormat="false" ht="15" hidden="false" customHeight="false" outlineLevel="0" collapsed="false">
      <c r="B84" s="3" t="n">
        <v>9</v>
      </c>
      <c r="D84" s="7" t="n">
        <f aca="false">AVERAGE(D6,D10,D14,D18,D22,D26,D30,D34,D38,D42,D46,D50,D54,D58,D62)</f>
        <v>1.70190138656667</v>
      </c>
      <c r="E84" s="7" t="n">
        <f aca="false">AVERAGE(E6,E10,E14,E18,E22,E26,E30,E34,E38,E42,E46,E50,E54,E58,E62)</f>
        <v>0.590579526806667</v>
      </c>
      <c r="F84" s="7" t="n">
        <f aca="false">AVERAGE(F6,F10,F14,F18,F22,F26,F30,F34,F38,F42,F46,F50,F54,F58,F62)</f>
        <v>1.19747333333333</v>
      </c>
      <c r="G84" s="7" t="n">
        <f aca="false">AVERAGE(G6,G10,G14,G18,G22,G26,G30,G34,G38,G42,G46,G50,G54,G58,G62)</f>
        <v>1.01183333333333</v>
      </c>
      <c r="I84" s="7" t="n">
        <f aca="false">MAX(I6,I10,I14,I18,I22,I26,I30,I34,I38,I42,I46,I50,I54,I58,I62)</f>
        <v>3.9184995994</v>
      </c>
      <c r="J84" s="7" t="n">
        <f aca="false">MAX(J6,J10,J14,J18,J22,J26,J30,J34,J38,J42,J46,J50,J54,J58,J62)</f>
        <v>3.3635316506</v>
      </c>
      <c r="K84" s="7" t="n">
        <f aca="false">MAX(K6,K10,K14,K18,K22,K26,K30,K34,K38,K42,K46,K50,K54,K58,K62)</f>
        <v>2.0139</v>
      </c>
      <c r="L84" s="7" t="n">
        <f aca="false">MAX(L6,L10,L14,L18,L22,L26,L30,L34,L38,L42,L46,L50,L54,L58,L62)</f>
        <v>1.9781</v>
      </c>
    </row>
    <row r="85" customFormat="false" ht="15" hidden="false" customHeight="false" outlineLevel="0" collapsed="false">
      <c r="B85" s="3" t="n">
        <v>13</v>
      </c>
      <c r="D85" s="7" t="n">
        <f aca="false">AVERAGE(D7,D11,D15,D19,D23,D27,D31,D35,D39,D43,D47,D51,D55,D59,D63)</f>
        <v>1.03567583906</v>
      </c>
      <c r="E85" s="7" t="n">
        <f aca="false">AVERAGE(E7,E11,E15,E19,E23,E27,E31,E35,E39,E43,E47,E51,E55,E59,E63)</f>
        <v>0.3070855875</v>
      </c>
      <c r="F85" s="7" t="n">
        <f aca="false">AVERAGE(F7,F11,F15,F19,F23,F27,F31,F35,F39,F43,F47,F51,F55,F59,F63)</f>
        <v>0.77068</v>
      </c>
      <c r="G85" s="7" t="n">
        <f aca="false">AVERAGE(G7,G11,G15,G19,G23,G27,G31,G35,G39,G43,G47,G51,G55,G59,G63)</f>
        <v>0.50812</v>
      </c>
      <c r="I85" s="7" t="n">
        <f aca="false">MAX(I7,I11,I15,I19,I23,I27,I31,I35,I39,I43,I47,I51,I55,I59,I63)</f>
        <v>3.4263721955</v>
      </c>
      <c r="J85" s="7" t="n">
        <f aca="false">MAX(J7,J11,J15,J19,J23,J27,J31,J35,J39,J43,J47,J51,J55,J59,J63)</f>
        <v>2.7700620994</v>
      </c>
      <c r="K85" s="7" t="n">
        <f aca="false">MAX(K7,K11,K15,K19,K23,K27,K31,K35,K39,K43,K47,K51,K55,K59,K63)</f>
        <v>1.89</v>
      </c>
      <c r="L85" s="7" t="n">
        <f aca="false">MAX(L7,L11,L15,L19,L23,L27,L31,L35,L39,L43,L47,L51,L55,L59,L63)</f>
        <v>1.7679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2:01:41Z</dcterms:created>
  <dc:creator>lainema</dc:creator>
  <dc:description/>
  <dc:language>en-US</dc:language>
  <cp:lastModifiedBy>kimse</cp:lastModifiedBy>
  <dcterms:modified xsi:type="dcterms:W3CDTF">2012-02-01T06:4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35c122d3-1fcc-437d-bafa-e780278f6cd3</vt:lpwstr>
  </property>
</Properties>
</file>