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163118"/>
        <c:axId val="10128072"/>
      </c:scatterChart>
      <c:valAx>
        <c:axId val="9916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072"/>
        <c:crossesAt val="0"/>
        <c:crossBetween val="midCat"/>
      </c:valAx>
      <c:valAx>
        <c:axId val="101280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437959"/>
        <c:axId val="93391285"/>
      </c:scatterChart>
      <c:valAx>
        <c:axId val="2443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285"/>
        <c:crossesAt val="0"/>
        <c:crossBetween val="midCat"/>
      </c:valAx>
      <c:valAx>
        <c:axId val="933912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621849"/>
        <c:axId val="62208336"/>
      </c:scatterChart>
      <c:valAx>
        <c:axId val="6462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336"/>
        <c:crossesAt val="0"/>
        <c:crossBetween val="midCat"/>
      </c:valAx>
      <c:valAx>
        <c:axId val="622083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62062"/>
        <c:axId val="74773879"/>
      </c:scatterChart>
      <c:valAx>
        <c:axId val="728620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879"/>
        <c:crossesAt val="0"/>
        <c:crossBetween val="midCat"/>
      </c:valAx>
      <c:valAx>
        <c:axId val="747738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0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77874889930545</v>
      </c>
      <c r="D12" s="23"/>
      <c r="E12" s="23"/>
      <c r="F12" s="23" t="n">
        <f aca="false">'AI-LC'!R114</f>
        <v>0.94960162195566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080451643756</v>
      </c>
      <c r="D13" s="24"/>
      <c r="E13" s="24"/>
      <c r="F13" s="24" t="n">
        <f aca="false">'AI-LC'!Q114</f>
        <v>0.99996388773527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78779631279619</v>
      </c>
      <c r="D25" s="23"/>
      <c r="E25" s="23"/>
      <c r="F25" s="23" t="n">
        <f aca="false">'RA-LC'!R114</f>
        <v>0.989387753701101</v>
      </c>
      <c r="G25" s="23"/>
      <c r="H25" s="23"/>
      <c r="I25" s="23" t="n">
        <f aca="false">'RA-HE10'!R114</f>
        <v>0.98163627633716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46262589442</v>
      </c>
      <c r="D26" s="24"/>
      <c r="E26" s="24"/>
      <c r="F26" s="24" t="n">
        <f aca="false">'RA-LC'!Q114</f>
        <v>1.00129755037131</v>
      </c>
      <c r="G26" s="24"/>
      <c r="H26" s="24"/>
      <c r="I26" s="24" t="n">
        <f aca="false">'RA-HE10'!Q114</f>
        <v>0.9974684026144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82493159713561</v>
      </c>
      <c r="D38" s="23"/>
      <c r="E38" s="23"/>
      <c r="F38" s="23" t="n">
        <f aca="false">'LB-LC'!R114</f>
        <v>0.98551643274327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040675035159</v>
      </c>
      <c r="D39" s="24"/>
      <c r="E39" s="24"/>
      <c r="F39" s="24" t="n">
        <f aca="false">'LB-LC'!Q114</f>
        <v>0.99918389914043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19701.7696</v>
      </c>
      <c r="E19" s="75" t="n">
        <v>57.6696</v>
      </c>
      <c r="F19" s="75" t="n">
        <v>56.8193</v>
      </c>
      <c r="G19" s="75" t="n">
        <v>57.0413</v>
      </c>
      <c r="H19" s="75" t="n">
        <v>35615.5</v>
      </c>
      <c r="I19" s="76" t="n">
        <v>46.53</v>
      </c>
      <c r="J19" s="52" t="n">
        <f aca="false">H19/3600</f>
        <v>9.89319444444445</v>
      </c>
      <c r="L19" s="74" t="n">
        <v>223779.1352</v>
      </c>
      <c r="M19" s="75" t="n">
        <v>57.8371</v>
      </c>
      <c r="N19" s="75" t="n">
        <v>56.8512</v>
      </c>
      <c r="O19" s="75" t="n">
        <v>57.0635</v>
      </c>
      <c r="P19" s="75" t="n">
        <v>34779.89</v>
      </c>
      <c r="Q19" s="75" t="n">
        <v>46.53</v>
      </c>
      <c r="R19" s="52" t="n">
        <f aca="false">P19/3600</f>
        <v>9.6610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53578.2704</v>
      </c>
      <c r="E20" s="78" t="n">
        <v>52.7389</v>
      </c>
      <c r="F20" s="78" t="n">
        <v>52.4742</v>
      </c>
      <c r="G20" s="78" t="n">
        <v>52.7679</v>
      </c>
      <c r="H20" s="78" t="n">
        <v>33645.62</v>
      </c>
      <c r="I20" s="79" t="n">
        <v>38.92</v>
      </c>
      <c r="J20" s="58" t="n">
        <f aca="false">H20/3600</f>
        <v>9.34600555555556</v>
      </c>
      <c r="L20" s="77" t="n">
        <v>157159.5776</v>
      </c>
      <c r="M20" s="78" t="n">
        <v>52.8193</v>
      </c>
      <c r="N20" s="78" t="n">
        <v>52.4913</v>
      </c>
      <c r="O20" s="78" t="n">
        <v>52.7773</v>
      </c>
      <c r="P20" s="78" t="n">
        <v>33294.84</v>
      </c>
      <c r="Q20" s="78" t="n">
        <v>39.3092</v>
      </c>
      <c r="R20" s="58" t="n">
        <f aca="false">P20/3600</f>
        <v>9.24856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95585.9032</v>
      </c>
      <c r="E21" s="78" t="n">
        <v>49.1523</v>
      </c>
      <c r="F21" s="78" t="n">
        <v>49.4194</v>
      </c>
      <c r="G21" s="78" t="n">
        <v>50.2025</v>
      </c>
      <c r="H21" s="78" t="n">
        <v>32617.93</v>
      </c>
      <c r="I21" s="79" t="n">
        <v>34.38</v>
      </c>
      <c r="J21" s="58" t="n">
        <f aca="false">H21/3600</f>
        <v>9.06053611111111</v>
      </c>
      <c r="L21" s="77" t="n">
        <v>97865.7016</v>
      </c>
      <c r="M21" s="78" t="n">
        <v>49.163</v>
      </c>
      <c r="N21" s="78" t="n">
        <v>49.4156</v>
      </c>
      <c r="O21" s="78" t="n">
        <v>50.2097</v>
      </c>
      <c r="P21" s="78" t="n">
        <v>31221.36</v>
      </c>
      <c r="Q21" s="78" t="n">
        <v>34.38</v>
      </c>
      <c r="R21" s="58" t="n">
        <f aca="false">P21/3600</f>
        <v>8.672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7005.3792</v>
      </c>
      <c r="E22" s="81" t="n">
        <v>45.7262</v>
      </c>
      <c r="F22" s="81" t="n">
        <v>46.6765</v>
      </c>
      <c r="G22" s="81" t="n">
        <v>48.2869</v>
      </c>
      <c r="H22" s="81" t="n">
        <v>29526</v>
      </c>
      <c r="I22" s="82" t="n">
        <v>31.06</v>
      </c>
      <c r="J22" s="65" t="n">
        <f aca="false">H22/3600</f>
        <v>8.20166666666667</v>
      </c>
      <c r="L22" s="80" t="n">
        <v>47584.6112</v>
      </c>
      <c r="M22" s="81" t="n">
        <v>45.6992</v>
      </c>
      <c r="N22" s="81" t="n">
        <v>46.659</v>
      </c>
      <c r="O22" s="81" t="n">
        <v>48.2898</v>
      </c>
      <c r="P22" s="81" t="n">
        <v>28263.92</v>
      </c>
      <c r="Q22" s="81" t="n">
        <v>31.06</v>
      </c>
      <c r="R22" s="65" t="n">
        <f aca="false">P22/3600</f>
        <v>7.851088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25391.8224</v>
      </c>
      <c r="E23" s="75" t="n">
        <v>57.0079</v>
      </c>
      <c r="F23" s="75" t="n">
        <v>56.5772</v>
      </c>
      <c r="G23" s="75" t="n">
        <v>56.7848</v>
      </c>
      <c r="H23" s="75" t="n">
        <v>30545.55</v>
      </c>
      <c r="I23" s="76" t="n">
        <v>49.9</v>
      </c>
      <c r="J23" s="52" t="n">
        <f aca="false">H23/3600</f>
        <v>8.484875</v>
      </c>
      <c r="L23" s="74" t="n">
        <v>230383.0912</v>
      </c>
      <c r="M23" s="75" t="n">
        <v>57.0779</v>
      </c>
      <c r="N23" s="75" t="n">
        <v>56.6108</v>
      </c>
      <c r="O23" s="75" t="n">
        <v>56.8097</v>
      </c>
      <c r="P23" s="75" t="n">
        <v>29525.42</v>
      </c>
      <c r="Q23" s="75" t="n">
        <v>50.399</v>
      </c>
      <c r="R23" s="52" t="n">
        <f aca="false">P23/3600</f>
        <v>8.201505555555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61249.1128</v>
      </c>
      <c r="E24" s="78" t="n">
        <v>52.4958</v>
      </c>
      <c r="F24" s="78" t="n">
        <v>52.2763</v>
      </c>
      <c r="G24" s="78" t="n">
        <v>52.4284</v>
      </c>
      <c r="H24" s="78" t="n">
        <v>28673.14</v>
      </c>
      <c r="I24" s="79" t="n">
        <v>39.6</v>
      </c>
      <c r="J24" s="58" t="n">
        <f aca="false">H24/3600</f>
        <v>7.96476111111111</v>
      </c>
      <c r="L24" s="77" t="n">
        <v>164886.008</v>
      </c>
      <c r="M24" s="78" t="n">
        <v>52.5263</v>
      </c>
      <c r="N24" s="78" t="n">
        <v>52.2777</v>
      </c>
      <c r="O24" s="78" t="n">
        <v>52.4165</v>
      </c>
      <c r="P24" s="78" t="n">
        <v>30442.12</v>
      </c>
      <c r="Q24" s="78" t="n">
        <v>39.204</v>
      </c>
      <c r="R24" s="58" t="n">
        <f aca="false">P24/3600</f>
        <v>8.456144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04005.3128</v>
      </c>
      <c r="E25" s="78" t="n">
        <v>48.9971</v>
      </c>
      <c r="F25" s="78" t="n">
        <v>49.0764</v>
      </c>
      <c r="G25" s="78" t="n">
        <v>49.6058</v>
      </c>
      <c r="H25" s="78" t="n">
        <v>29002.82</v>
      </c>
      <c r="I25" s="79" t="n">
        <v>34.18</v>
      </c>
      <c r="J25" s="58" t="n">
        <f aca="false">H25/3600</f>
        <v>8.05633888888889</v>
      </c>
      <c r="L25" s="77" t="n">
        <v>106401.792</v>
      </c>
      <c r="M25" s="78" t="n">
        <v>48.9898</v>
      </c>
      <c r="N25" s="78" t="n">
        <v>49.0555</v>
      </c>
      <c r="O25" s="78" t="n">
        <v>49.5937</v>
      </c>
      <c r="P25" s="78" t="n">
        <v>28810.89</v>
      </c>
      <c r="Q25" s="78" t="n">
        <v>34.18</v>
      </c>
      <c r="R25" s="58" t="n">
        <f aca="false">P25/3600</f>
        <v>8.00302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5150.7048</v>
      </c>
      <c r="E26" s="81" t="n">
        <v>45.4348</v>
      </c>
      <c r="F26" s="81" t="n">
        <v>46.1672</v>
      </c>
      <c r="G26" s="81" t="n">
        <v>47.3169</v>
      </c>
      <c r="H26" s="81" t="n">
        <v>26438.94</v>
      </c>
      <c r="I26" s="82" t="n">
        <v>29.85</v>
      </c>
      <c r="J26" s="65" t="n">
        <f aca="false">H26/3600</f>
        <v>7.34415</v>
      </c>
      <c r="L26" s="80" t="n">
        <v>55903.1968</v>
      </c>
      <c r="M26" s="81" t="n">
        <v>45.3964</v>
      </c>
      <c r="N26" s="81" t="n">
        <v>46.1411</v>
      </c>
      <c r="O26" s="81" t="n">
        <v>47.311</v>
      </c>
      <c r="P26" s="81" t="n">
        <v>26301.96</v>
      </c>
      <c r="Q26" s="81" t="n">
        <v>30.1485</v>
      </c>
      <c r="R26" s="65" t="n">
        <f aca="false">P26/3600</f>
        <v>7.306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84743.5832</v>
      </c>
      <c r="E27" s="75" t="n">
        <v>57.4437</v>
      </c>
      <c r="F27" s="75" t="n">
        <v>56.5218</v>
      </c>
      <c r="G27" s="75" t="n">
        <v>56.7631</v>
      </c>
      <c r="H27" s="75" t="n">
        <v>69715.95</v>
      </c>
      <c r="I27" s="76" t="n">
        <v>99.15</v>
      </c>
      <c r="J27" s="52" t="n">
        <f aca="false">H27/3600</f>
        <v>19.3655416666667</v>
      </c>
      <c r="L27" s="74" t="n">
        <v>597364.2112</v>
      </c>
      <c r="M27" s="75" t="n">
        <v>57.499405</v>
      </c>
      <c r="N27" s="75" t="n">
        <v>56.531207</v>
      </c>
      <c r="O27" s="75" t="n">
        <v>56.768772</v>
      </c>
      <c r="P27" s="75" t="n">
        <v>69715.95</v>
      </c>
      <c r="Q27" s="75" t="n">
        <v>100.1415</v>
      </c>
      <c r="R27" s="52" t="n">
        <f aca="false">P27/3600</f>
        <v>19.3655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45961.5344</v>
      </c>
      <c r="E28" s="78" t="n">
        <v>52.5966</v>
      </c>
      <c r="F28" s="78" t="n">
        <v>52.1613</v>
      </c>
      <c r="G28" s="78" t="n">
        <v>52.2971</v>
      </c>
      <c r="H28" s="78" t="n">
        <v>67244.49</v>
      </c>
      <c r="I28" s="79" t="n">
        <v>71.58</v>
      </c>
      <c r="J28" s="58" t="n">
        <f aca="false">H28/3600</f>
        <v>18.679025</v>
      </c>
      <c r="L28" s="77" t="n">
        <v>457449.6696</v>
      </c>
      <c r="M28" s="78" t="n">
        <v>52.670527</v>
      </c>
      <c r="N28" s="78" t="n">
        <v>52.183865</v>
      </c>
      <c r="O28" s="78" t="n">
        <v>52.313659</v>
      </c>
      <c r="P28" s="78" t="n">
        <v>67244.49</v>
      </c>
      <c r="Q28" s="78" t="n">
        <v>70.8642</v>
      </c>
      <c r="R28" s="58" t="n">
        <f aca="false">P28/3600</f>
        <v>18.679025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14943.9016</v>
      </c>
      <c r="E29" s="78" t="n">
        <v>48.9148</v>
      </c>
      <c r="F29" s="78" t="n">
        <v>48.6888</v>
      </c>
      <c r="G29" s="78" t="n">
        <v>48.9467</v>
      </c>
      <c r="H29" s="78" t="n">
        <v>63557.59</v>
      </c>
      <c r="I29" s="79" t="n">
        <v>64.73</v>
      </c>
      <c r="J29" s="58" t="n">
        <f aca="false">H29/3600</f>
        <v>17.6548861111111</v>
      </c>
      <c r="L29" s="77" t="n">
        <v>324417.5504</v>
      </c>
      <c r="M29" s="78" t="n">
        <v>48.974963</v>
      </c>
      <c r="N29" s="78" t="n">
        <v>48.699276</v>
      </c>
      <c r="O29" s="78" t="n">
        <v>48.968523</v>
      </c>
      <c r="P29" s="78" t="n">
        <v>63557.59</v>
      </c>
      <c r="Q29" s="78" t="n">
        <v>64.73</v>
      </c>
      <c r="R29" s="58" t="n">
        <f aca="false">P29/3600</f>
        <v>17.654886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92997.3608</v>
      </c>
      <c r="E30" s="81" t="n">
        <v>45.2064</v>
      </c>
      <c r="F30" s="81" t="n">
        <v>45.1074</v>
      </c>
      <c r="G30" s="81" t="n">
        <v>46.4824</v>
      </c>
      <c r="H30" s="81" t="n">
        <v>58905.11</v>
      </c>
      <c r="I30" s="82" t="n">
        <v>58.59</v>
      </c>
      <c r="J30" s="65" t="n">
        <f aca="false">H30/3600</f>
        <v>16.3625305555556</v>
      </c>
      <c r="L30" s="80" t="n">
        <v>199082.6928</v>
      </c>
      <c r="M30" s="81" t="n">
        <v>45.205913</v>
      </c>
      <c r="N30" s="81" t="n">
        <v>45.090033</v>
      </c>
      <c r="O30" s="81" t="n">
        <v>46.496712</v>
      </c>
      <c r="P30" s="81" t="n">
        <v>58905.11</v>
      </c>
      <c r="Q30" s="81" t="n">
        <v>58.59</v>
      </c>
      <c r="R30" s="65" t="n">
        <f aca="false">P30/3600</f>
        <v>16.3625305555556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01598.6288</v>
      </c>
      <c r="E31" s="75" t="n">
        <v>57.2027</v>
      </c>
      <c r="F31" s="75" t="n">
        <v>56.718</v>
      </c>
      <c r="G31" s="75" t="n">
        <v>56.8561</v>
      </c>
      <c r="H31" s="75" t="n">
        <v>74746.02</v>
      </c>
      <c r="I31" s="76" t="n">
        <v>107.6</v>
      </c>
      <c r="J31" s="52" t="n">
        <f aca="false">H31/3600</f>
        <v>20.7627833333333</v>
      </c>
      <c r="L31" s="74" t="n">
        <v>517321.0336</v>
      </c>
      <c r="M31" s="75" t="n">
        <v>57.292966</v>
      </c>
      <c r="N31" s="75" t="n">
        <v>56.739678</v>
      </c>
      <c r="O31" s="75" t="n">
        <v>56.877872</v>
      </c>
      <c r="P31" s="75" t="n">
        <v>74746.02</v>
      </c>
      <c r="Q31" s="75" t="n">
        <v>106.524</v>
      </c>
      <c r="R31" s="52" t="n">
        <f aca="false">P31/3600</f>
        <v>20.7627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64607.0864</v>
      </c>
      <c r="E32" s="78" t="n">
        <v>52.738</v>
      </c>
      <c r="F32" s="78" t="n">
        <v>52.3032</v>
      </c>
      <c r="G32" s="78" t="n">
        <v>52.4825</v>
      </c>
      <c r="H32" s="78" t="n">
        <v>76879.64</v>
      </c>
      <c r="I32" s="79" t="n">
        <v>87.99</v>
      </c>
      <c r="J32" s="58" t="n">
        <f aca="false">H32/3600</f>
        <v>21.3554555555556</v>
      </c>
      <c r="L32" s="77" t="n">
        <v>375762.4432</v>
      </c>
      <c r="M32" s="78" t="n">
        <v>52.778723</v>
      </c>
      <c r="N32" s="78" t="n">
        <v>52.31299</v>
      </c>
      <c r="O32" s="78" t="n">
        <v>52.489429</v>
      </c>
      <c r="P32" s="78" t="n">
        <v>76879.64</v>
      </c>
      <c r="Q32" s="78" t="n">
        <v>87.1101</v>
      </c>
      <c r="R32" s="58" t="n">
        <f aca="false">P32/3600</f>
        <v>21.355455555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52982.0544</v>
      </c>
      <c r="E33" s="78" t="n">
        <v>49.517</v>
      </c>
      <c r="F33" s="78" t="n">
        <v>49.08</v>
      </c>
      <c r="G33" s="78" t="n">
        <v>49.7651</v>
      </c>
      <c r="H33" s="78" t="n">
        <v>71668.16</v>
      </c>
      <c r="I33" s="79" t="n">
        <v>74.02</v>
      </c>
      <c r="J33" s="58" t="n">
        <f aca="false">H33/3600</f>
        <v>19.9078222222222</v>
      </c>
      <c r="L33" s="77" t="n">
        <v>259691.9</v>
      </c>
      <c r="M33" s="78" t="n">
        <v>49.54703</v>
      </c>
      <c r="N33" s="78" t="n">
        <v>49.082251</v>
      </c>
      <c r="O33" s="78" t="n">
        <v>49.773107</v>
      </c>
      <c r="P33" s="78" t="n">
        <v>71668.16</v>
      </c>
      <c r="Q33" s="78" t="n">
        <v>73.2798</v>
      </c>
      <c r="R33" s="58" t="n">
        <f aca="false">P33/3600</f>
        <v>19.9078222222222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2337.44</v>
      </c>
      <c r="E34" s="81" t="n">
        <v>46.3533</v>
      </c>
      <c r="F34" s="81" t="n">
        <v>46.3764</v>
      </c>
      <c r="G34" s="81" t="n">
        <v>47.9219</v>
      </c>
      <c r="H34" s="81" t="n">
        <v>65839.34</v>
      </c>
      <c r="I34" s="82" t="n">
        <v>67.56</v>
      </c>
      <c r="J34" s="65" t="n">
        <f aca="false">H34/3600</f>
        <v>18.2887055555556</v>
      </c>
      <c r="L34" s="80" t="n">
        <v>166859.4144</v>
      </c>
      <c r="M34" s="81" t="n">
        <v>46.356432</v>
      </c>
      <c r="N34" s="81" t="n">
        <v>46.37034</v>
      </c>
      <c r="O34" s="81" t="n">
        <v>47.923693</v>
      </c>
      <c r="P34" s="81" t="n">
        <v>65839.34</v>
      </c>
      <c r="Q34" s="81" t="n">
        <v>67.56</v>
      </c>
      <c r="R34" s="65" t="n">
        <f aca="false">P34/3600</f>
        <v>18.288705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67902.6008</v>
      </c>
      <c r="E35" s="75" t="n">
        <v>57.0016</v>
      </c>
      <c r="F35" s="75" t="n">
        <v>56.7175</v>
      </c>
      <c r="G35" s="75" t="n">
        <v>56.8345</v>
      </c>
      <c r="H35" s="75" t="n">
        <v>83642.08</v>
      </c>
      <c r="I35" s="76" t="n">
        <v>154.76</v>
      </c>
      <c r="J35" s="52" t="n">
        <f aca="false">H35/3600</f>
        <v>23.2339111111111</v>
      </c>
      <c r="L35" s="74" t="n">
        <v>685545.3752</v>
      </c>
      <c r="M35" s="75" t="n">
        <v>57.006752</v>
      </c>
      <c r="N35" s="75" t="n">
        <v>56.723854</v>
      </c>
      <c r="O35" s="75" t="n">
        <v>56.83953</v>
      </c>
      <c r="P35" s="75" t="n">
        <v>83642.08</v>
      </c>
      <c r="Q35" s="75" t="n">
        <v>153.2124</v>
      </c>
      <c r="R35" s="52" t="n">
        <f aca="false">P35/3600</f>
        <v>23.2339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04209.472</v>
      </c>
      <c r="E36" s="78" t="n">
        <v>52.6428</v>
      </c>
      <c r="F36" s="78" t="n">
        <v>52.3984</v>
      </c>
      <c r="G36" s="78" t="n">
        <v>52.4953</v>
      </c>
      <c r="H36" s="78" t="n">
        <v>82974.38</v>
      </c>
      <c r="I36" s="79" t="n">
        <v>91.49</v>
      </c>
      <c r="J36" s="58" t="n">
        <f aca="false">H36/3600</f>
        <v>23.0484388888889</v>
      </c>
      <c r="L36" s="77" t="n">
        <v>521373.3464</v>
      </c>
      <c r="M36" s="78" t="n">
        <v>52.667313</v>
      </c>
      <c r="N36" s="78" t="n">
        <v>52.412887</v>
      </c>
      <c r="O36" s="78" t="n">
        <v>52.506495</v>
      </c>
      <c r="P36" s="78" t="n">
        <v>82974.38</v>
      </c>
      <c r="Q36" s="78" t="n">
        <v>90.5751</v>
      </c>
      <c r="R36" s="58" t="n">
        <f aca="false">P36/3600</f>
        <v>23.048438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67927.2416</v>
      </c>
      <c r="E37" s="78" t="n">
        <v>49.3311</v>
      </c>
      <c r="F37" s="78" t="n">
        <v>49.0523</v>
      </c>
      <c r="G37" s="78" t="n">
        <v>49.236</v>
      </c>
      <c r="H37" s="78" t="n">
        <v>72205.96</v>
      </c>
      <c r="I37" s="79" t="n">
        <v>77.93</v>
      </c>
      <c r="J37" s="58" t="n">
        <f aca="false">H37/3600</f>
        <v>20.0572111111111</v>
      </c>
      <c r="L37" s="77" t="n">
        <v>381227.0368</v>
      </c>
      <c r="M37" s="78" t="n">
        <v>49.360079</v>
      </c>
      <c r="N37" s="78" t="n">
        <v>49.052455</v>
      </c>
      <c r="O37" s="78" t="n">
        <v>49.233427</v>
      </c>
      <c r="P37" s="78" t="n">
        <v>72205.96</v>
      </c>
      <c r="Q37" s="78" t="n">
        <v>77.1507</v>
      </c>
      <c r="R37" s="58" t="n">
        <f aca="false">P37/3600</f>
        <v>20.0572111111111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5872.2776</v>
      </c>
      <c r="E38" s="81" t="n">
        <v>45.8665</v>
      </c>
      <c r="F38" s="81" t="n">
        <v>45.7001</v>
      </c>
      <c r="G38" s="81" t="n">
        <v>46.553</v>
      </c>
      <c r="H38" s="81" t="n">
        <v>69509.13</v>
      </c>
      <c r="I38" s="82" t="n">
        <v>70.1</v>
      </c>
      <c r="J38" s="65" t="n">
        <f aca="false">H38/3600</f>
        <v>19.3080916666667</v>
      </c>
      <c r="L38" s="80" t="n">
        <v>254178.688</v>
      </c>
      <c r="M38" s="81" t="n">
        <v>45.882753</v>
      </c>
      <c r="N38" s="81" t="n">
        <v>45.682347</v>
      </c>
      <c r="O38" s="81" t="n">
        <v>46.553996</v>
      </c>
      <c r="P38" s="81" t="n">
        <v>69509.13</v>
      </c>
      <c r="Q38" s="81" t="n">
        <v>69.399</v>
      </c>
      <c r="R38" s="65" t="n">
        <f aca="false">P38/3600</f>
        <v>19.308091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9848.0752</v>
      </c>
      <c r="E39" s="75" t="n">
        <v>56.7708</v>
      </c>
      <c r="F39" s="75" t="n">
        <v>56.3794</v>
      </c>
      <c r="G39" s="75" t="n">
        <v>56.5364</v>
      </c>
      <c r="H39" s="75" t="n">
        <v>12799.51</v>
      </c>
      <c r="I39" s="76" t="n">
        <v>19.14</v>
      </c>
      <c r="J39" s="52" t="n">
        <f aca="false">H39/3600</f>
        <v>3.55541944444444</v>
      </c>
      <c r="L39" s="74" t="n">
        <v>81967.7472</v>
      </c>
      <c r="M39" s="75" t="n">
        <v>56.815</v>
      </c>
      <c r="N39" s="75" t="n">
        <v>56.4558</v>
      </c>
      <c r="O39" s="75" t="n">
        <v>56.5791</v>
      </c>
      <c r="P39" s="75" t="n">
        <v>12438.31</v>
      </c>
      <c r="Q39" s="75" t="n">
        <v>19.3314</v>
      </c>
      <c r="R39" s="52" t="n">
        <f aca="false">P39/3600</f>
        <v>3.4550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53618.9824</v>
      </c>
      <c r="E40" s="78" t="n">
        <v>52.361</v>
      </c>
      <c r="F40" s="78" t="n">
        <v>52.119</v>
      </c>
      <c r="G40" s="78" t="n">
        <v>52.2422</v>
      </c>
      <c r="H40" s="78" t="n">
        <v>12537.17</v>
      </c>
      <c r="I40" s="79" t="n">
        <v>16.58</v>
      </c>
      <c r="J40" s="58" t="n">
        <f aca="false">H40/3600</f>
        <v>3.48254722222222</v>
      </c>
      <c r="L40" s="77" t="n">
        <v>54859.9792</v>
      </c>
      <c r="M40" s="78" t="n">
        <v>52.3807</v>
      </c>
      <c r="N40" s="78" t="n">
        <v>52.1037</v>
      </c>
      <c r="O40" s="78" t="n">
        <v>52.2404</v>
      </c>
      <c r="P40" s="78" t="n">
        <v>11924.77</v>
      </c>
      <c r="Q40" s="78" t="n">
        <v>16.7458</v>
      </c>
      <c r="R40" s="58" t="n">
        <f aca="false">P40/3600</f>
        <v>3.31243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1250.0624</v>
      </c>
      <c r="E41" s="78" t="n">
        <v>48.9083</v>
      </c>
      <c r="F41" s="78" t="n">
        <v>48.8456</v>
      </c>
      <c r="G41" s="78" t="n">
        <v>49.7938</v>
      </c>
      <c r="H41" s="78" t="n">
        <v>11248.38</v>
      </c>
      <c r="I41" s="79" t="n">
        <v>13.56</v>
      </c>
      <c r="J41" s="58" t="n">
        <f aca="false">H41/3600</f>
        <v>3.12455</v>
      </c>
      <c r="L41" s="77" t="n">
        <v>31707.6912</v>
      </c>
      <c r="M41" s="78" t="n">
        <v>48.8852</v>
      </c>
      <c r="N41" s="78" t="n">
        <v>48.8183</v>
      </c>
      <c r="O41" s="78" t="n">
        <v>49.7884</v>
      </c>
      <c r="P41" s="78" t="n">
        <v>11132.36</v>
      </c>
      <c r="Q41" s="78" t="n">
        <v>13.4244</v>
      </c>
      <c r="R41" s="58" t="n">
        <f aca="false">P41/3600</f>
        <v>3.092322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5080.6184</v>
      </c>
      <c r="E42" s="81" t="n">
        <v>45.7086</v>
      </c>
      <c r="F42" s="81" t="n">
        <v>46.4889</v>
      </c>
      <c r="G42" s="81" t="n">
        <v>47.5262</v>
      </c>
      <c r="H42" s="81" t="n">
        <v>9991.71</v>
      </c>
      <c r="I42" s="82" t="n">
        <v>19.13</v>
      </c>
      <c r="J42" s="65" t="n">
        <f aca="false">H42/3600</f>
        <v>2.775475</v>
      </c>
      <c r="L42" s="80" t="n">
        <v>15143.248</v>
      </c>
      <c r="M42" s="81" t="n">
        <v>45.6944</v>
      </c>
      <c r="N42" s="81" t="n">
        <v>46.485</v>
      </c>
      <c r="O42" s="81" t="n">
        <v>47.5222</v>
      </c>
      <c r="P42" s="81" t="n">
        <v>9943.43</v>
      </c>
      <c r="Q42" s="81" t="n">
        <v>19.13</v>
      </c>
      <c r="R42" s="65" t="n">
        <f aca="false">P42/3600</f>
        <v>2.7620638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9649.568</v>
      </c>
      <c r="E43" s="75" t="n">
        <v>57.0007</v>
      </c>
      <c r="F43" s="75" t="n">
        <v>56.6587</v>
      </c>
      <c r="G43" s="75" t="n">
        <v>56.8044</v>
      </c>
      <c r="H43" s="75" t="n">
        <v>15833.1</v>
      </c>
      <c r="I43" s="76" t="n">
        <v>22.82</v>
      </c>
      <c r="J43" s="52" t="n">
        <f aca="false">H43/3600</f>
        <v>4.39808333333333</v>
      </c>
      <c r="L43" s="74" t="n">
        <v>112900.7864</v>
      </c>
      <c r="M43" s="75" t="n">
        <v>57.0896</v>
      </c>
      <c r="N43" s="75" t="n">
        <v>56.6916</v>
      </c>
      <c r="O43" s="75" t="n">
        <v>56.8308</v>
      </c>
      <c r="P43" s="75" t="n">
        <v>15340.36</v>
      </c>
      <c r="Q43" s="75" t="n">
        <v>23.0482</v>
      </c>
      <c r="R43" s="52" t="n">
        <f aca="false">P43/3600</f>
        <v>4.2612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77791.9576</v>
      </c>
      <c r="E44" s="78" t="n">
        <v>52.4552</v>
      </c>
      <c r="F44" s="78" t="n">
        <v>52.28</v>
      </c>
      <c r="G44" s="78" t="n">
        <v>52.3835</v>
      </c>
      <c r="H44" s="78" t="n">
        <v>15471.35</v>
      </c>
      <c r="I44" s="79" t="n">
        <v>18.97</v>
      </c>
      <c r="J44" s="58" t="n">
        <f aca="false">H44/3600</f>
        <v>4.29759722222222</v>
      </c>
      <c r="L44" s="77" t="n">
        <v>79900.464</v>
      </c>
      <c r="M44" s="78" t="n">
        <v>52.4847</v>
      </c>
      <c r="N44" s="78" t="n">
        <v>52.2792</v>
      </c>
      <c r="O44" s="78" t="n">
        <v>52.3831</v>
      </c>
      <c r="P44" s="78" t="n">
        <v>14701.49</v>
      </c>
      <c r="Q44" s="78" t="n">
        <v>18.97</v>
      </c>
      <c r="R44" s="58" t="n">
        <f aca="false">P44/3600</f>
        <v>4.083747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9678.8336</v>
      </c>
      <c r="E45" s="78" t="n">
        <v>48.9531</v>
      </c>
      <c r="F45" s="78" t="n">
        <v>49.0001</v>
      </c>
      <c r="G45" s="78" t="n">
        <v>49.8167</v>
      </c>
      <c r="H45" s="78" t="n">
        <v>13884.11</v>
      </c>
      <c r="I45" s="79" t="n">
        <v>26.38</v>
      </c>
      <c r="J45" s="58" t="n">
        <f aca="false">H45/3600</f>
        <v>3.85669722222222</v>
      </c>
      <c r="L45" s="77" t="n">
        <v>50874.456</v>
      </c>
      <c r="M45" s="78" t="n">
        <v>48.941</v>
      </c>
      <c r="N45" s="78" t="n">
        <v>48.976</v>
      </c>
      <c r="O45" s="78" t="n">
        <v>49.8205</v>
      </c>
      <c r="P45" s="78" t="n">
        <v>13799.61</v>
      </c>
      <c r="Q45" s="78" t="n">
        <v>26.1162</v>
      </c>
      <c r="R45" s="58" t="n">
        <f aca="false">P45/3600</f>
        <v>3.833225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6056.3408</v>
      </c>
      <c r="E46" s="81" t="n">
        <v>45.3067</v>
      </c>
      <c r="F46" s="81" t="n">
        <v>46.4164</v>
      </c>
      <c r="G46" s="81" t="n">
        <v>48.0454</v>
      </c>
      <c r="H46" s="81" t="n">
        <v>12924.44</v>
      </c>
      <c r="I46" s="82" t="n">
        <v>14.58</v>
      </c>
      <c r="J46" s="65" t="n">
        <f aca="false">H46/3600</f>
        <v>3.59012222222222</v>
      </c>
      <c r="L46" s="80" t="n">
        <v>26373.9872</v>
      </c>
      <c r="M46" s="81" t="n">
        <v>45.2678</v>
      </c>
      <c r="N46" s="81" t="n">
        <v>46.4014</v>
      </c>
      <c r="O46" s="81" t="n">
        <v>48.0463</v>
      </c>
      <c r="P46" s="81" t="n">
        <v>12567.46</v>
      </c>
      <c r="Q46" s="81" t="n">
        <v>14.7258</v>
      </c>
      <c r="R46" s="65" t="n">
        <f aca="false">P46/3600</f>
        <v>3.49096111111111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7336.3536</v>
      </c>
      <c r="E47" s="75" t="n">
        <v>56.5269</v>
      </c>
      <c r="F47" s="75" t="n">
        <v>56.4122</v>
      </c>
      <c r="G47" s="75" t="n">
        <v>56.523</v>
      </c>
      <c r="H47" s="75" t="n">
        <v>11946.12</v>
      </c>
      <c r="I47" s="76" t="n">
        <v>25.77</v>
      </c>
      <c r="J47" s="52" t="n">
        <f aca="false">H47/3600</f>
        <v>3.31836666666667</v>
      </c>
      <c r="L47" s="74" t="n">
        <v>100188.432</v>
      </c>
      <c r="M47" s="75" t="n">
        <v>56.5174</v>
      </c>
      <c r="N47" s="75" t="n">
        <v>56.4041</v>
      </c>
      <c r="O47" s="75" t="n">
        <v>56.5069</v>
      </c>
      <c r="P47" s="75" t="n">
        <v>12027.53</v>
      </c>
      <c r="Q47" s="75" t="n">
        <v>25.5123</v>
      </c>
      <c r="R47" s="52" t="n">
        <f aca="false">P47/3600</f>
        <v>3.3409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71977.0048</v>
      </c>
      <c r="E48" s="78" t="n">
        <v>52.2513</v>
      </c>
      <c r="F48" s="78" t="n">
        <v>52.0702</v>
      </c>
      <c r="G48" s="78" t="n">
        <v>52.2302</v>
      </c>
      <c r="H48" s="78" t="n">
        <v>12311.31</v>
      </c>
      <c r="I48" s="79" t="n">
        <v>19.66</v>
      </c>
      <c r="J48" s="58" t="n">
        <f aca="false">H48/3600</f>
        <v>3.41980833333333</v>
      </c>
      <c r="L48" s="77" t="n">
        <v>73771.3704</v>
      </c>
      <c r="M48" s="78" t="n">
        <v>52.2531</v>
      </c>
      <c r="N48" s="78" t="n">
        <v>52.0492</v>
      </c>
      <c r="O48" s="78" t="n">
        <v>52.2159</v>
      </c>
      <c r="P48" s="78" t="n">
        <v>11714.96</v>
      </c>
      <c r="Q48" s="78" t="n">
        <v>19.8566</v>
      </c>
      <c r="R48" s="58" t="n">
        <f aca="false">P48/3600</f>
        <v>3.25415555555556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9792.1336</v>
      </c>
      <c r="E49" s="78" t="n">
        <v>48.735</v>
      </c>
      <c r="F49" s="78" t="n">
        <v>48.8408</v>
      </c>
      <c r="G49" s="78" t="n">
        <v>49.4738</v>
      </c>
      <c r="H49" s="78" t="n">
        <v>11460.87</v>
      </c>
      <c r="I49" s="79" t="n">
        <v>15.89</v>
      </c>
      <c r="J49" s="58" t="n">
        <f aca="false">H49/3600</f>
        <v>3.183575</v>
      </c>
      <c r="L49" s="77" t="n">
        <v>50870.304</v>
      </c>
      <c r="M49" s="78" t="n">
        <v>48.726</v>
      </c>
      <c r="N49" s="78" t="n">
        <v>48.8113</v>
      </c>
      <c r="O49" s="78" t="n">
        <v>49.4605</v>
      </c>
      <c r="P49" s="78" t="n">
        <v>11248.04</v>
      </c>
      <c r="Q49" s="78" t="n">
        <v>15.7311</v>
      </c>
      <c r="R49" s="58" t="n">
        <f aca="false">P49/3600</f>
        <v>3.12445555555556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0755.3976</v>
      </c>
      <c r="E50" s="81" t="n">
        <v>45.0687</v>
      </c>
      <c r="F50" s="81" t="n">
        <v>45.9202</v>
      </c>
      <c r="G50" s="81" t="n">
        <v>46.8552</v>
      </c>
      <c r="H50" s="81" t="n">
        <v>10725.62</v>
      </c>
      <c r="I50" s="82" t="n">
        <v>14.01</v>
      </c>
      <c r="J50" s="65" t="n">
        <f aca="false">H50/3600</f>
        <v>2.97933888888889</v>
      </c>
      <c r="L50" s="80" t="n">
        <v>31203.6112</v>
      </c>
      <c r="M50" s="81" t="n">
        <v>45.0438</v>
      </c>
      <c r="N50" s="81" t="n">
        <v>45.9011</v>
      </c>
      <c r="O50" s="81" t="n">
        <v>46.842</v>
      </c>
      <c r="P50" s="81" t="n">
        <v>10582.42</v>
      </c>
      <c r="Q50" s="81" t="n">
        <v>14.01</v>
      </c>
      <c r="R50" s="65" t="n">
        <f aca="false">P50/3600</f>
        <v>2.939561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9666.1192</v>
      </c>
      <c r="E51" s="75" t="n">
        <v>57.34</v>
      </c>
      <c r="F51" s="75" t="n">
        <v>56.9888</v>
      </c>
      <c r="G51" s="75" t="n">
        <v>57.0904</v>
      </c>
      <c r="H51" s="75" t="n">
        <v>8759.39</v>
      </c>
      <c r="I51" s="76" t="n">
        <v>16.04</v>
      </c>
      <c r="J51" s="52" t="n">
        <f aca="false">H51/3600</f>
        <v>2.43316388888889</v>
      </c>
      <c r="L51" s="74" t="n">
        <v>60224.2048</v>
      </c>
      <c r="M51" s="75" t="n">
        <v>57.4084</v>
      </c>
      <c r="N51" s="75" t="n">
        <v>57</v>
      </c>
      <c r="O51" s="75" t="n">
        <v>57.1021</v>
      </c>
      <c r="P51" s="75" t="n">
        <v>8223.72</v>
      </c>
      <c r="Q51" s="75" t="n">
        <v>16.2004</v>
      </c>
      <c r="R51" s="52" t="n">
        <f aca="false">P51/3600</f>
        <v>2.2843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4633.2512</v>
      </c>
      <c r="E52" s="78" t="n">
        <v>52.6303</v>
      </c>
      <c r="F52" s="78" t="n">
        <v>52.8778</v>
      </c>
      <c r="G52" s="78" t="n">
        <v>52.9443</v>
      </c>
      <c r="H52" s="78" t="n">
        <v>8828.38</v>
      </c>
      <c r="I52" s="79" t="n">
        <v>12.46</v>
      </c>
      <c r="J52" s="58" t="n">
        <f aca="false">H52/3600</f>
        <v>2.45232777777778</v>
      </c>
      <c r="L52" s="77" t="n">
        <v>45120.3848</v>
      </c>
      <c r="M52" s="78" t="n">
        <v>52.6644</v>
      </c>
      <c r="N52" s="78" t="n">
        <v>52.8906</v>
      </c>
      <c r="O52" s="78" t="n">
        <v>52.9518</v>
      </c>
      <c r="P52" s="78" t="n">
        <v>7967.48</v>
      </c>
      <c r="Q52" s="78" t="n">
        <v>12.46</v>
      </c>
      <c r="R52" s="58" t="n">
        <f aca="false">P52/3600</f>
        <v>2.213188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31521.4152</v>
      </c>
      <c r="E53" s="78" t="n">
        <v>49.1515</v>
      </c>
      <c r="F53" s="78" t="n">
        <v>49.796</v>
      </c>
      <c r="G53" s="78" t="n">
        <v>49.973</v>
      </c>
      <c r="H53" s="78" t="n">
        <v>8745.71</v>
      </c>
      <c r="I53" s="79" t="n">
        <v>10.56</v>
      </c>
      <c r="J53" s="58" t="n">
        <f aca="false">H53/3600</f>
        <v>2.42936388888889</v>
      </c>
      <c r="L53" s="77" t="n">
        <v>31922.1488</v>
      </c>
      <c r="M53" s="78" t="n">
        <v>49.1664</v>
      </c>
      <c r="N53" s="78" t="n">
        <v>49.7944</v>
      </c>
      <c r="O53" s="78" t="n">
        <v>49.968</v>
      </c>
      <c r="P53" s="78" t="n">
        <v>8398.86</v>
      </c>
      <c r="Q53" s="78" t="n">
        <v>10.6656</v>
      </c>
      <c r="R53" s="58" t="n">
        <f aca="false">P53/3600</f>
        <v>2.33301666666667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0319.1032</v>
      </c>
      <c r="E54" s="81" t="n">
        <v>45.7768</v>
      </c>
      <c r="F54" s="81" t="n">
        <v>46.6954</v>
      </c>
      <c r="G54" s="81" t="n">
        <v>47.2293</v>
      </c>
      <c r="H54" s="81" t="n">
        <v>8023.72</v>
      </c>
      <c r="I54" s="82" t="n">
        <v>8.91</v>
      </c>
      <c r="J54" s="65" t="n">
        <f aca="false">H54/3600</f>
        <v>2.22881111111111</v>
      </c>
      <c r="L54" s="80" t="n">
        <v>20586.2208</v>
      </c>
      <c r="M54" s="81" t="n">
        <v>45.7748</v>
      </c>
      <c r="N54" s="81" t="n">
        <v>46.6728</v>
      </c>
      <c r="O54" s="81" t="n">
        <v>47.2304</v>
      </c>
      <c r="P54" s="81" t="n">
        <v>7218.14</v>
      </c>
      <c r="Q54" s="81" t="n">
        <v>8.8209</v>
      </c>
      <c r="R54" s="65" t="n">
        <f aca="false">P54/3600</f>
        <v>2.0050388888888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6788.8728</v>
      </c>
      <c r="E55" s="75" t="n">
        <v>56.9643</v>
      </c>
      <c r="F55" s="75" t="n">
        <v>56.5137</v>
      </c>
      <c r="G55" s="75" t="n">
        <v>56.6556</v>
      </c>
      <c r="H55" s="75" t="n">
        <v>3073.01</v>
      </c>
      <c r="I55" s="76" t="n">
        <v>5.78</v>
      </c>
      <c r="J55" s="52" t="n">
        <f aca="false">H55/3600</f>
        <v>0.853613888888889</v>
      </c>
      <c r="L55" s="74" t="n">
        <v>16972.5912</v>
      </c>
      <c r="M55" s="75" t="n">
        <v>56.9883</v>
      </c>
      <c r="N55" s="75" t="n">
        <v>56.4993</v>
      </c>
      <c r="O55" s="75" t="n">
        <v>56.6518</v>
      </c>
      <c r="P55" s="75" t="n">
        <v>3007.33</v>
      </c>
      <c r="Q55" s="75" t="n">
        <v>5.7222</v>
      </c>
      <c r="R55" s="52" t="n">
        <f aca="false">P55/3600</f>
        <v>0.8353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10773.3944</v>
      </c>
      <c r="E56" s="78" t="n">
        <v>52.4004</v>
      </c>
      <c r="F56" s="78" t="n">
        <v>52.5497</v>
      </c>
      <c r="G56" s="78" t="n">
        <v>52.8887</v>
      </c>
      <c r="H56" s="78" t="n">
        <v>2878.41</v>
      </c>
      <c r="I56" s="79" t="n">
        <v>7.71</v>
      </c>
      <c r="J56" s="58" t="n">
        <f aca="false">H56/3600</f>
        <v>0.799558333333333</v>
      </c>
      <c r="L56" s="77" t="n">
        <v>10815.6952</v>
      </c>
      <c r="M56" s="78" t="n">
        <v>52.3878</v>
      </c>
      <c r="N56" s="78" t="n">
        <v>52.539</v>
      </c>
      <c r="O56" s="78" t="n">
        <v>52.8891</v>
      </c>
      <c r="P56" s="78" t="n">
        <v>2819.47</v>
      </c>
      <c r="Q56" s="78" t="n">
        <v>7.6329</v>
      </c>
      <c r="R56" s="58" t="n">
        <f aca="false">P56/3600</f>
        <v>0.78318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967.3376</v>
      </c>
      <c r="E57" s="78" t="n">
        <v>49.428</v>
      </c>
      <c r="F57" s="78" t="n">
        <v>50.1513</v>
      </c>
      <c r="G57" s="78" t="n">
        <v>50.386</v>
      </c>
      <c r="H57" s="78" t="n">
        <v>2540.06</v>
      </c>
      <c r="I57" s="79" t="n">
        <v>4.19</v>
      </c>
      <c r="J57" s="58" t="n">
        <f aca="false">H57/3600</f>
        <v>0.705572222222222</v>
      </c>
      <c r="L57" s="77" t="n">
        <v>6989.468</v>
      </c>
      <c r="M57" s="78" t="n">
        <v>49.4208</v>
      </c>
      <c r="N57" s="78" t="n">
        <v>50.1459</v>
      </c>
      <c r="O57" s="78" t="n">
        <v>50.3817</v>
      </c>
      <c r="P57" s="78" t="n">
        <v>2633.22</v>
      </c>
      <c r="Q57" s="78" t="n">
        <v>4.1481</v>
      </c>
      <c r="R57" s="58" t="n">
        <f aca="false">P57/3600</f>
        <v>0.7314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628.4112</v>
      </c>
      <c r="E58" s="81" t="n">
        <v>46.6551</v>
      </c>
      <c r="F58" s="81" t="n">
        <v>47.8858</v>
      </c>
      <c r="G58" s="81" t="n">
        <v>47.889</v>
      </c>
      <c r="H58" s="81" t="n">
        <v>2516.84</v>
      </c>
      <c r="I58" s="82" t="n">
        <v>3.57</v>
      </c>
      <c r="J58" s="65" t="n">
        <f aca="false">H58/3600</f>
        <v>0.699122222222222</v>
      </c>
      <c r="L58" s="80" t="n">
        <v>4642.6208</v>
      </c>
      <c r="M58" s="81" t="n">
        <v>46.6499</v>
      </c>
      <c r="N58" s="81" t="n">
        <v>47.8797</v>
      </c>
      <c r="O58" s="81" t="n">
        <v>47.8887</v>
      </c>
      <c r="P58" s="81" t="n">
        <v>2494.78</v>
      </c>
      <c r="Q58" s="81" t="n">
        <v>3.5343</v>
      </c>
      <c r="R58" s="65" t="n">
        <f aca="false">P58/3600</f>
        <v>0.69299444444444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8426.156</v>
      </c>
      <c r="E59" s="75" t="n">
        <v>56.4351</v>
      </c>
      <c r="F59" s="75" t="n">
        <v>56.4566</v>
      </c>
      <c r="G59" s="75" t="n">
        <v>56.5559</v>
      </c>
      <c r="H59" s="75" t="n">
        <v>3441.73</v>
      </c>
      <c r="I59" s="76" t="n">
        <v>7.53</v>
      </c>
      <c r="J59" s="52" t="n">
        <f aca="false">H59/3600</f>
        <v>0.956036111111111</v>
      </c>
      <c r="L59" s="74" t="n">
        <v>29285.6696</v>
      </c>
      <c r="M59" s="75" t="n">
        <v>56.454</v>
      </c>
      <c r="N59" s="75" t="n">
        <v>56.4479</v>
      </c>
      <c r="O59" s="75" t="n">
        <v>56.5416</v>
      </c>
      <c r="P59" s="75" t="n">
        <v>3293.77</v>
      </c>
      <c r="Q59" s="75" t="n">
        <v>7.6053</v>
      </c>
      <c r="R59" s="52" t="n">
        <f aca="false">P59/3600</f>
        <v>0.9149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20818.836</v>
      </c>
      <c r="E60" s="78" t="n">
        <v>52.1805</v>
      </c>
      <c r="F60" s="78" t="n">
        <v>52.2878</v>
      </c>
      <c r="G60" s="78" t="n">
        <v>52.3284</v>
      </c>
      <c r="H60" s="78" t="n">
        <v>3118.57</v>
      </c>
      <c r="I60" s="79" t="n">
        <v>5.71</v>
      </c>
      <c r="J60" s="58" t="n">
        <f aca="false">H60/3600</f>
        <v>0.866269444444445</v>
      </c>
      <c r="L60" s="77" t="n">
        <v>21392.5856</v>
      </c>
      <c r="M60" s="78" t="n">
        <v>52.1798</v>
      </c>
      <c r="N60" s="78" t="n">
        <v>52.2685</v>
      </c>
      <c r="O60" s="78" t="n">
        <v>52.3014</v>
      </c>
      <c r="P60" s="78" t="n">
        <v>3270.64</v>
      </c>
      <c r="Q60" s="78" t="n">
        <v>5.7671</v>
      </c>
      <c r="R60" s="58" t="n">
        <f aca="false">P60/3600</f>
        <v>0.9085111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4005.512</v>
      </c>
      <c r="E61" s="78" t="n">
        <v>48.6211</v>
      </c>
      <c r="F61" s="78" t="n">
        <v>49.1524</v>
      </c>
      <c r="G61" s="78" t="n">
        <v>49.5299</v>
      </c>
      <c r="H61" s="78" t="n">
        <v>3216.58</v>
      </c>
      <c r="I61" s="79" t="n">
        <v>4.36</v>
      </c>
      <c r="J61" s="58" t="n">
        <f aca="false">H61/3600</f>
        <v>0.893494444444444</v>
      </c>
      <c r="L61" s="77" t="n">
        <v>14343.0856</v>
      </c>
      <c r="M61" s="78" t="n">
        <v>48.6046</v>
      </c>
      <c r="N61" s="78" t="n">
        <v>49.1076</v>
      </c>
      <c r="O61" s="78" t="n">
        <v>49.5079</v>
      </c>
      <c r="P61" s="78" t="n">
        <v>3030.02</v>
      </c>
      <c r="Q61" s="78" t="n">
        <v>4.36</v>
      </c>
      <c r="R61" s="58" t="n">
        <f aca="false">P61/3600</f>
        <v>0.841672222222222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606.84</v>
      </c>
      <c r="E62" s="81" t="n">
        <v>45.068</v>
      </c>
      <c r="F62" s="81" t="n">
        <v>46.4359</v>
      </c>
      <c r="G62" s="81" t="n">
        <v>47.4209</v>
      </c>
      <c r="H62" s="81" t="n">
        <v>2877.24</v>
      </c>
      <c r="I62" s="82" t="n">
        <v>4.05</v>
      </c>
      <c r="J62" s="65" t="n">
        <f aca="false">H62/3600</f>
        <v>0.799233333333333</v>
      </c>
      <c r="L62" s="80" t="n">
        <v>8791.9576</v>
      </c>
      <c r="M62" s="81" t="n">
        <v>45.0426</v>
      </c>
      <c r="N62" s="81" t="n">
        <v>46.4091</v>
      </c>
      <c r="O62" s="81" t="n">
        <v>47.4063</v>
      </c>
      <c r="P62" s="81" t="n">
        <v>2842.26</v>
      </c>
      <c r="Q62" s="81" t="n">
        <v>4.05</v>
      </c>
      <c r="R62" s="65" t="n">
        <f aca="false">P62/3600</f>
        <v>0.789516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4673.6656</v>
      </c>
      <c r="E63" s="75" t="n">
        <v>56.3767</v>
      </c>
      <c r="F63" s="75" t="n">
        <v>56.3014</v>
      </c>
      <c r="G63" s="75" t="n">
        <v>56.447</v>
      </c>
      <c r="H63" s="75" t="n">
        <v>2727.06</v>
      </c>
      <c r="I63" s="76" t="n">
        <v>6.12</v>
      </c>
      <c r="J63" s="52" t="n">
        <f aca="false">H63/3600</f>
        <v>0.757516666666667</v>
      </c>
      <c r="L63" s="74" t="n">
        <v>25445.2608</v>
      </c>
      <c r="M63" s="75" t="n">
        <v>56.38</v>
      </c>
      <c r="N63" s="75" t="n">
        <v>56.3019</v>
      </c>
      <c r="O63" s="75" t="n">
        <v>56.4396</v>
      </c>
      <c r="P63" s="75" t="n">
        <v>2761.6</v>
      </c>
      <c r="Q63" s="75" t="n">
        <v>6.0588</v>
      </c>
      <c r="R63" s="52" t="n">
        <f aca="false">P63/3600</f>
        <v>0.7671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8370.8808</v>
      </c>
      <c r="E64" s="78" t="n">
        <v>52.1913</v>
      </c>
      <c r="F64" s="78" t="n">
        <v>52.0181</v>
      </c>
      <c r="G64" s="78" t="n">
        <v>52.072</v>
      </c>
      <c r="H64" s="78" t="n">
        <v>2579.12</v>
      </c>
      <c r="I64" s="79" t="n">
        <v>7.59</v>
      </c>
      <c r="J64" s="58" t="n">
        <f aca="false">H64/3600</f>
        <v>0.716422222222222</v>
      </c>
      <c r="L64" s="77" t="n">
        <v>18864.2112</v>
      </c>
      <c r="M64" s="78" t="n">
        <v>52.1877</v>
      </c>
      <c r="N64" s="78" t="n">
        <v>52.0003</v>
      </c>
      <c r="O64" s="78" t="n">
        <v>52.0481</v>
      </c>
      <c r="P64" s="78" t="n">
        <v>2697.71</v>
      </c>
      <c r="Q64" s="78" t="n">
        <v>7.5141</v>
      </c>
      <c r="R64" s="58" t="n">
        <f aca="false">P64/3600</f>
        <v>0.7493638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2720.8624</v>
      </c>
      <c r="E65" s="78" t="n">
        <v>48.6962</v>
      </c>
      <c r="F65" s="78" t="n">
        <v>48.5888</v>
      </c>
      <c r="G65" s="78" t="n">
        <v>49.0938</v>
      </c>
      <c r="H65" s="78" t="n">
        <v>2710.01</v>
      </c>
      <c r="I65" s="79" t="n">
        <v>3.69</v>
      </c>
      <c r="J65" s="58" t="n">
        <f aca="false">H65/3600</f>
        <v>0.752780555555556</v>
      </c>
      <c r="L65" s="77" t="n">
        <v>13009.7904</v>
      </c>
      <c r="M65" s="78" t="n">
        <v>48.6842</v>
      </c>
      <c r="N65" s="78" t="n">
        <v>48.5447</v>
      </c>
      <c r="O65" s="78" t="n">
        <v>49.0761</v>
      </c>
      <c r="P65" s="78" t="n">
        <v>2592.67</v>
      </c>
      <c r="Q65" s="78" t="n">
        <v>3.69</v>
      </c>
      <c r="R65" s="58" t="n">
        <f aca="false">P65/3600</f>
        <v>0.720186111111111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7846.4792</v>
      </c>
      <c r="E66" s="81" t="n">
        <v>45.0096</v>
      </c>
      <c r="F66" s="81" t="n">
        <v>45.4116</v>
      </c>
      <c r="G66" s="81" t="n">
        <v>46.3569</v>
      </c>
      <c r="H66" s="81" t="n">
        <v>2469.63</v>
      </c>
      <c r="I66" s="82" t="n">
        <v>3.16</v>
      </c>
      <c r="J66" s="65" t="n">
        <f aca="false">H66/3600</f>
        <v>0.686008333333333</v>
      </c>
      <c r="L66" s="80" t="n">
        <v>7981.5496</v>
      </c>
      <c r="M66" s="81" t="n">
        <v>44.9784</v>
      </c>
      <c r="N66" s="81" t="n">
        <v>45.3848</v>
      </c>
      <c r="O66" s="81" t="n">
        <v>46.3411</v>
      </c>
      <c r="P66" s="81" t="n">
        <v>2441.69</v>
      </c>
      <c r="Q66" s="81" t="n">
        <v>3.1284</v>
      </c>
      <c r="R66" s="65" t="n">
        <f aca="false">P66/3600</f>
        <v>0.678247222222222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340.7712</v>
      </c>
      <c r="E67" s="75" t="n">
        <v>56.9681</v>
      </c>
      <c r="F67" s="75" t="n">
        <v>56.7844</v>
      </c>
      <c r="G67" s="75" t="n">
        <v>56.8475</v>
      </c>
      <c r="H67" s="75" t="n">
        <v>2034.99</v>
      </c>
      <c r="I67" s="76" t="n">
        <v>4.2</v>
      </c>
      <c r="J67" s="52" t="n">
        <f aca="false">H67/3600</f>
        <v>0.565275</v>
      </c>
      <c r="L67" s="74" t="n">
        <v>13431.5248</v>
      </c>
      <c r="M67" s="75" t="n">
        <v>57.0072</v>
      </c>
      <c r="N67" s="75" t="n">
        <v>56.7946</v>
      </c>
      <c r="O67" s="75" t="n">
        <v>56.86</v>
      </c>
      <c r="P67" s="75" t="n">
        <v>1864.81</v>
      </c>
      <c r="Q67" s="75" t="n">
        <v>4.242</v>
      </c>
      <c r="R67" s="52" t="n">
        <f aca="false">P67/3600</f>
        <v>0.5180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623.2</v>
      </c>
      <c r="E68" s="78" t="n">
        <v>52.5464</v>
      </c>
      <c r="F68" s="78" t="n">
        <v>52.6081</v>
      </c>
      <c r="G68" s="78" t="n">
        <v>52.6332</v>
      </c>
      <c r="H68" s="78" t="n">
        <v>1953.28</v>
      </c>
      <c r="I68" s="79" t="n">
        <v>3.48</v>
      </c>
      <c r="J68" s="58" t="n">
        <f aca="false">H68/3600</f>
        <v>0.542577777777778</v>
      </c>
      <c r="L68" s="77" t="n">
        <v>9685.0952</v>
      </c>
      <c r="M68" s="78" t="n">
        <v>52.5549</v>
      </c>
      <c r="N68" s="78" t="n">
        <v>52.6102</v>
      </c>
      <c r="O68" s="78" t="n">
        <v>52.6328</v>
      </c>
      <c r="P68" s="78" t="n">
        <v>1905.07</v>
      </c>
      <c r="Q68" s="78" t="n">
        <v>3.5148</v>
      </c>
      <c r="R68" s="58" t="n">
        <f aca="false">P68/3600</f>
        <v>0.529186111111111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6479.3624</v>
      </c>
      <c r="E69" s="78" t="n">
        <v>49.2101</v>
      </c>
      <c r="F69" s="78" t="n">
        <v>49.4439</v>
      </c>
      <c r="G69" s="78" t="n">
        <v>49.7021</v>
      </c>
      <c r="H69" s="78" t="n">
        <v>1856.93</v>
      </c>
      <c r="I69" s="79" t="n">
        <v>2.81</v>
      </c>
      <c r="J69" s="58" t="n">
        <f aca="false">H69/3600</f>
        <v>0.515813888888889</v>
      </c>
      <c r="L69" s="77" t="n">
        <v>6512.78</v>
      </c>
      <c r="M69" s="78" t="n">
        <v>49.2034</v>
      </c>
      <c r="N69" s="78" t="n">
        <v>49.4292</v>
      </c>
      <c r="O69" s="78" t="n">
        <v>49.6955</v>
      </c>
      <c r="P69" s="78" t="n">
        <v>1697.21</v>
      </c>
      <c r="Q69" s="78" t="n">
        <v>2.8381</v>
      </c>
      <c r="R69" s="58" t="n">
        <f aca="false">P69/3600</f>
        <v>0.471447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09.0144</v>
      </c>
      <c r="E70" s="81" t="n">
        <v>45.9991</v>
      </c>
      <c r="F70" s="81" t="n">
        <v>46.4768</v>
      </c>
      <c r="G70" s="81" t="n">
        <v>47.072</v>
      </c>
      <c r="H70" s="81" t="n">
        <v>1822.04</v>
      </c>
      <c r="I70" s="82" t="n">
        <v>2.41</v>
      </c>
      <c r="J70" s="65" t="n">
        <f aca="false">H70/3600</f>
        <v>0.506122222222222</v>
      </c>
      <c r="L70" s="80" t="n">
        <v>4131.988</v>
      </c>
      <c r="M70" s="81" t="n">
        <v>45.9867</v>
      </c>
      <c r="N70" s="81" t="n">
        <v>46.4646</v>
      </c>
      <c r="O70" s="81" t="n">
        <v>47.0666</v>
      </c>
      <c r="P70" s="81" t="n">
        <v>1729.32</v>
      </c>
      <c r="Q70" s="81" t="n">
        <v>2.41</v>
      </c>
      <c r="R70" s="65" t="n">
        <f aca="false">P70/3600</f>
        <v>0.48036666666666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149020.7816</v>
      </c>
      <c r="E71" s="75" t="n">
        <v>57.3672</v>
      </c>
      <c r="F71" s="75" t="n">
        <v>56.4192</v>
      </c>
      <c r="G71" s="75" t="n">
        <v>56.4674</v>
      </c>
      <c r="H71" s="75" t="n">
        <v>27818.13</v>
      </c>
      <c r="I71" s="76" t="n">
        <v>33.86</v>
      </c>
      <c r="J71" s="52" t="n">
        <f aca="false">H71/3600</f>
        <v>7.72725833333333</v>
      </c>
      <c r="L71" s="74" t="n">
        <v>152516.1608</v>
      </c>
      <c r="M71" s="75" t="n">
        <v>57.3989</v>
      </c>
      <c r="N71" s="75" t="n">
        <v>56.4758</v>
      </c>
      <c r="O71" s="75" t="n">
        <v>56.5148</v>
      </c>
      <c r="P71" s="75" t="n">
        <v>29565.19</v>
      </c>
      <c r="Q71" s="75" t="n">
        <v>33.86</v>
      </c>
      <c r="R71" s="52" t="n">
        <f aca="false">P71/3600</f>
        <v>8.2125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85559.0512</v>
      </c>
      <c r="E72" s="78" t="n">
        <v>52.7933</v>
      </c>
      <c r="F72" s="78" t="n">
        <v>52.3934</v>
      </c>
      <c r="G72" s="78" t="n">
        <v>52.4749</v>
      </c>
      <c r="H72" s="78" t="n">
        <v>25293.22</v>
      </c>
      <c r="I72" s="79" t="n">
        <v>29.16</v>
      </c>
      <c r="J72" s="58" t="n">
        <f aca="false">H72/3600</f>
        <v>7.02589444444445</v>
      </c>
      <c r="L72" s="77" t="n">
        <v>86808.78</v>
      </c>
      <c r="M72" s="78" t="n">
        <v>52.7741</v>
      </c>
      <c r="N72" s="78" t="n">
        <v>52.3925</v>
      </c>
      <c r="O72" s="78" t="n">
        <v>52.4798</v>
      </c>
      <c r="P72" s="78" t="n">
        <v>27260.86</v>
      </c>
      <c r="Q72" s="78" t="n">
        <v>29.4516</v>
      </c>
      <c r="R72" s="58" t="n">
        <f aca="false">P72/3600</f>
        <v>7.57246111111111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0835.0496</v>
      </c>
      <c r="E73" s="78" t="n">
        <v>49.7625</v>
      </c>
      <c r="F73" s="78" t="n">
        <v>50.0365</v>
      </c>
      <c r="G73" s="78" t="n">
        <v>50.5473</v>
      </c>
      <c r="H73" s="78" t="n">
        <v>24423.91</v>
      </c>
      <c r="I73" s="79" t="n">
        <v>26.9</v>
      </c>
      <c r="J73" s="58" t="n">
        <f aca="false">H73/3600</f>
        <v>6.78441944444445</v>
      </c>
      <c r="L73" s="77" t="n">
        <v>41314.976</v>
      </c>
      <c r="M73" s="78" t="n">
        <v>49.7422</v>
      </c>
      <c r="N73" s="78" t="n">
        <v>50.0427</v>
      </c>
      <c r="O73" s="78" t="n">
        <v>50.5697</v>
      </c>
      <c r="P73" s="78" t="n">
        <v>24398.89</v>
      </c>
      <c r="Q73" s="78" t="n">
        <v>27.169</v>
      </c>
      <c r="R73" s="58" t="n">
        <f aca="false">P73/3600</f>
        <v>6.77746944444444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7772.836</v>
      </c>
      <c r="E74" s="81" t="n">
        <v>47.3116</v>
      </c>
      <c r="F74" s="81" t="n">
        <v>48.3884</v>
      </c>
      <c r="G74" s="81" t="n">
        <v>49.434</v>
      </c>
      <c r="H74" s="81" t="n">
        <v>21456.98</v>
      </c>
      <c r="I74" s="82" t="n">
        <v>25.36</v>
      </c>
      <c r="J74" s="65" t="n">
        <f aca="false">H74/3600</f>
        <v>5.96027222222222</v>
      </c>
      <c r="L74" s="80" t="n">
        <v>17920.8136</v>
      </c>
      <c r="M74" s="81" t="n">
        <v>47.2984</v>
      </c>
      <c r="N74" s="81" t="n">
        <v>48.3924</v>
      </c>
      <c r="O74" s="81" t="n">
        <v>49.445</v>
      </c>
      <c r="P74" s="81" t="n">
        <v>21449.84</v>
      </c>
      <c r="Q74" s="81" t="n">
        <v>25.1064</v>
      </c>
      <c r="R74" s="65" t="n">
        <f aca="false">P74/3600</f>
        <v>5.9582888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161433.0224</v>
      </c>
      <c r="E75" s="75" t="n">
        <v>57.4172</v>
      </c>
      <c r="F75" s="75" t="n">
        <v>56.8256</v>
      </c>
      <c r="G75" s="75" t="n">
        <v>56.846</v>
      </c>
      <c r="H75" s="75" t="n">
        <v>30308.68</v>
      </c>
      <c r="I75" s="76" t="n">
        <v>34.56</v>
      </c>
      <c r="J75" s="52" t="n">
        <f aca="false">H75/3600</f>
        <v>8.41907777777778</v>
      </c>
      <c r="L75" s="74" t="n">
        <v>164911.9128</v>
      </c>
      <c r="M75" s="75" t="n">
        <v>57.4624</v>
      </c>
      <c r="N75" s="75" t="n">
        <v>56.8487</v>
      </c>
      <c r="O75" s="75" t="n">
        <v>56.8644</v>
      </c>
      <c r="P75" s="75" t="n">
        <v>30299.29</v>
      </c>
      <c r="Q75" s="75" t="n">
        <v>34.56</v>
      </c>
      <c r="R75" s="52" t="n">
        <f aca="false">P75/3600</f>
        <v>8.41646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3007.3048</v>
      </c>
      <c r="E76" s="78" t="n">
        <v>52.7725</v>
      </c>
      <c r="F76" s="78" t="n">
        <v>52.6824</v>
      </c>
      <c r="G76" s="78" t="n">
        <v>52.7787</v>
      </c>
      <c r="H76" s="78" t="n">
        <v>25551.65</v>
      </c>
      <c r="I76" s="79" t="n">
        <v>30.1</v>
      </c>
      <c r="J76" s="58" t="n">
        <f aca="false">H76/3600</f>
        <v>7.09768055555556</v>
      </c>
      <c r="L76" s="77" t="n">
        <v>94345.4104</v>
      </c>
      <c r="M76" s="78" t="n">
        <v>52.7505</v>
      </c>
      <c r="N76" s="78" t="n">
        <v>52.6754</v>
      </c>
      <c r="O76" s="78" t="n">
        <v>52.7731</v>
      </c>
      <c r="P76" s="78" t="n">
        <v>27607.48</v>
      </c>
      <c r="Q76" s="78" t="n">
        <v>29.799</v>
      </c>
      <c r="R76" s="58" t="n">
        <f aca="false">P76/3600</f>
        <v>7.66874444444444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5298.6976</v>
      </c>
      <c r="E77" s="78" t="n">
        <v>49.57</v>
      </c>
      <c r="F77" s="78" t="n">
        <v>50.8581</v>
      </c>
      <c r="G77" s="78" t="n">
        <v>51.0587</v>
      </c>
      <c r="H77" s="78" t="n">
        <v>24496.57</v>
      </c>
      <c r="I77" s="79" t="n">
        <v>26.69</v>
      </c>
      <c r="J77" s="58" t="n">
        <f aca="false">H77/3600</f>
        <v>6.80460277777778</v>
      </c>
      <c r="L77" s="77" t="n">
        <v>45858.6336</v>
      </c>
      <c r="M77" s="78" t="n">
        <v>49.549</v>
      </c>
      <c r="N77" s="78" t="n">
        <v>50.8612</v>
      </c>
      <c r="O77" s="78" t="n">
        <v>51.0623</v>
      </c>
      <c r="P77" s="78" t="n">
        <v>24379.87</v>
      </c>
      <c r="Q77" s="78" t="n">
        <v>26.4231</v>
      </c>
      <c r="R77" s="58" t="n">
        <f aca="false">P77/3600</f>
        <v>6.77218611111111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0553.5568</v>
      </c>
      <c r="E78" s="81" t="n">
        <v>47.0613</v>
      </c>
      <c r="F78" s="81" t="n">
        <v>49.8658</v>
      </c>
      <c r="G78" s="81" t="n">
        <v>50.04</v>
      </c>
      <c r="H78" s="81" t="n">
        <v>21803.44</v>
      </c>
      <c r="I78" s="82" t="n">
        <v>24.96</v>
      </c>
      <c r="J78" s="65" t="n">
        <f aca="false">H78/3600</f>
        <v>6.05651111111111</v>
      </c>
      <c r="L78" s="80" t="n">
        <v>20781.0248</v>
      </c>
      <c r="M78" s="81" t="n">
        <v>47.0474</v>
      </c>
      <c r="N78" s="81" t="n">
        <v>49.873</v>
      </c>
      <c r="O78" s="81" t="n">
        <v>50.0466</v>
      </c>
      <c r="P78" s="81" t="n">
        <v>21520.35</v>
      </c>
      <c r="Q78" s="81" t="n">
        <v>24.7104</v>
      </c>
      <c r="R78" s="65" t="n">
        <f aca="false">P78/3600</f>
        <v>5.97787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150471.2808</v>
      </c>
      <c r="E79" s="75" t="n">
        <v>57.5248</v>
      </c>
      <c r="F79" s="75" t="n">
        <v>56.8119</v>
      </c>
      <c r="G79" s="75" t="n">
        <v>56.8105</v>
      </c>
      <c r="H79" s="75" t="n">
        <v>31271.98</v>
      </c>
      <c r="I79" s="76" t="n">
        <v>34.67</v>
      </c>
      <c r="J79" s="52" t="n">
        <f aca="false">H79/3600</f>
        <v>8.68666111111111</v>
      </c>
      <c r="L79" s="74" t="n">
        <v>153817.0096</v>
      </c>
      <c r="M79" s="75" t="n">
        <v>57.5663</v>
      </c>
      <c r="N79" s="75" t="n">
        <v>56.8291</v>
      </c>
      <c r="O79" s="75" t="n">
        <v>56.8268</v>
      </c>
      <c r="P79" s="75" t="n">
        <v>29769.24</v>
      </c>
      <c r="Q79" s="75" t="n">
        <v>34.67</v>
      </c>
      <c r="R79" s="52" t="n">
        <f aca="false">P79/3600</f>
        <v>8.2692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4431.2064</v>
      </c>
      <c r="E80" s="78" t="n">
        <v>52.915</v>
      </c>
      <c r="F80" s="78" t="n">
        <v>52.7055</v>
      </c>
      <c r="G80" s="78" t="n">
        <v>52.7556</v>
      </c>
      <c r="H80" s="78" t="n">
        <v>25317.32</v>
      </c>
      <c r="I80" s="79" t="n">
        <v>28.62</v>
      </c>
      <c r="J80" s="58" t="n">
        <f aca="false">H80/3600</f>
        <v>7.03258888888889</v>
      </c>
      <c r="L80" s="77" t="n">
        <v>85683.3992</v>
      </c>
      <c r="M80" s="78" t="n">
        <v>52.9019</v>
      </c>
      <c r="N80" s="78" t="n">
        <v>52.6972</v>
      </c>
      <c r="O80" s="78" t="n">
        <v>52.7528</v>
      </c>
      <c r="P80" s="78" t="n">
        <v>27202.49</v>
      </c>
      <c r="Q80" s="78" t="n">
        <v>28.9062</v>
      </c>
      <c r="R80" s="58" t="n">
        <f aca="false">P80/3600</f>
        <v>7.55624722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1600.5616</v>
      </c>
      <c r="E81" s="78" t="n">
        <v>49.9192</v>
      </c>
      <c r="F81" s="78" t="n">
        <v>50.8111</v>
      </c>
      <c r="G81" s="78" t="n">
        <v>51.0182</v>
      </c>
      <c r="H81" s="78" t="n">
        <v>24685.76</v>
      </c>
      <c r="I81" s="79" t="n">
        <v>26.55</v>
      </c>
      <c r="J81" s="58" t="n">
        <f aca="false">H81/3600</f>
        <v>6.85715555555556</v>
      </c>
      <c r="L81" s="77" t="n">
        <v>42171.1392</v>
      </c>
      <c r="M81" s="78" t="n">
        <v>49.9044</v>
      </c>
      <c r="N81" s="78" t="n">
        <v>50.8175</v>
      </c>
      <c r="O81" s="78" t="n">
        <v>51.0283</v>
      </c>
      <c r="P81" s="78" t="n">
        <v>22191.04</v>
      </c>
      <c r="Q81" s="78" t="n">
        <v>26.8155</v>
      </c>
      <c r="R81" s="58" t="n">
        <f aca="false">P81/3600</f>
        <v>6.16417777777778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827.844</v>
      </c>
      <c r="E82" s="81" t="n">
        <v>47.4998</v>
      </c>
      <c r="F82" s="81" t="n">
        <v>49.7542</v>
      </c>
      <c r="G82" s="81" t="n">
        <v>50.0785</v>
      </c>
      <c r="H82" s="81" t="n">
        <v>21275.75</v>
      </c>
      <c r="I82" s="82" t="n">
        <v>24.79</v>
      </c>
      <c r="J82" s="65" t="n">
        <f aca="false">H82/3600</f>
        <v>5.90993055555556</v>
      </c>
      <c r="L82" s="80" t="n">
        <v>20107.2504</v>
      </c>
      <c r="M82" s="81" t="n">
        <v>47.4853</v>
      </c>
      <c r="N82" s="81" t="n">
        <v>49.7617</v>
      </c>
      <c r="O82" s="81" t="n">
        <v>50.0854</v>
      </c>
      <c r="P82" s="81" t="n">
        <v>21229.75</v>
      </c>
      <c r="Q82" s="81" t="n">
        <v>24.79</v>
      </c>
      <c r="R82" s="65" t="n">
        <f aca="false">P82/3600</f>
        <v>5.89715277777778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76395.164</v>
      </c>
      <c r="E83" s="75" t="n">
        <v>56.9748</v>
      </c>
      <c r="F83" s="75" t="n">
        <v>56.5426</v>
      </c>
      <c r="G83" s="75" t="n">
        <v>56.6918</v>
      </c>
      <c r="H83" s="75" t="n">
        <v>11691.62</v>
      </c>
      <c r="I83" s="76" t="n">
        <v>19.92</v>
      </c>
      <c r="J83" s="52" t="n">
        <f aca="false">H83/3600</f>
        <v>3.24767222222222</v>
      </c>
      <c r="L83" s="74" t="n">
        <v>78320.212</v>
      </c>
      <c r="M83" s="75" t="n">
        <v>57.0164</v>
      </c>
      <c r="N83" s="75" t="n">
        <v>56.611</v>
      </c>
      <c r="O83" s="75" t="n">
        <v>56.7247</v>
      </c>
      <c r="P83" s="75" t="n">
        <v>12128.02</v>
      </c>
      <c r="Q83" s="75" t="n">
        <v>20.1192</v>
      </c>
      <c r="R83" s="52" t="n">
        <f aca="false">P83/3600</f>
        <v>3.3688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51615.8552</v>
      </c>
      <c r="E84" s="78" t="n">
        <v>52.585</v>
      </c>
      <c r="F84" s="78" t="n">
        <v>52.277</v>
      </c>
      <c r="G84" s="78" t="n">
        <v>52.4095</v>
      </c>
      <c r="H84" s="78" t="n">
        <v>10999.73</v>
      </c>
      <c r="I84" s="79" t="n">
        <v>16.43</v>
      </c>
      <c r="J84" s="58" t="n">
        <f aca="false">H84/3600</f>
        <v>3.05548055555556</v>
      </c>
      <c r="L84" s="77" t="n">
        <v>52740.4928</v>
      </c>
      <c r="M84" s="78" t="n">
        <v>52.6008</v>
      </c>
      <c r="N84" s="78" t="n">
        <v>52.26</v>
      </c>
      <c r="O84" s="78" t="n">
        <v>52.4045</v>
      </c>
      <c r="P84" s="78" t="n">
        <v>11747.4</v>
      </c>
      <c r="Q84" s="78" t="n">
        <v>16.2657</v>
      </c>
      <c r="R84" s="58" t="n">
        <f aca="false">P84/3600</f>
        <v>3.2631666666666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30441.556</v>
      </c>
      <c r="E85" s="78" t="n">
        <v>49.1282</v>
      </c>
      <c r="F85" s="78" t="n">
        <v>49.0045</v>
      </c>
      <c r="G85" s="78" t="n">
        <v>49.9151</v>
      </c>
      <c r="H85" s="78" t="n">
        <v>10988.09</v>
      </c>
      <c r="I85" s="79" t="n">
        <v>13.62</v>
      </c>
      <c r="J85" s="58" t="n">
        <f aca="false">H85/3600</f>
        <v>3.05224722222222</v>
      </c>
      <c r="L85" s="77" t="n">
        <v>30858.336</v>
      </c>
      <c r="M85" s="78" t="n">
        <v>49.1035</v>
      </c>
      <c r="N85" s="78" t="n">
        <v>48.9767</v>
      </c>
      <c r="O85" s="78" t="n">
        <v>49.9086</v>
      </c>
      <c r="P85" s="78" t="n">
        <v>10031.46</v>
      </c>
      <c r="Q85" s="78" t="n">
        <v>13.4838</v>
      </c>
      <c r="R85" s="58" t="n">
        <f aca="false">P85/3600</f>
        <v>2.78651666666667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5097.9736</v>
      </c>
      <c r="E86" s="81" t="n">
        <v>45.913</v>
      </c>
      <c r="F86" s="81" t="n">
        <v>46.5842</v>
      </c>
      <c r="G86" s="81" t="n">
        <v>47.5621</v>
      </c>
      <c r="H86" s="81" t="n">
        <v>9825</v>
      </c>
      <c r="I86" s="82" t="n">
        <v>12.13</v>
      </c>
      <c r="J86" s="65" t="n">
        <f aca="false">H86/3600</f>
        <v>2.72916666666667</v>
      </c>
      <c r="L86" s="80" t="n">
        <v>15162.7776</v>
      </c>
      <c r="M86" s="81" t="n">
        <v>45.8969</v>
      </c>
      <c r="N86" s="81" t="n">
        <v>46.574</v>
      </c>
      <c r="O86" s="81" t="n">
        <v>47.5556</v>
      </c>
      <c r="P86" s="81" t="n">
        <v>9842.1</v>
      </c>
      <c r="Q86" s="81" t="n">
        <v>12.2513</v>
      </c>
      <c r="R86" s="65" t="n">
        <f aca="false">P86/3600</f>
        <v>2.73391666666667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51523.2394</v>
      </c>
      <c r="E87" s="75" t="n">
        <v>58.6875</v>
      </c>
      <c r="F87" s="75" t="n">
        <v>58.6912</v>
      </c>
      <c r="G87" s="75" t="n">
        <v>58.6398</v>
      </c>
      <c r="H87" s="75" t="n">
        <v>24626.6</v>
      </c>
      <c r="I87" s="76" t="n">
        <v>39.34</v>
      </c>
      <c r="J87" s="52" t="n">
        <f aca="false">H87/3600</f>
        <v>6.84072222222222</v>
      </c>
      <c r="L87" s="74" t="n">
        <v>52059.8443</v>
      </c>
      <c r="M87" s="75" t="n">
        <v>58.6662</v>
      </c>
      <c r="N87" s="75" t="n">
        <v>58.6762</v>
      </c>
      <c r="O87" s="75" t="n">
        <v>58.6184</v>
      </c>
      <c r="P87" s="75" t="n">
        <v>22257.86</v>
      </c>
      <c r="Q87" s="75" t="n">
        <v>39.34</v>
      </c>
      <c r="R87" s="52" t="n">
        <f aca="false">P87/3600</f>
        <v>6.1827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3810.0446</v>
      </c>
      <c r="E88" s="78" t="n">
        <v>54.2924</v>
      </c>
      <c r="F88" s="78" t="n">
        <v>54.8583</v>
      </c>
      <c r="G88" s="78" t="n">
        <v>54.9076</v>
      </c>
      <c r="H88" s="78" t="n">
        <v>21611.41</v>
      </c>
      <c r="I88" s="79" t="n">
        <v>52.13</v>
      </c>
      <c r="J88" s="58" t="n">
        <f aca="false">H88/3600</f>
        <v>6.00316944444445</v>
      </c>
      <c r="L88" s="77" t="n">
        <v>34085.7005</v>
      </c>
      <c r="M88" s="78" t="n">
        <v>54.2825</v>
      </c>
      <c r="N88" s="78" t="n">
        <v>54.8481</v>
      </c>
      <c r="O88" s="78" t="n">
        <v>54.9055</v>
      </c>
      <c r="P88" s="78" t="n">
        <v>21092.7</v>
      </c>
      <c r="Q88" s="78" t="n">
        <v>52.13</v>
      </c>
      <c r="R88" s="58" t="n">
        <f aca="false">P88/3600</f>
        <v>5.8590833333333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2856.8181</v>
      </c>
      <c r="E89" s="78" t="n">
        <v>51.3573</v>
      </c>
      <c r="F89" s="78" t="n">
        <v>52.4016</v>
      </c>
      <c r="G89" s="78" t="n">
        <v>52.542</v>
      </c>
      <c r="H89" s="78" t="n">
        <v>22084.5</v>
      </c>
      <c r="I89" s="79" t="n">
        <v>28.26</v>
      </c>
      <c r="J89" s="58" t="n">
        <f aca="false">H89/3600</f>
        <v>6.13458333333333</v>
      </c>
      <c r="L89" s="77" t="n">
        <v>23047.6363</v>
      </c>
      <c r="M89" s="78" t="n">
        <v>51.3561</v>
      </c>
      <c r="N89" s="78" t="n">
        <v>52.4013</v>
      </c>
      <c r="O89" s="78" t="n">
        <v>52.5415</v>
      </c>
      <c r="P89" s="78" t="n">
        <v>21815.78</v>
      </c>
      <c r="Q89" s="78" t="n">
        <v>28.5426</v>
      </c>
      <c r="R89" s="58" t="n">
        <f aca="false">P89/3600</f>
        <v>6.059938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5511.4184</v>
      </c>
      <c r="E90" s="81" t="n">
        <v>48.5319</v>
      </c>
      <c r="F90" s="81" t="n">
        <v>50.0938</v>
      </c>
      <c r="G90" s="81" t="n">
        <v>50.2636</v>
      </c>
      <c r="H90" s="81" t="n">
        <v>22002.37</v>
      </c>
      <c r="I90" s="82" t="n">
        <v>24.62</v>
      </c>
      <c r="J90" s="65" t="n">
        <f aca="false">H90/3600</f>
        <v>6.11176944444445</v>
      </c>
      <c r="L90" s="80" t="n">
        <v>15634.8432</v>
      </c>
      <c r="M90" s="81" t="n">
        <v>48.5233</v>
      </c>
      <c r="N90" s="81" t="n">
        <v>50.0896</v>
      </c>
      <c r="O90" s="81" t="n">
        <v>50.2617</v>
      </c>
      <c r="P90" s="81" t="n">
        <v>20942.51</v>
      </c>
      <c r="Q90" s="81" t="n">
        <v>24.8662</v>
      </c>
      <c r="R90" s="65" t="n">
        <f aca="false">P90/3600</f>
        <v>5.817363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2146.4736</v>
      </c>
      <c r="E91" s="75" t="n">
        <v>63.0881</v>
      </c>
      <c r="F91" s="75" t="n">
        <v>62.4212</v>
      </c>
      <c r="G91" s="75" t="n">
        <v>62.3305</v>
      </c>
      <c r="H91" s="75" t="n">
        <v>8434.1</v>
      </c>
      <c r="I91" s="76" t="n">
        <v>11.43</v>
      </c>
      <c r="J91" s="52" t="n">
        <f aca="false">H91/3600</f>
        <v>2.34280555555556</v>
      </c>
      <c r="L91" s="74" t="n">
        <v>2205.5208</v>
      </c>
      <c r="M91" s="75" t="n">
        <v>63.0325</v>
      </c>
      <c r="N91" s="75" t="n">
        <v>62.3786</v>
      </c>
      <c r="O91" s="75" t="n">
        <v>62.3175</v>
      </c>
      <c r="P91" s="75" t="n">
        <v>8295.86</v>
      </c>
      <c r="Q91" s="75" t="n">
        <v>11.43</v>
      </c>
      <c r="R91" s="52" t="n">
        <f aca="false">P91/3600</f>
        <v>2.3044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1386.2728</v>
      </c>
      <c r="E92" s="78" t="n">
        <v>58.3152</v>
      </c>
      <c r="F92" s="78" t="n">
        <v>57.7199</v>
      </c>
      <c r="G92" s="78" t="n">
        <v>57.6059</v>
      </c>
      <c r="H92" s="78" t="n">
        <v>8190.99</v>
      </c>
      <c r="I92" s="79" t="n">
        <v>10.98</v>
      </c>
      <c r="J92" s="58" t="n">
        <f aca="false">H92/3600</f>
        <v>2.275275</v>
      </c>
      <c r="L92" s="77" t="n">
        <v>1427.688</v>
      </c>
      <c r="M92" s="78" t="n">
        <v>58.2873</v>
      </c>
      <c r="N92" s="78" t="n">
        <v>57.7164</v>
      </c>
      <c r="O92" s="78" t="n">
        <v>57.5884</v>
      </c>
      <c r="P92" s="78" t="n">
        <v>8189.33</v>
      </c>
      <c r="Q92" s="78" t="n">
        <v>11.0898</v>
      </c>
      <c r="R92" s="58" t="n">
        <f aca="false">P92/3600</f>
        <v>2.2748138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924.4712</v>
      </c>
      <c r="E93" s="78" t="n">
        <v>55.0651</v>
      </c>
      <c r="F93" s="78" t="n">
        <v>54.4959</v>
      </c>
      <c r="G93" s="78" t="n">
        <v>54.3375</v>
      </c>
      <c r="H93" s="78" t="n">
        <v>7453.78</v>
      </c>
      <c r="I93" s="79" t="n">
        <v>11.4</v>
      </c>
      <c r="J93" s="58" t="n">
        <f aca="false">H93/3600</f>
        <v>2.07049444444444</v>
      </c>
      <c r="L93" s="77" t="n">
        <v>946.9776</v>
      </c>
      <c r="M93" s="78" t="n">
        <v>55.0503</v>
      </c>
      <c r="N93" s="78" t="n">
        <v>54.4798</v>
      </c>
      <c r="O93" s="78" t="n">
        <v>54.3332</v>
      </c>
      <c r="P93" s="78" t="n">
        <v>7485.42</v>
      </c>
      <c r="Q93" s="78" t="n">
        <v>11.4</v>
      </c>
      <c r="R93" s="58" t="n">
        <f aca="false">P93/3600</f>
        <v>2.07928333333333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74.232</v>
      </c>
      <c r="E94" s="81" t="n">
        <v>52.1659</v>
      </c>
      <c r="F94" s="81" t="n">
        <v>51.4575</v>
      </c>
      <c r="G94" s="81" t="n">
        <v>51.3503</v>
      </c>
      <c r="H94" s="81" t="n">
        <v>7369.54</v>
      </c>
      <c r="I94" s="82" t="n">
        <v>10.92</v>
      </c>
      <c r="J94" s="65" t="n">
        <f aca="false">H94/3600</f>
        <v>2.04709444444444</v>
      </c>
      <c r="L94" s="80" t="n">
        <v>687.044</v>
      </c>
      <c r="M94" s="81" t="n">
        <v>52.1421</v>
      </c>
      <c r="N94" s="81" t="n">
        <v>51.4674</v>
      </c>
      <c r="O94" s="81" t="n">
        <v>51.3384</v>
      </c>
      <c r="P94" s="81" t="n">
        <v>7979.74</v>
      </c>
      <c r="Q94" s="81" t="n">
        <v>10.8108</v>
      </c>
      <c r="R94" s="65" t="n">
        <f aca="false">P94/3600</f>
        <v>2.21659444444444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313.8547</v>
      </c>
      <c r="E95" s="75" t="n">
        <v>64.9589</v>
      </c>
      <c r="F95" s="75" t="n">
        <v>66.3029</v>
      </c>
      <c r="G95" s="75" t="n">
        <v>66.8571</v>
      </c>
      <c r="H95" s="75" t="n">
        <v>15727.37</v>
      </c>
      <c r="I95" s="76" t="n">
        <v>23.23</v>
      </c>
      <c r="J95" s="52" t="n">
        <f aca="false">H95/3600</f>
        <v>4.36871388888889</v>
      </c>
      <c r="L95" s="74" t="n">
        <v>4376.9133</v>
      </c>
      <c r="M95" s="75" t="n">
        <v>64.9517</v>
      </c>
      <c r="N95" s="75" t="n">
        <v>66.3113</v>
      </c>
      <c r="O95" s="75" t="n">
        <v>66.8585</v>
      </c>
      <c r="P95" s="75" t="n">
        <v>14413.72</v>
      </c>
      <c r="Q95" s="75" t="n">
        <v>22.9977</v>
      </c>
      <c r="R95" s="52" t="n">
        <f aca="false">P95/3600</f>
        <v>4.0038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037.6208</v>
      </c>
      <c r="E96" s="78" t="n">
        <v>60.3747</v>
      </c>
      <c r="F96" s="78" t="n">
        <v>62.3131</v>
      </c>
      <c r="G96" s="78" t="n">
        <v>62.9055</v>
      </c>
      <c r="H96" s="78" t="n">
        <v>15583.13</v>
      </c>
      <c r="I96" s="79" t="n">
        <v>22.33</v>
      </c>
      <c r="J96" s="58" t="n">
        <f aca="false">H96/3600</f>
        <v>4.32864722222222</v>
      </c>
      <c r="L96" s="77" t="n">
        <v>3073.4096</v>
      </c>
      <c r="M96" s="78" t="n">
        <v>60.3624</v>
      </c>
      <c r="N96" s="78" t="n">
        <v>62.284</v>
      </c>
      <c r="O96" s="78" t="n">
        <v>62.9062</v>
      </c>
      <c r="P96" s="78" t="n">
        <v>14300.73</v>
      </c>
      <c r="Q96" s="78" t="n">
        <v>22.5533</v>
      </c>
      <c r="R96" s="58" t="n">
        <f aca="false">P96/3600</f>
        <v>3.972425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173.9133</v>
      </c>
      <c r="E97" s="78" t="n">
        <v>57.2721</v>
      </c>
      <c r="F97" s="78" t="n">
        <v>59.648</v>
      </c>
      <c r="G97" s="78" t="n">
        <v>60.2153</v>
      </c>
      <c r="H97" s="78" t="n">
        <v>15414.81</v>
      </c>
      <c r="I97" s="79" t="n">
        <v>21.3</v>
      </c>
      <c r="J97" s="58" t="n">
        <f aca="false">H97/3600</f>
        <v>4.28189166666667</v>
      </c>
      <c r="L97" s="77" t="n">
        <v>2196.6906</v>
      </c>
      <c r="M97" s="78" t="n">
        <v>57.2676</v>
      </c>
      <c r="N97" s="78" t="n">
        <v>59.6586</v>
      </c>
      <c r="O97" s="78" t="n">
        <v>60.2186</v>
      </c>
      <c r="P97" s="78" t="n">
        <v>15359.04</v>
      </c>
      <c r="Q97" s="78" t="n">
        <v>21.3</v>
      </c>
      <c r="R97" s="58" t="n">
        <f aca="false">P97/3600</f>
        <v>4.2664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71.7539</v>
      </c>
      <c r="E98" s="81" t="n">
        <v>54.2737</v>
      </c>
      <c r="F98" s="81" t="n">
        <v>56.9437</v>
      </c>
      <c r="G98" s="81" t="n">
        <v>57.6682</v>
      </c>
      <c r="H98" s="81" t="n">
        <v>15185.67</v>
      </c>
      <c r="I98" s="82" t="n">
        <v>21.72</v>
      </c>
      <c r="J98" s="65" t="n">
        <f aca="false">H98/3600</f>
        <v>4.21824166666667</v>
      </c>
      <c r="L98" s="80" t="n">
        <v>1587.0666</v>
      </c>
      <c r="M98" s="81" t="n">
        <v>54.2661</v>
      </c>
      <c r="N98" s="81" t="n">
        <v>56.9589</v>
      </c>
      <c r="O98" s="81" t="n">
        <v>57.6631</v>
      </c>
      <c r="P98" s="81" t="n">
        <v>15211.35</v>
      </c>
      <c r="Q98" s="81" t="n">
        <v>21.5028</v>
      </c>
      <c r="R98" s="65" t="n">
        <f aca="false">P98/3600</f>
        <v>4.225375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19.6262514069549</v>
      </c>
      <c r="J106" s="86" t="n">
        <f aca="false">GEOMEAN(J3:J98)</f>
        <v>3.95158650505105</v>
      </c>
      <c r="Q106" s="86" t="n">
        <f aca="false">GEOMEAN(Q3:Q98)</f>
        <v>19.6157538094345</v>
      </c>
      <c r="R106" s="86" t="n">
        <f aca="false">GEOMEAN(R3:R98)</f>
        <v>3.89199204791365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9465124679049</v>
      </c>
      <c r="R107" s="87" t="n">
        <f aca="false">R106/J106</f>
        <v>0.984918852956598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657422222222222</v>
      </c>
      <c r="J108" s="86" t="n">
        <f aca="false">SUM(J3:J98)</f>
        <v>516.986622222222</v>
      </c>
      <c r="Q108" s="86" t="n">
        <f aca="false">SUM(Q3:Q98)/3600</f>
        <v>0.65601575</v>
      </c>
      <c r="R108" s="86" t="n">
        <f aca="false">SUM(R3:R98)</f>
        <v>513.279463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19.7851285659289</v>
      </c>
      <c r="J113" s="86" t="n">
        <f aca="false">GEOMEAN(J3:J10,J19:J82)</f>
        <v>4.03145095993292</v>
      </c>
      <c r="Q113" s="86" t="n">
        <f aca="false">GEOMEAN(Q3:Q10,Q19:Q82)</f>
        <v>19.7689819054997</v>
      </c>
      <c r="R113" s="86" t="n">
        <f aca="false">GEOMEAN(R3:R10,R19:R82)</f>
        <v>3.97306116881255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9183899140439</v>
      </c>
      <c r="R114" s="87" t="n">
        <f aca="false">R113/J113</f>
        <v>0.9855164327432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3013.71</v>
      </c>
      <c r="I19" s="75"/>
      <c r="J19" s="52" t="n">
        <f aca="false">H19/3600</f>
        <v>3.61491944444444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1907.05</v>
      </c>
      <c r="I20" s="78"/>
      <c r="J20" s="58" t="n">
        <f aca="false">H20/3600</f>
        <v>3.30751388888889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0791.75</v>
      </c>
      <c r="I21" s="78"/>
      <c r="J21" s="58" t="n">
        <f aca="false">H21/3600</f>
        <v>2.99770833333333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898.64</v>
      </c>
      <c r="I22" s="81"/>
      <c r="J22" s="65" t="n">
        <f aca="false">H22/3600</f>
        <v>2.74962222222222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1965.24</v>
      </c>
      <c r="I23" s="75"/>
      <c r="J23" s="52" t="n">
        <f aca="false">H23/3600</f>
        <v>3.32367777777778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9988.5</v>
      </c>
      <c r="I24" s="78"/>
      <c r="J24" s="58" t="n">
        <f aca="false">H24/3600</f>
        <v>2.77458333333333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9227.6</v>
      </c>
      <c r="I25" s="78"/>
      <c r="J25" s="58" t="n">
        <f aca="false">H25/3600</f>
        <v>2.56322222222222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9594.35</v>
      </c>
      <c r="I26" s="81"/>
      <c r="J26" s="65" t="n">
        <f aca="false">H26/3600</f>
        <v>2.66509722222222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6464.29</v>
      </c>
      <c r="I27" s="75"/>
      <c r="J27" s="52" t="n">
        <f aca="false">H27/3600</f>
        <v>7.35119166666667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0416.34</v>
      </c>
      <c r="I28" s="78"/>
      <c r="J28" s="58" t="n">
        <f aca="false">H28/3600</f>
        <v>5.67120555555556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19504.29</v>
      </c>
      <c r="I29" s="78"/>
      <c r="J29" s="58" t="n">
        <f aca="false">H29/3600</f>
        <v>5.41785833333333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6670.23</v>
      </c>
      <c r="I30" s="81"/>
      <c r="J30" s="65" t="n">
        <f aca="false">H30/3600</f>
        <v>4.63061944444444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31635.18</v>
      </c>
      <c r="I31" s="75"/>
      <c r="J31" s="52" t="n">
        <f aca="false">H31/3600</f>
        <v>8.78755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27312.64</v>
      </c>
      <c r="I32" s="78"/>
      <c r="J32" s="58" t="n">
        <f aca="false">H32/3600</f>
        <v>7.58684444444444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6985.24</v>
      </c>
      <c r="I33" s="78"/>
      <c r="J33" s="58" t="n">
        <f aca="false">H33/3600</f>
        <v>7.4959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21794.84</v>
      </c>
      <c r="I34" s="81"/>
      <c r="J34" s="65" t="n">
        <f aca="false">H34/3600</f>
        <v>6.05412222222222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35268.26</v>
      </c>
      <c r="I35" s="75"/>
      <c r="J35" s="52" t="n">
        <f aca="false">H35/3600</f>
        <v>9.79673888888889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3106.92</v>
      </c>
      <c r="I36" s="78"/>
      <c r="J36" s="58" t="n">
        <f aca="false">H36/3600</f>
        <v>6.41858888888889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1149.65</v>
      </c>
      <c r="I37" s="78"/>
      <c r="J37" s="58" t="n">
        <f aca="false">H37/3600</f>
        <v>5.87490277777778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20030.72</v>
      </c>
      <c r="I38" s="81"/>
      <c r="J38" s="65" t="n">
        <f aca="false">H38/3600</f>
        <v>5.56408888888889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5699.02</v>
      </c>
      <c r="I39" s="75"/>
      <c r="J39" s="52" t="n">
        <f aca="false">H39/3600</f>
        <v>1.58306111111111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5044.1</v>
      </c>
      <c r="I40" s="78"/>
      <c r="J40" s="58" t="n">
        <f aca="false">H40/3600</f>
        <v>1.40113888888889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065.52</v>
      </c>
      <c r="I41" s="78"/>
      <c r="J41" s="58" t="n">
        <f aca="false">H41/3600</f>
        <v>1.12931111111111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4126.32</v>
      </c>
      <c r="I42" s="81"/>
      <c r="J42" s="65" t="n">
        <f aca="false">H42/3600</f>
        <v>1.1462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5838.62</v>
      </c>
      <c r="I43" s="75"/>
      <c r="J43" s="52" t="n">
        <f aca="false">H43/3600</f>
        <v>1.621838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732.37</v>
      </c>
      <c r="I44" s="78"/>
      <c r="J44" s="58" t="n">
        <f aca="false">H44/3600</f>
        <v>1.592325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4490.02</v>
      </c>
      <c r="I45" s="78"/>
      <c r="J45" s="58" t="n">
        <f aca="false">H45/3600</f>
        <v>1.24722777777778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4876.72</v>
      </c>
      <c r="I46" s="81"/>
      <c r="J46" s="65" t="n">
        <f aca="false">H46/3600</f>
        <v>1.35464444444444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5399.87</v>
      </c>
      <c r="I47" s="75"/>
      <c r="J47" s="52" t="n">
        <f aca="false">H47/3600</f>
        <v>1.49996388888889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4592.82</v>
      </c>
      <c r="I48" s="78"/>
      <c r="J48" s="58" t="n">
        <f aca="false">H48/3600</f>
        <v>1.27578333333333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3929.1</v>
      </c>
      <c r="I49" s="78"/>
      <c r="J49" s="58" t="n">
        <f aca="false">H49/3600</f>
        <v>1.09141666666667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965.34</v>
      </c>
      <c r="I50" s="81"/>
      <c r="J50" s="65" t="n">
        <f aca="false">H50/3600</f>
        <v>1.10148333333333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271.96</v>
      </c>
      <c r="I51" s="75"/>
      <c r="J51" s="52" t="n">
        <f aca="false">H51/3600</f>
        <v>1.18665555555556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3826.22</v>
      </c>
      <c r="I52" s="78"/>
      <c r="J52" s="58" t="n">
        <f aca="false">H52/3600</f>
        <v>1.06283888888889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765.95</v>
      </c>
      <c r="I53" s="78"/>
      <c r="J53" s="58" t="n">
        <f aca="false">H53/3600</f>
        <v>1.04609722222222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3306.49</v>
      </c>
      <c r="I54" s="81"/>
      <c r="J54" s="65" t="n">
        <f aca="false">H54/3600</f>
        <v>0.918469444444444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419.57</v>
      </c>
      <c r="I55" s="75"/>
      <c r="J55" s="52" t="n">
        <f aca="false">H55/3600</f>
        <v>0.394325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226.33</v>
      </c>
      <c r="I56" s="78"/>
      <c r="J56" s="58" t="n">
        <f aca="false">H56/3600</f>
        <v>0.340647222222222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117.42</v>
      </c>
      <c r="I57" s="78"/>
      <c r="J57" s="58" t="n">
        <f aca="false">H57/3600</f>
        <v>0.310394444444445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1072.83</v>
      </c>
      <c r="I58" s="81"/>
      <c r="J58" s="65" t="n">
        <f aca="false">H58/3600</f>
        <v>0.298008333333333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385.66</v>
      </c>
      <c r="I59" s="75"/>
      <c r="J59" s="52" t="n">
        <f aca="false">H59/3600</f>
        <v>0.384905555555556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158.1</v>
      </c>
      <c r="I60" s="78"/>
      <c r="J60" s="58" t="n">
        <f aca="false">H60/3600</f>
        <v>0.321694444444444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005</v>
      </c>
      <c r="I61" s="78"/>
      <c r="J61" s="58" t="n">
        <f aca="false">H61/3600</f>
        <v>0.279166666666667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960.7</v>
      </c>
      <c r="I62" s="81"/>
      <c r="J62" s="65" t="n">
        <f aca="false">H62/3600</f>
        <v>0.266861111111111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341.73</v>
      </c>
      <c r="I63" s="75"/>
      <c r="J63" s="52" t="n">
        <f aca="false">H63/3600</f>
        <v>0.372702777777778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038.2</v>
      </c>
      <c r="I64" s="78"/>
      <c r="J64" s="58" t="n">
        <f aca="false">H64/3600</f>
        <v>0.288388888888889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980.34</v>
      </c>
      <c r="I65" s="78"/>
      <c r="J65" s="58" t="n">
        <f aca="false">H65/3600</f>
        <v>0.272316666666667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84.05</v>
      </c>
      <c r="I66" s="81"/>
      <c r="J66" s="65" t="n">
        <f aca="false">H66/3600</f>
        <v>0.217791666666667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1011.01</v>
      </c>
      <c r="I67" s="75"/>
      <c r="J67" s="52" t="n">
        <f aca="false">H67/3600</f>
        <v>0.280836111111111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888.04</v>
      </c>
      <c r="I68" s="78"/>
      <c r="J68" s="58" t="n">
        <f aca="false">H68/3600</f>
        <v>0.246677777777778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856.21</v>
      </c>
      <c r="I69" s="78"/>
      <c r="J69" s="58" t="n">
        <f aca="false">H69/3600</f>
        <v>0.237836111111111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70.05</v>
      </c>
      <c r="I70" s="81"/>
      <c r="J70" s="65" t="n">
        <f aca="false">H70/3600</f>
        <v>0.186125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9559.73</v>
      </c>
      <c r="I71" s="75"/>
      <c r="J71" s="52" t="n">
        <f aca="false">H71/3600</f>
        <v>2.65548055555556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8209.37</v>
      </c>
      <c r="I72" s="78"/>
      <c r="J72" s="58" t="n">
        <f aca="false">H72/3600</f>
        <v>2.28038055555556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7886.12</v>
      </c>
      <c r="I73" s="78"/>
      <c r="J73" s="58" t="n">
        <f aca="false">H73/3600</f>
        <v>2.19058888888889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718.74</v>
      </c>
      <c r="I74" s="81"/>
      <c r="J74" s="65" t="n">
        <f aca="false">H74/3600</f>
        <v>2.14409444444444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9153.59</v>
      </c>
      <c r="I75" s="75"/>
      <c r="J75" s="52" t="n">
        <f aca="false">H75/3600</f>
        <v>2.54266388888889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8290.52</v>
      </c>
      <c r="I76" s="78"/>
      <c r="J76" s="58" t="n">
        <f aca="false">H76/3600</f>
        <v>2.30292222222222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7949.44</v>
      </c>
      <c r="I77" s="78"/>
      <c r="J77" s="58" t="n">
        <f aca="false">H77/3600</f>
        <v>2.20817777777778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8344.3</v>
      </c>
      <c r="I78" s="81"/>
      <c r="J78" s="65" t="n">
        <f aca="false">H78/3600</f>
        <v>2.31786111111111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10256.94</v>
      </c>
      <c r="I79" s="75"/>
      <c r="J79" s="52" t="n">
        <f aca="false">H79/3600</f>
        <v>2.84915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8470.61</v>
      </c>
      <c r="I80" s="78"/>
      <c r="J80" s="58" t="n">
        <f aca="false">H80/3600</f>
        <v>2.35294722222222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8671.76</v>
      </c>
      <c r="I81" s="78"/>
      <c r="J81" s="58" t="n">
        <f aca="false">H81/3600</f>
        <v>2.40882222222222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799.76</v>
      </c>
      <c r="I82" s="81"/>
      <c r="J82" s="65" t="n">
        <f aca="false">H82/3600</f>
        <v>2.1666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4933.17</v>
      </c>
      <c r="I83" s="75"/>
      <c r="J83" s="52" t="n">
        <f aca="false">H83/3600</f>
        <v>1.370325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4418.23</v>
      </c>
      <c r="I84" s="78"/>
      <c r="J84" s="58" t="n">
        <f aca="false">H84/3600</f>
        <v>1.22728611111111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3929.81</v>
      </c>
      <c r="I85" s="78"/>
      <c r="J85" s="58" t="n">
        <f aca="false">H85/3600</f>
        <v>1.09161388888889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633.04</v>
      </c>
      <c r="I86" s="81"/>
      <c r="J86" s="65" t="n">
        <f aca="false">H86/3600</f>
        <v>1.00917777777778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1705.66</v>
      </c>
      <c r="I87" s="75"/>
      <c r="J87" s="52" t="n">
        <f aca="false">H87/3600</f>
        <v>3.25157222222222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0058.69</v>
      </c>
      <c r="I88" s="78"/>
      <c r="J88" s="58" t="n">
        <f aca="false">H88/3600</f>
        <v>2.79408055555556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448.17</v>
      </c>
      <c r="I89" s="78"/>
      <c r="J89" s="58" t="n">
        <f aca="false">H89/3600</f>
        <v>2.62449166666667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691.91</v>
      </c>
      <c r="I90" s="81"/>
      <c r="J90" s="65" t="n">
        <f aca="false">H90/3600</f>
        <v>2.13664166666667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3816.3</v>
      </c>
      <c r="I91" s="75"/>
      <c r="J91" s="52" t="n">
        <f aca="false">H91/3600</f>
        <v>1.06008333333333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3726.64</v>
      </c>
      <c r="I92" s="78"/>
      <c r="J92" s="58" t="n">
        <f aca="false">H92/3600</f>
        <v>1.03517777777778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3658.46</v>
      </c>
      <c r="I93" s="78"/>
      <c r="J93" s="58" t="n">
        <f aca="false">H93/3600</f>
        <v>1.01623888888889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4090.78</v>
      </c>
      <c r="I94" s="81"/>
      <c r="J94" s="65" t="n">
        <f aca="false">H94/3600</f>
        <v>1.13632777777778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7725.06</v>
      </c>
      <c r="I95" s="75"/>
      <c r="J95" s="52" t="n">
        <f aca="false">H95/3600</f>
        <v>2.14585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9012.17</v>
      </c>
      <c r="I96" s="78"/>
      <c r="J96" s="58" t="n">
        <f aca="false">H96/3600</f>
        <v>2.50338055555556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7803.48</v>
      </c>
      <c r="I97" s="78"/>
      <c r="J97" s="58" t="n">
        <f aca="false">H97/3600</f>
        <v>2.16763333333333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984.92</v>
      </c>
      <c r="I98" s="81"/>
      <c r="J98" s="65" t="n">
        <f aca="false">H98/3600</f>
        <v>1.94025555555556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186.532913888889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e">
        <f aca="false">GEOMEAN(I3:I10,I19:I82)</f>
        <v>#NUM!</v>
      </c>
      <c r="J113" s="86" t="n">
        <f aca="false">GEOMEAN(J3:J10,J19:J82)</f>
        <v>0</v>
      </c>
      <c r="Q113" s="86" t="e">
        <f aca="false">GEOMEAN(Q3:Q10,Q19:Q82)</f>
        <v>#NUM!</v>
      </c>
      <c r="R113" s="8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7" t="e">
        <f aca="false">Q113/I113</f>
        <v>#NUM!</v>
      </c>
      <c r="R114" s="8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2" t="n">
        <f aca="false">H3/3600</f>
        <v>1.95621388888889</v>
      </c>
      <c r="L3" s="49"/>
      <c r="M3" s="50"/>
      <c r="N3" s="50"/>
      <c r="O3" s="50"/>
      <c r="P3" s="50"/>
      <c r="Q3" s="5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84.12</v>
      </c>
      <c r="I4" s="56"/>
      <c r="J4" s="58" t="n">
        <f aca="false">H4/3600</f>
        <v>1.82892222222222</v>
      </c>
      <c r="L4" s="55"/>
      <c r="M4" s="56"/>
      <c r="N4" s="56"/>
      <c r="O4" s="56"/>
      <c r="P4" s="56"/>
      <c r="Q4" s="56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71"/>
      <c r="B5" s="71"/>
      <c r="C5" s="71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475.72</v>
      </c>
      <c r="I5" s="56"/>
      <c r="J5" s="58" t="n">
        <f aca="false">H5/3600</f>
        <v>1.79881111111111</v>
      </c>
      <c r="L5" s="55"/>
      <c r="M5" s="56"/>
      <c r="N5" s="56"/>
      <c r="O5" s="56"/>
      <c r="P5" s="56"/>
      <c r="Q5" s="56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71"/>
      <c r="B6" s="73"/>
      <c r="C6" s="73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6639.04</v>
      </c>
      <c r="I6" s="63"/>
      <c r="J6" s="65" t="n">
        <f aca="false">H6/3600</f>
        <v>1.84417777777778</v>
      </c>
      <c r="L6" s="62"/>
      <c r="M6" s="63"/>
      <c r="N6" s="63"/>
      <c r="O6" s="63"/>
      <c r="P6" s="63"/>
      <c r="Q6" s="63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2" t="n">
        <f aca="false">H7/3600</f>
        <v>2.01040833333333</v>
      </c>
      <c r="L7" s="49"/>
      <c r="M7" s="50"/>
      <c r="N7" s="50"/>
      <c r="O7" s="50"/>
      <c r="P7" s="50"/>
      <c r="Q7" s="5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036.51</v>
      </c>
      <c r="I8" s="56"/>
      <c r="J8" s="58" t="n">
        <f aca="false">H8/3600</f>
        <v>1.95458611111111</v>
      </c>
      <c r="L8" s="55"/>
      <c r="M8" s="56"/>
      <c r="N8" s="56"/>
      <c r="O8" s="56"/>
      <c r="P8" s="56"/>
      <c r="Q8" s="56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71"/>
      <c r="B9" s="71"/>
      <c r="C9" s="71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7155.08</v>
      </c>
      <c r="I9" s="56"/>
      <c r="J9" s="58" t="n">
        <f aca="false">H9/3600</f>
        <v>1.98752222222222</v>
      </c>
      <c r="L9" s="55"/>
      <c r="M9" s="56"/>
      <c r="N9" s="56"/>
      <c r="O9" s="56"/>
      <c r="P9" s="56"/>
      <c r="Q9" s="56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71"/>
      <c r="B10" s="73"/>
      <c r="C10" s="73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6147.59</v>
      </c>
      <c r="I10" s="63"/>
      <c r="J10" s="65" t="n">
        <f aca="false">H10/3600</f>
        <v>1.70766388888889</v>
      </c>
      <c r="L10" s="62"/>
      <c r="M10" s="63"/>
      <c r="N10" s="63"/>
      <c r="O10" s="63"/>
      <c r="P10" s="63"/>
      <c r="Q10" s="63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2" t="n">
        <f aca="false">H11/3600</f>
        <v>4.78573888888889</v>
      </c>
      <c r="L11" s="49"/>
      <c r="M11" s="50"/>
      <c r="N11" s="50"/>
      <c r="O11" s="50"/>
      <c r="P11" s="50"/>
      <c r="Q11" s="5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253.24</v>
      </c>
      <c r="I12" s="56"/>
      <c r="J12" s="58" t="n">
        <f aca="false">H12/3600</f>
        <v>4.23701111111111</v>
      </c>
      <c r="L12" s="55"/>
      <c r="M12" s="56"/>
      <c r="N12" s="56"/>
      <c r="O12" s="56"/>
      <c r="P12" s="56"/>
      <c r="Q12" s="56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04.1</v>
      </c>
      <c r="I13" s="56"/>
      <c r="J13" s="58" t="n">
        <f aca="false">H13/3600</f>
        <v>4.11225</v>
      </c>
      <c r="L13" s="55"/>
      <c r="M13" s="56"/>
      <c r="N13" s="56"/>
      <c r="O13" s="56"/>
      <c r="P13" s="56"/>
      <c r="Q13" s="56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3020.69</v>
      </c>
      <c r="I14" s="63"/>
      <c r="J14" s="65" t="n">
        <f aca="false">H14/3600</f>
        <v>3.61685833333333</v>
      </c>
      <c r="L14" s="62"/>
      <c r="M14" s="63"/>
      <c r="N14" s="63"/>
      <c r="O14" s="63"/>
      <c r="P14" s="63"/>
      <c r="Q14" s="63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2" t="n">
        <f aca="false">H15/3600</f>
        <v>3.96173611111111</v>
      </c>
      <c r="L15" s="49"/>
      <c r="M15" s="50"/>
      <c r="N15" s="50"/>
      <c r="O15" s="50"/>
      <c r="P15" s="50"/>
      <c r="Q15" s="5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719.01</v>
      </c>
      <c r="I16" s="56"/>
      <c r="J16" s="58" t="n">
        <f aca="false">H16/3600</f>
        <v>3.25528055555556</v>
      </c>
      <c r="L16" s="55"/>
      <c r="M16" s="56"/>
      <c r="N16" s="56"/>
      <c r="O16" s="56"/>
      <c r="P16" s="56"/>
      <c r="Q16" s="56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472.7</v>
      </c>
      <c r="I17" s="56"/>
      <c r="J17" s="58" t="n">
        <f aca="false">H17/3600</f>
        <v>3.18686111111111</v>
      </c>
      <c r="L17" s="55"/>
      <c r="M17" s="56"/>
      <c r="N17" s="56"/>
      <c r="O17" s="56"/>
      <c r="P17" s="56"/>
      <c r="Q17" s="56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11100.82</v>
      </c>
      <c r="I18" s="63"/>
      <c r="J18" s="65" t="n">
        <f aca="false">H18/3600</f>
        <v>3.08356111111111</v>
      </c>
      <c r="L18" s="62"/>
      <c r="M18" s="63"/>
      <c r="N18" s="63"/>
      <c r="O18" s="63"/>
      <c r="P18" s="63"/>
      <c r="Q18" s="63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22219.46</v>
      </c>
      <c r="E19" s="75" t="n">
        <v>42.896</v>
      </c>
      <c r="F19" s="75" t="n">
        <v>44.7241</v>
      </c>
      <c r="G19" s="75" t="n">
        <v>46.2663</v>
      </c>
      <c r="H19" s="75" t="n">
        <v>5216.35</v>
      </c>
      <c r="I19" s="75"/>
      <c r="J19" s="52" t="n">
        <f aca="false">H19/3600</f>
        <v>1.44898611111111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4941.44</v>
      </c>
      <c r="I20" s="78"/>
      <c r="J20" s="58" t="n">
        <f aca="false">H20/3600</f>
        <v>1.37262222222222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4885.3</v>
      </c>
      <c r="I21" s="78"/>
      <c r="J21" s="58" t="n">
        <f aca="false">H21/3600</f>
        <v>1.35702777777778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434.1</v>
      </c>
      <c r="I22" s="81"/>
      <c r="J22" s="65" t="n">
        <f aca="false">H22/3600</f>
        <v>1.23169444444444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53004.5664</v>
      </c>
      <c r="E23" s="75" t="n">
        <v>41.9139</v>
      </c>
      <c r="F23" s="75" t="n">
        <v>43.6409</v>
      </c>
      <c r="G23" s="75" t="n">
        <v>44.3244</v>
      </c>
      <c r="H23" s="75" t="n">
        <v>6619.46</v>
      </c>
      <c r="I23" s="75"/>
      <c r="J23" s="52" t="n">
        <f aca="false">H23/3600</f>
        <v>1.83873888888889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5409.25</v>
      </c>
      <c r="I24" s="78"/>
      <c r="J24" s="58" t="n">
        <f aca="false">H24/3600</f>
        <v>1.50256944444444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5620.99</v>
      </c>
      <c r="I25" s="78"/>
      <c r="J25" s="58" t="n">
        <f aca="false">H25/3600</f>
        <v>1.56138611111111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588.21</v>
      </c>
      <c r="I26" s="81"/>
      <c r="J26" s="65" t="n">
        <f aca="false">H26/3600</f>
        <v>1.27450277777778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107005.0304</v>
      </c>
      <c r="E27" s="75" t="n">
        <v>40.7374</v>
      </c>
      <c r="F27" s="75" t="n">
        <v>41.8516</v>
      </c>
      <c r="G27" s="75" t="n">
        <v>44.3921</v>
      </c>
      <c r="H27" s="75" t="n">
        <v>12713.76</v>
      </c>
      <c r="I27" s="75"/>
      <c r="J27" s="52" t="n">
        <f aca="false">H27/3600</f>
        <v>3.5316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11171.42</v>
      </c>
      <c r="I28" s="78"/>
      <c r="J28" s="58" t="n">
        <f aca="false">H28/3600</f>
        <v>3.10317222222222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10339.25</v>
      </c>
      <c r="I29" s="78"/>
      <c r="J29" s="58" t="n">
        <f aca="false">H29/3600</f>
        <v>2.87201388888889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10880.87</v>
      </c>
      <c r="I30" s="81"/>
      <c r="J30" s="65" t="n">
        <f aca="false">H30/3600</f>
        <v>3.02246388888889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71844.48</v>
      </c>
      <c r="E31" s="75" t="n">
        <v>41.4075</v>
      </c>
      <c r="F31" s="75" t="n">
        <v>44.5448</v>
      </c>
      <c r="G31" s="75" t="n">
        <v>46.2503</v>
      </c>
      <c r="H31" s="75" t="n">
        <v>11133.41</v>
      </c>
      <c r="I31" s="75"/>
      <c r="J31" s="52" t="n">
        <f aca="false">H31/3600</f>
        <v>3.09261388888889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10204.81</v>
      </c>
      <c r="I32" s="78"/>
      <c r="J32" s="58" t="n">
        <f aca="false">H32/3600</f>
        <v>2.83466944444444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9707.39</v>
      </c>
      <c r="I33" s="78"/>
      <c r="J33" s="58" t="n">
        <f aca="false">H33/3600</f>
        <v>2.69649722222222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9277.67</v>
      </c>
      <c r="I34" s="81"/>
      <c r="J34" s="65" t="n">
        <f aca="false">H34/3600</f>
        <v>2.57713055555556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184148.3832</v>
      </c>
      <c r="E35" s="75" t="n">
        <v>42.7168</v>
      </c>
      <c r="F35" s="75" t="n">
        <v>42.8145</v>
      </c>
      <c r="G35" s="75" t="n">
        <v>44.571</v>
      </c>
      <c r="H35" s="75" t="n">
        <v>15023.17</v>
      </c>
      <c r="I35" s="75"/>
      <c r="J35" s="52" t="n">
        <f aca="false">H35/3600</f>
        <v>4.17310277777778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13303.27</v>
      </c>
      <c r="I36" s="78"/>
      <c r="J36" s="58" t="n">
        <f aca="false">H36/3600</f>
        <v>3.69535277777778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12269.88</v>
      </c>
      <c r="I37" s="78"/>
      <c r="J37" s="58" t="n">
        <f aca="false">H37/3600</f>
        <v>3.4083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1653.89</v>
      </c>
      <c r="I38" s="81"/>
      <c r="J38" s="65" t="n">
        <f aca="false">H38/3600</f>
        <v>3.23719166666667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20939.0296</v>
      </c>
      <c r="E39" s="75" t="n">
        <v>41.9617</v>
      </c>
      <c r="F39" s="75" t="n">
        <v>44.0779</v>
      </c>
      <c r="G39" s="75" t="n">
        <v>44.7907</v>
      </c>
      <c r="H39" s="75" t="n">
        <v>2533.62</v>
      </c>
      <c r="I39" s="75"/>
      <c r="J39" s="52" t="n">
        <f aca="false">H39/3600</f>
        <v>0.703783333333333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2322.9</v>
      </c>
      <c r="I40" s="78"/>
      <c r="J40" s="58" t="n">
        <f aca="false">H40/3600</f>
        <v>0.64525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2321.49</v>
      </c>
      <c r="I41" s="78"/>
      <c r="J41" s="58" t="n">
        <f aca="false">H41/3600</f>
        <v>0.644858333333333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858.02</v>
      </c>
      <c r="I42" s="81"/>
      <c r="J42" s="65" t="n">
        <f aca="false">H42/3600</f>
        <v>0.516116666666667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23534.2256</v>
      </c>
      <c r="E43" s="75" t="n">
        <v>42.1149</v>
      </c>
      <c r="F43" s="75" t="n">
        <v>44.2688</v>
      </c>
      <c r="G43" s="75" t="n">
        <v>45.7737</v>
      </c>
      <c r="H43" s="75" t="n">
        <v>2970.37</v>
      </c>
      <c r="I43" s="75"/>
      <c r="J43" s="52" t="n">
        <f aca="false">H43/3600</f>
        <v>0.825102777777778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2610.25</v>
      </c>
      <c r="I44" s="78"/>
      <c r="J44" s="58" t="n">
        <f aca="false">H44/3600</f>
        <v>0.725069444444444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2546.14</v>
      </c>
      <c r="I45" s="78"/>
      <c r="J45" s="58" t="n">
        <f aca="false">H45/3600</f>
        <v>0.707261111111111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606.39</v>
      </c>
      <c r="I46" s="81"/>
      <c r="J46" s="65" t="n">
        <f aca="false">H46/3600</f>
        <v>0.723997222222222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44325.5056</v>
      </c>
      <c r="E47" s="75" t="n">
        <v>41.2357</v>
      </c>
      <c r="F47" s="75" t="n">
        <v>42.6983</v>
      </c>
      <c r="G47" s="75" t="n">
        <v>43.6145</v>
      </c>
      <c r="H47" s="75" t="n">
        <v>2616.54</v>
      </c>
      <c r="I47" s="75"/>
      <c r="J47" s="52" t="n">
        <f aca="false">H47/3600</f>
        <v>0.726816666666667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2461.63</v>
      </c>
      <c r="I48" s="78"/>
      <c r="J48" s="58" t="n">
        <f aca="false">H48/3600</f>
        <v>0.683786111111111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2374.23</v>
      </c>
      <c r="I49" s="78"/>
      <c r="J49" s="58" t="n">
        <f aca="false">H49/3600</f>
        <v>0.659508333333333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2386.2</v>
      </c>
      <c r="I50" s="81"/>
      <c r="J50" s="65" t="n">
        <f aca="false">H50/3600</f>
        <v>0.662833333333333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15189.4936</v>
      </c>
      <c r="E51" s="75" t="n">
        <v>42.5626</v>
      </c>
      <c r="F51" s="75" t="n">
        <v>43.9451</v>
      </c>
      <c r="G51" s="75" t="n">
        <v>44.7388</v>
      </c>
      <c r="H51" s="75" t="n">
        <v>1472.27</v>
      </c>
      <c r="I51" s="75"/>
      <c r="J51" s="52" t="n">
        <f aca="false">H51/3600</f>
        <v>0.408963888888889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1535.41</v>
      </c>
      <c r="I52" s="78"/>
      <c r="J52" s="58" t="n">
        <f aca="false">H52/3600</f>
        <v>0.426502777777778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1279.04</v>
      </c>
      <c r="I53" s="78"/>
      <c r="J53" s="58" t="n">
        <f aca="false">H53/3600</f>
        <v>0.355288888888889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175.32</v>
      </c>
      <c r="I54" s="81"/>
      <c r="J54" s="65" t="n">
        <f aca="false">H54/3600</f>
        <v>0.326477777777778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5350.9712</v>
      </c>
      <c r="E55" s="75" t="n">
        <v>43.2486</v>
      </c>
      <c r="F55" s="75" t="n">
        <v>45.4412</v>
      </c>
      <c r="G55" s="75" t="n">
        <v>45.2529</v>
      </c>
      <c r="H55" s="75" t="n">
        <v>618.27</v>
      </c>
      <c r="I55" s="75"/>
      <c r="J55" s="52" t="n">
        <f aca="false">H55/3600</f>
        <v>0.171741666666667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529.97</v>
      </c>
      <c r="I56" s="78"/>
      <c r="J56" s="58" t="n">
        <f aca="false">H56/3600</f>
        <v>0.147213888888889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523.42</v>
      </c>
      <c r="I57" s="78"/>
      <c r="J57" s="58" t="n">
        <f aca="false">H57/3600</f>
        <v>0.145394444444444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65.76</v>
      </c>
      <c r="I58" s="81"/>
      <c r="J58" s="65" t="n">
        <f aca="false">H58/3600</f>
        <v>0.129377777777778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13217.2936</v>
      </c>
      <c r="E59" s="75" t="n">
        <v>41.3124</v>
      </c>
      <c r="F59" s="75" t="n">
        <v>43.427</v>
      </c>
      <c r="G59" s="75" t="n">
        <v>44.4193</v>
      </c>
      <c r="H59" s="75" t="n">
        <v>816.33</v>
      </c>
      <c r="I59" s="75"/>
      <c r="J59" s="52" t="n">
        <f aca="false">H59/3600</f>
        <v>0.226758333333333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807.97</v>
      </c>
      <c r="I60" s="78"/>
      <c r="J60" s="58" t="n">
        <f aca="false">H60/3600</f>
        <v>0.224436111111111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713.8</v>
      </c>
      <c r="I61" s="78"/>
      <c r="J61" s="58" t="n">
        <f aca="false">H61/3600</f>
        <v>0.198277777777778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612.48</v>
      </c>
      <c r="I62" s="81"/>
      <c r="J62" s="65" t="n">
        <f aca="false">H62/3600</f>
        <v>0.170133333333333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1630.7872</v>
      </c>
      <c r="E63" s="75" t="n">
        <v>41.2083</v>
      </c>
      <c r="F63" s="75" t="n">
        <v>42.391</v>
      </c>
      <c r="G63" s="75" t="n">
        <v>43.1395</v>
      </c>
      <c r="H63" s="75" t="n">
        <v>656.65</v>
      </c>
      <c r="I63" s="75"/>
      <c r="J63" s="52" t="n">
        <f aca="false">H63/3600</f>
        <v>0.182402777777778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654.39</v>
      </c>
      <c r="I64" s="78"/>
      <c r="J64" s="58" t="n">
        <f aca="false">H64/3600</f>
        <v>0.181775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600.96</v>
      </c>
      <c r="I65" s="78"/>
      <c r="J65" s="58" t="n">
        <f aca="false">H65/3600</f>
        <v>0.166933333333333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659.69</v>
      </c>
      <c r="I66" s="81"/>
      <c r="J66" s="65" t="n">
        <f aca="false">H66/3600</f>
        <v>0.183247222222222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4535.9536</v>
      </c>
      <c r="E67" s="75" t="n">
        <v>42.7955</v>
      </c>
      <c r="F67" s="75" t="n">
        <v>43.4681</v>
      </c>
      <c r="G67" s="75" t="n">
        <v>44.3301</v>
      </c>
      <c r="H67" s="75" t="n">
        <v>381.31</v>
      </c>
      <c r="I67" s="75"/>
      <c r="J67" s="52" t="n">
        <f aca="false">H67/3600</f>
        <v>0.105919444444444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353.57</v>
      </c>
      <c r="I68" s="78"/>
      <c r="J68" s="58" t="n">
        <f aca="false">H68/3600</f>
        <v>0.0982138888888889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352.17</v>
      </c>
      <c r="I69" s="78"/>
      <c r="J69" s="58" t="n">
        <f aca="false">H69/3600</f>
        <v>0.097825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377.5</v>
      </c>
      <c r="I70" s="81"/>
      <c r="J70" s="65" t="n">
        <f aca="false">H70/3600</f>
        <v>0.104861111111111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1380.9448</v>
      </c>
      <c r="E71" s="75" t="n">
        <v>44.949</v>
      </c>
      <c r="F71" s="75" t="n">
        <v>47.6768</v>
      </c>
      <c r="G71" s="75" t="n">
        <v>48.6518</v>
      </c>
      <c r="H71" s="75" t="n">
        <v>5857.87</v>
      </c>
      <c r="I71" s="75"/>
      <c r="J71" s="52" t="n">
        <f aca="false">H71/3600</f>
        <v>1.62718611111111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5400.21</v>
      </c>
      <c r="I72" s="78"/>
      <c r="J72" s="58" t="n">
        <f aca="false">H72/3600</f>
        <v>1.50005833333333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5898.67</v>
      </c>
      <c r="I73" s="78"/>
      <c r="J73" s="58" t="n">
        <f aca="false">H73/3600</f>
        <v>1.63851944444444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5015.9</v>
      </c>
      <c r="I74" s="81"/>
      <c r="J74" s="65" t="n">
        <f aca="false">H74/3600</f>
        <v>1.39330555555556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21964.4872</v>
      </c>
      <c r="E75" s="75" t="n">
        <v>44.8867</v>
      </c>
      <c r="F75" s="75" t="n">
        <v>49.0004</v>
      </c>
      <c r="G75" s="75" t="n">
        <v>48.8847</v>
      </c>
      <c r="H75" s="75" t="n">
        <v>6256.68</v>
      </c>
      <c r="I75" s="75"/>
      <c r="J75" s="52" t="n">
        <f aca="false">H75/3600</f>
        <v>1.73796666666667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5974.24</v>
      </c>
      <c r="I76" s="78"/>
      <c r="J76" s="58" t="n">
        <f aca="false">H76/3600</f>
        <v>1.65951111111111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5609.35</v>
      </c>
      <c r="I77" s="78"/>
      <c r="J77" s="58" t="n">
        <f aca="false">H77/3600</f>
        <v>1.55815277777778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5671.63</v>
      </c>
      <c r="I78" s="81"/>
      <c r="J78" s="65" t="n">
        <f aca="false">H78/3600</f>
        <v>1.57545277777778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3515.38</v>
      </c>
      <c r="E79" s="75" t="n">
        <v>44.907</v>
      </c>
      <c r="F79" s="75" t="n">
        <v>49.0106</v>
      </c>
      <c r="G79" s="75" t="n">
        <v>49.2461</v>
      </c>
      <c r="H79" s="75" t="n">
        <v>5552.78</v>
      </c>
      <c r="I79" s="75"/>
      <c r="J79" s="52" t="n">
        <f aca="false">H79/3600</f>
        <v>1.54243888888889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5597.94</v>
      </c>
      <c r="I80" s="78"/>
      <c r="J80" s="58" t="n">
        <f aca="false">H80/3600</f>
        <v>1.55498333333333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5201.27</v>
      </c>
      <c r="I81" s="78"/>
      <c r="J81" s="58" t="n">
        <f aca="false">H81/3600</f>
        <v>1.44479722222222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965.71</v>
      </c>
      <c r="I82" s="81"/>
      <c r="J82" s="65" t="n">
        <f aca="false">H82/3600</f>
        <v>1.37936388888889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22898.2184</v>
      </c>
      <c r="E83" s="75" t="n">
        <v>42.1522</v>
      </c>
      <c r="F83" s="75" t="n">
        <v>43.973</v>
      </c>
      <c r="G83" s="75" t="n">
        <v>44.6288</v>
      </c>
      <c r="H83" s="75" t="n">
        <v>2715.95</v>
      </c>
      <c r="I83" s="75"/>
      <c r="J83" s="52" t="n">
        <f aca="false">H83/3600</f>
        <v>0.754430555555556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2229.62</v>
      </c>
      <c r="I84" s="78"/>
      <c r="J84" s="58" t="n">
        <f aca="false">H84/3600</f>
        <v>0.619338888888889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2247.77</v>
      </c>
      <c r="I85" s="78"/>
      <c r="J85" s="58" t="n">
        <f aca="false">H85/3600</f>
        <v>0.624380555555556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904.25</v>
      </c>
      <c r="I86" s="81"/>
      <c r="J86" s="65" t="n">
        <f aca="false">H86/3600</f>
        <v>0.528958333333333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24454.8005</v>
      </c>
      <c r="E87" s="75" t="n">
        <v>44.9484</v>
      </c>
      <c r="F87" s="75" t="n">
        <v>46.7754</v>
      </c>
      <c r="G87" s="75" t="n">
        <v>47.1072</v>
      </c>
      <c r="H87" s="75" t="n">
        <v>4620.76</v>
      </c>
      <c r="I87" s="75"/>
      <c r="J87" s="52" t="n">
        <f aca="false">H87/3600</f>
        <v>1.28354444444444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3827.76</v>
      </c>
      <c r="I88" s="78"/>
      <c r="J88" s="58" t="n">
        <f aca="false">H88/3600</f>
        <v>1.06326666666667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3718.29</v>
      </c>
      <c r="I89" s="78"/>
      <c r="J89" s="58" t="n">
        <f aca="false">H89/3600</f>
        <v>1.03285833333333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905.06</v>
      </c>
      <c r="I90" s="81"/>
      <c r="J90" s="65" t="n">
        <f aca="false">H90/3600</f>
        <v>1.08473888888889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7984.6776</v>
      </c>
      <c r="E91" s="75" t="n">
        <v>46.4121</v>
      </c>
      <c r="F91" s="75" t="n">
        <v>44.9503</v>
      </c>
      <c r="G91" s="75" t="n">
        <v>45.0644</v>
      </c>
      <c r="H91" s="75" t="n">
        <v>3274.86</v>
      </c>
      <c r="I91" s="75"/>
      <c r="J91" s="52" t="n">
        <f aca="false">H91/3600</f>
        <v>0.909683333333333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3406.08</v>
      </c>
      <c r="I92" s="78"/>
      <c r="J92" s="58" t="n">
        <f aca="false">H92/3600</f>
        <v>0.946133333333333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2873.74</v>
      </c>
      <c r="I93" s="78"/>
      <c r="J93" s="58" t="n">
        <f aca="false">H93/3600</f>
        <v>0.798261111111111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753.34</v>
      </c>
      <c r="I94" s="81"/>
      <c r="J94" s="65" t="n">
        <f aca="false">H94/3600</f>
        <v>0.764816666666667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5371.8794</v>
      </c>
      <c r="E95" s="75" t="n">
        <v>50.5084</v>
      </c>
      <c r="F95" s="75" t="n">
        <v>53.5055</v>
      </c>
      <c r="G95" s="75" t="n">
        <v>54.3957</v>
      </c>
      <c r="H95" s="75" t="n">
        <v>3514.73</v>
      </c>
      <c r="I95" s="75"/>
      <c r="J95" s="52" t="n">
        <f aca="false">H95/3600</f>
        <v>0.976313888888889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3748.67</v>
      </c>
      <c r="I96" s="78"/>
      <c r="J96" s="58" t="n">
        <f aca="false">H96/3600</f>
        <v>1.04129722222222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3431.16</v>
      </c>
      <c r="I97" s="78"/>
      <c r="J97" s="58" t="n">
        <f aca="false">H97/3600</f>
        <v>0.9531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798.79</v>
      </c>
      <c r="I98" s="81"/>
      <c r="J98" s="65" t="n">
        <f aca="false">H98/3600</f>
        <v>1.05521944444444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.968626740044107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140.483444444444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4" t="n">
        <v>423066.184</v>
      </c>
      <c r="E3" s="75" t="n">
        <v>57.1069</v>
      </c>
      <c r="F3" s="75" t="n">
        <v>57.2515</v>
      </c>
      <c r="G3" s="75" t="n">
        <v>56.6415</v>
      </c>
      <c r="H3" s="75" t="n">
        <v>49848.83</v>
      </c>
      <c r="I3" s="76" t="n">
        <v>66.56</v>
      </c>
      <c r="J3" s="52" t="n">
        <f aca="false">H3/3600</f>
        <v>13.8468972222222</v>
      </c>
      <c r="L3" s="49" t="n">
        <v>429986.336</v>
      </c>
      <c r="M3" s="50" t="n">
        <v>56.9201</v>
      </c>
      <c r="N3" s="50" t="n">
        <v>57.0341</v>
      </c>
      <c r="O3" s="50" t="n">
        <v>56.3887</v>
      </c>
      <c r="P3" s="50" t="n">
        <v>44521.05</v>
      </c>
      <c r="Q3" s="50" t="n">
        <v>65.8944</v>
      </c>
      <c r="R3" s="52" t="n">
        <f aca="false">P3/3600</f>
        <v>12.36695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7" t="n">
        <v>279213.5136</v>
      </c>
      <c r="E4" s="78" t="n">
        <v>53.1654</v>
      </c>
      <c r="F4" s="78" t="n">
        <v>53.1052</v>
      </c>
      <c r="G4" s="78" t="n">
        <v>53.0643</v>
      </c>
      <c r="H4" s="78" t="n">
        <v>45595.72</v>
      </c>
      <c r="I4" s="79" t="n">
        <v>59.97</v>
      </c>
      <c r="J4" s="58" t="n">
        <f aca="false">H4/3600</f>
        <v>12.6654777777778</v>
      </c>
      <c r="L4" s="55" t="n">
        <v>284258.7408</v>
      </c>
      <c r="M4" s="56" t="n">
        <v>53.0412</v>
      </c>
      <c r="N4" s="56" t="n">
        <v>52.9256</v>
      </c>
      <c r="O4" s="56" t="n">
        <v>52.9268</v>
      </c>
      <c r="P4" s="56" t="n">
        <v>41985.53</v>
      </c>
      <c r="Q4" s="56" t="n">
        <v>59.97</v>
      </c>
      <c r="R4" s="58" t="n">
        <f aca="false">P4/3600</f>
        <v>11.6626472222222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156093.0752</v>
      </c>
      <c r="E5" s="78" t="n">
        <v>49.5971</v>
      </c>
      <c r="F5" s="78" t="n">
        <v>49.2153</v>
      </c>
      <c r="G5" s="78" t="n">
        <v>50.1567</v>
      </c>
      <c r="H5" s="78" t="n">
        <v>39772.15</v>
      </c>
      <c r="I5" s="79" t="n">
        <v>55.26</v>
      </c>
      <c r="J5" s="58" t="n">
        <f aca="false">H5/3600</f>
        <v>11.0478194444444</v>
      </c>
      <c r="L5" s="55" t="n">
        <v>158814.152</v>
      </c>
      <c r="M5" s="56" t="n">
        <v>49.5076</v>
      </c>
      <c r="N5" s="56" t="n">
        <v>49.0776</v>
      </c>
      <c r="O5" s="56" t="n">
        <v>50.096</v>
      </c>
      <c r="P5" s="56" t="n">
        <v>39848.87</v>
      </c>
      <c r="Q5" s="56" t="n">
        <v>55.26</v>
      </c>
      <c r="R5" s="58" t="n">
        <f aca="false">P5/3600</f>
        <v>11.0691305555556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75602.1376</v>
      </c>
      <c r="E6" s="81" t="n">
        <v>46.6986</v>
      </c>
      <c r="F6" s="81" t="n">
        <v>45.9602</v>
      </c>
      <c r="G6" s="81" t="n">
        <v>48.0555</v>
      </c>
      <c r="H6" s="81" t="n">
        <v>34736.99</v>
      </c>
      <c r="I6" s="82" t="n">
        <v>50.53</v>
      </c>
      <c r="J6" s="65" t="n">
        <f aca="false">H6/3600</f>
        <v>9.64916388888889</v>
      </c>
      <c r="L6" s="62" t="n">
        <v>76564.1136</v>
      </c>
      <c r="M6" s="63" t="n">
        <v>46.6385</v>
      </c>
      <c r="N6" s="63" t="n">
        <v>45.876</v>
      </c>
      <c r="O6" s="63" t="n">
        <v>48.0336</v>
      </c>
      <c r="P6" s="63" t="n">
        <v>33106.86</v>
      </c>
      <c r="Q6" s="63" t="n">
        <v>50.0247</v>
      </c>
      <c r="R6" s="65" t="n">
        <f aca="false">P6/3600</f>
        <v>9.19635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4" t="n">
        <v>459941.9008</v>
      </c>
      <c r="E7" s="75" t="n">
        <v>57.3823</v>
      </c>
      <c r="F7" s="75" t="n">
        <v>56.7907</v>
      </c>
      <c r="G7" s="75" t="n">
        <v>57.0231</v>
      </c>
      <c r="H7" s="75" t="n">
        <v>56196.57</v>
      </c>
      <c r="I7" s="76" t="n">
        <v>88.08</v>
      </c>
      <c r="J7" s="52" t="n">
        <f aca="false">H7/3600</f>
        <v>15.6101583333333</v>
      </c>
      <c r="L7" s="49" t="n">
        <v>464858.2464</v>
      </c>
      <c r="M7" s="50" t="n">
        <v>57.2589</v>
      </c>
      <c r="N7" s="50" t="n">
        <v>56.6027</v>
      </c>
      <c r="O7" s="50" t="n">
        <v>56.8443</v>
      </c>
      <c r="P7" s="50" t="n">
        <v>52662.86</v>
      </c>
      <c r="Q7" s="50" t="n">
        <v>87.1992</v>
      </c>
      <c r="R7" s="52" t="n">
        <f aca="false">P7/3600</f>
        <v>14.6285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324029.3824</v>
      </c>
      <c r="E8" s="78" t="n">
        <v>53.6723</v>
      </c>
      <c r="F8" s="78" t="n">
        <v>53.1212</v>
      </c>
      <c r="G8" s="78" t="n">
        <v>53.1036</v>
      </c>
      <c r="H8" s="78" t="n">
        <v>53578.33</v>
      </c>
      <c r="I8" s="79" t="n">
        <v>76.2</v>
      </c>
      <c r="J8" s="58" t="n">
        <f aca="false">H8/3600</f>
        <v>14.8828694444444</v>
      </c>
      <c r="L8" s="55" t="n">
        <v>328122.6624</v>
      </c>
      <c r="M8" s="56" t="n">
        <v>53.5769</v>
      </c>
      <c r="N8" s="56" t="n">
        <v>53.0186</v>
      </c>
      <c r="O8" s="56" t="n">
        <v>52.9927</v>
      </c>
      <c r="P8" s="56" t="n">
        <v>49613.73</v>
      </c>
      <c r="Q8" s="56" t="n">
        <v>75.438</v>
      </c>
      <c r="R8" s="58" t="n">
        <f aca="false">P8/3600</f>
        <v>13.7815916666667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210094.84</v>
      </c>
      <c r="E9" s="78" t="n">
        <v>50.2165</v>
      </c>
      <c r="F9" s="78" t="n">
        <v>50.2421</v>
      </c>
      <c r="G9" s="78" t="n">
        <v>49.7615</v>
      </c>
      <c r="H9" s="78" t="n">
        <v>43386.87</v>
      </c>
      <c r="I9" s="79" t="n">
        <v>67.17</v>
      </c>
      <c r="J9" s="58" t="n">
        <f aca="false">H9/3600</f>
        <v>12.0519083333333</v>
      </c>
      <c r="L9" s="55" t="n">
        <v>212939.1568</v>
      </c>
      <c r="M9" s="56" t="n">
        <v>50.1647</v>
      </c>
      <c r="N9" s="56" t="n">
        <v>50.2037</v>
      </c>
      <c r="O9" s="56" t="n">
        <v>49.6982</v>
      </c>
      <c r="P9" s="56" t="n">
        <v>46361.93</v>
      </c>
      <c r="Q9" s="56" t="n">
        <v>66.4983</v>
      </c>
      <c r="R9" s="58" t="n">
        <f aca="false">P9/3600</f>
        <v>12.8783138888889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126694.7696</v>
      </c>
      <c r="E10" s="81" t="n">
        <v>46.8994</v>
      </c>
      <c r="F10" s="81" t="n">
        <v>48.3276</v>
      </c>
      <c r="G10" s="81" t="n">
        <v>47.3863</v>
      </c>
      <c r="H10" s="81" t="n">
        <v>42070.46</v>
      </c>
      <c r="I10" s="82" t="n">
        <v>63.98</v>
      </c>
      <c r="J10" s="65" t="n">
        <f aca="false">H10/3600</f>
        <v>11.6862388888889</v>
      </c>
      <c r="L10" s="62" t="n">
        <v>128010.9712</v>
      </c>
      <c r="M10" s="63" t="n">
        <v>46.8278</v>
      </c>
      <c r="N10" s="63" t="n">
        <v>48.3121</v>
      </c>
      <c r="O10" s="63" t="n">
        <v>47.3644</v>
      </c>
      <c r="P10" s="63" t="n">
        <v>41977.55</v>
      </c>
      <c r="Q10" s="63" t="n">
        <v>64.6198</v>
      </c>
      <c r="R10" s="65" t="n">
        <f aca="false">P10/3600</f>
        <v>11.6604305555556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4" t="n">
        <v>1365221.8608</v>
      </c>
      <c r="E11" s="75" t="n">
        <v>57.2043</v>
      </c>
      <c r="F11" s="75" t="n">
        <v>57.6632</v>
      </c>
      <c r="G11" s="75" t="n">
        <v>57.7089</v>
      </c>
      <c r="H11" s="75" t="n">
        <v>125433.26</v>
      </c>
      <c r="I11" s="76" t="n">
        <v>214.99</v>
      </c>
      <c r="J11" s="52" t="n">
        <f aca="false">H11/3600</f>
        <v>34.8425722222222</v>
      </c>
      <c r="L11" s="49" t="n">
        <v>1379267.1936</v>
      </c>
      <c r="M11" s="50" t="n">
        <v>57.4608</v>
      </c>
      <c r="N11" s="50" t="n">
        <v>57.5267</v>
      </c>
      <c r="O11" s="50" t="n">
        <v>57.5465</v>
      </c>
      <c r="P11" s="50" t="n">
        <v>108784.67</v>
      </c>
      <c r="Q11" s="50" t="n">
        <v>217.1399</v>
      </c>
      <c r="R11" s="52" t="n">
        <f aca="false">P11/3600</f>
        <v>30.2179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1076460.784</v>
      </c>
      <c r="E12" s="78" t="n">
        <v>53.5227</v>
      </c>
      <c r="F12" s="78" t="n">
        <v>53.4961</v>
      </c>
      <c r="G12" s="78" t="n">
        <v>53.6621</v>
      </c>
      <c r="H12" s="78" t="n">
        <v>110339.57</v>
      </c>
      <c r="I12" s="79" t="n">
        <v>191.04</v>
      </c>
      <c r="J12" s="58" t="n">
        <f aca="false">H12/3600</f>
        <v>30.6498805555556</v>
      </c>
      <c r="L12" s="55" t="n">
        <v>1086244.16</v>
      </c>
      <c r="M12" s="56" t="n">
        <v>53.4554</v>
      </c>
      <c r="N12" s="56" t="n">
        <v>53.3921</v>
      </c>
      <c r="O12" s="56" t="n">
        <v>53.5274</v>
      </c>
      <c r="P12" s="56" t="n">
        <v>115802.21</v>
      </c>
      <c r="Q12" s="56" t="n">
        <v>192.9504</v>
      </c>
      <c r="R12" s="58" t="n">
        <f aca="false">P12/3600</f>
        <v>32.1672805555556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793866.0576</v>
      </c>
      <c r="E13" s="78" t="n">
        <v>49.614</v>
      </c>
      <c r="F13" s="78" t="n">
        <v>49.4837</v>
      </c>
      <c r="G13" s="78" t="n">
        <v>49.6911</v>
      </c>
      <c r="H13" s="78" t="n">
        <v>107356.48</v>
      </c>
      <c r="I13" s="79" t="n">
        <v>150.22</v>
      </c>
      <c r="J13" s="58" t="n">
        <f aca="false">H13/3600</f>
        <v>29.8212444444444</v>
      </c>
      <c r="L13" s="55" t="n">
        <v>802848.144</v>
      </c>
      <c r="M13" s="56" t="n">
        <v>49.5582</v>
      </c>
      <c r="N13" s="56" t="n">
        <v>49.4289</v>
      </c>
      <c r="O13" s="56" t="n">
        <v>49.6331</v>
      </c>
      <c r="P13" s="56" t="n">
        <v>114086.08</v>
      </c>
      <c r="Q13" s="56" t="n">
        <v>148.7178</v>
      </c>
      <c r="R13" s="58" t="n">
        <f aca="false">P13/3600</f>
        <v>31.6905777777778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553580.1312</v>
      </c>
      <c r="E14" s="81" t="n">
        <v>46.2833</v>
      </c>
      <c r="F14" s="81" t="n">
        <v>45.6437</v>
      </c>
      <c r="G14" s="81" t="n">
        <v>45.5318</v>
      </c>
      <c r="H14" s="81" t="n">
        <v>108844.34</v>
      </c>
      <c r="I14" s="82" t="n">
        <v>119.57</v>
      </c>
      <c r="J14" s="65" t="n">
        <f aca="false">H14/3600</f>
        <v>30.2345388888889</v>
      </c>
      <c r="L14" s="62" t="n">
        <v>561500.8096</v>
      </c>
      <c r="M14" s="63" t="n">
        <v>46.2133</v>
      </c>
      <c r="N14" s="63" t="n">
        <v>45.6177</v>
      </c>
      <c r="O14" s="63" t="n">
        <v>45.4888</v>
      </c>
      <c r="P14" s="63" t="n">
        <v>98729</v>
      </c>
      <c r="Q14" s="63" t="n">
        <v>120.7657</v>
      </c>
      <c r="R14" s="65" t="n">
        <f aca="false">P14/3600</f>
        <v>27.4247222222222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4" t="n">
        <v>781212.9408</v>
      </c>
      <c r="E15" s="75" t="n">
        <v>57.4813</v>
      </c>
      <c r="F15" s="75" t="n">
        <v>57.1348</v>
      </c>
      <c r="G15" s="75" t="n">
        <v>57.1387</v>
      </c>
      <c r="H15" s="75" t="n">
        <v>116698.48</v>
      </c>
      <c r="I15" s="76" t="n">
        <v>136.99</v>
      </c>
      <c r="J15" s="52" t="n">
        <f aca="false">H15/3600</f>
        <v>32.4162444444444</v>
      </c>
      <c r="L15" s="49" t="n">
        <v>804404.9104</v>
      </c>
      <c r="M15" s="50" t="n">
        <v>57.4893</v>
      </c>
      <c r="N15" s="50" t="n">
        <v>57.0289</v>
      </c>
      <c r="O15" s="50" t="n">
        <v>57.0199</v>
      </c>
      <c r="P15" s="50" t="n">
        <v>116093.23</v>
      </c>
      <c r="Q15" s="50" t="n">
        <v>135.6201</v>
      </c>
      <c r="R15" s="52" t="n">
        <f aca="false">P15/3600</f>
        <v>32.2481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22894.4688</v>
      </c>
      <c r="E16" s="78" t="n">
        <v>53.8462</v>
      </c>
      <c r="F16" s="78" t="n">
        <v>53.1447</v>
      </c>
      <c r="G16" s="78" t="n">
        <v>53.0159</v>
      </c>
      <c r="H16" s="78" t="n">
        <v>113082.41</v>
      </c>
      <c r="I16" s="79" t="n">
        <v>117.73</v>
      </c>
      <c r="J16" s="58" t="n">
        <f aca="false">H16/3600</f>
        <v>31.4117805555556</v>
      </c>
      <c r="L16" s="55" t="n">
        <v>542070.9184</v>
      </c>
      <c r="M16" s="56" t="n">
        <v>53.8052</v>
      </c>
      <c r="N16" s="56" t="n">
        <v>53.1022</v>
      </c>
      <c r="O16" s="56" t="n">
        <v>52.9652</v>
      </c>
      <c r="P16" s="56" t="n">
        <v>108146.15</v>
      </c>
      <c r="Q16" s="56" t="n">
        <v>117.73</v>
      </c>
      <c r="R16" s="58" t="n">
        <f aca="false">P16/3600</f>
        <v>30.0405972222222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309805.6224</v>
      </c>
      <c r="E17" s="78" t="n">
        <v>50.3724</v>
      </c>
      <c r="F17" s="78" t="n">
        <v>50.001</v>
      </c>
      <c r="G17" s="78" t="n">
        <v>49.6072</v>
      </c>
      <c r="H17" s="78" t="n">
        <v>97852.57</v>
      </c>
      <c r="I17" s="79" t="n">
        <v>106.48</v>
      </c>
      <c r="J17" s="58" t="n">
        <f aca="false">H17/3600</f>
        <v>27.1812694444444</v>
      </c>
      <c r="L17" s="55" t="n">
        <v>323055.7088</v>
      </c>
      <c r="M17" s="56" t="n">
        <v>50.3452</v>
      </c>
      <c r="N17" s="56" t="n">
        <v>50.0117</v>
      </c>
      <c r="O17" s="56" t="n">
        <v>49.6073</v>
      </c>
      <c r="P17" s="56" t="n">
        <v>98590.07</v>
      </c>
      <c r="Q17" s="56" t="n">
        <v>106.48</v>
      </c>
      <c r="R17" s="58" t="n">
        <f aca="false">P17/3600</f>
        <v>27.3861305555556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68158.536</v>
      </c>
      <c r="E18" s="81" t="n">
        <v>47.1404</v>
      </c>
      <c r="F18" s="81" t="n">
        <v>48.4102</v>
      </c>
      <c r="G18" s="81" t="n">
        <v>47.9013</v>
      </c>
      <c r="H18" s="81" t="n">
        <v>85952.35</v>
      </c>
      <c r="I18" s="82" t="n">
        <v>94.84</v>
      </c>
      <c r="J18" s="65" t="n">
        <f aca="false">H18/3600</f>
        <v>23.8756527777778</v>
      </c>
      <c r="L18" s="62" t="n">
        <v>176041.9184</v>
      </c>
      <c r="M18" s="63" t="n">
        <v>47.0912</v>
      </c>
      <c r="N18" s="63" t="n">
        <v>48.4212</v>
      </c>
      <c r="O18" s="63" t="n">
        <v>47.9122</v>
      </c>
      <c r="P18" s="63" t="n">
        <v>87034.63</v>
      </c>
      <c r="Q18" s="63" t="n">
        <v>93.8916</v>
      </c>
      <c r="R18" s="65" t="n">
        <f aca="false">P18/3600</f>
        <v>24.1762861111111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196115.9672</v>
      </c>
      <c r="E19" s="75" t="n">
        <v>57.6472</v>
      </c>
      <c r="F19" s="75" t="n">
        <v>57.0989</v>
      </c>
      <c r="G19" s="75" t="n">
        <v>56.7312</v>
      </c>
      <c r="H19" s="75" t="n">
        <v>43800.63</v>
      </c>
      <c r="I19" s="76" t="n">
        <v>58.13</v>
      </c>
      <c r="J19" s="52" t="n">
        <f aca="false">H19/3600</f>
        <v>12.1668416666667</v>
      </c>
      <c r="L19" s="74" t="n">
        <v>202490.9888</v>
      </c>
      <c r="M19" s="75" t="n">
        <v>57.6735</v>
      </c>
      <c r="N19" s="75" t="n">
        <v>56.886</v>
      </c>
      <c r="O19" s="75" t="n">
        <v>56.5151</v>
      </c>
      <c r="P19" s="75" t="n">
        <v>43147.01</v>
      </c>
      <c r="Q19" s="75" t="n">
        <v>58.13</v>
      </c>
      <c r="R19" s="52" t="n">
        <f aca="false">P19/3600</f>
        <v>11.98528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40176.1264</v>
      </c>
      <c r="E20" s="78" t="n">
        <v>53.7264</v>
      </c>
      <c r="F20" s="78" t="n">
        <v>53.1411</v>
      </c>
      <c r="G20" s="78" t="n">
        <v>53.2545</v>
      </c>
      <c r="H20" s="78" t="n">
        <v>38538.42</v>
      </c>
      <c r="I20" s="79" t="n">
        <v>52.28</v>
      </c>
      <c r="J20" s="58" t="n">
        <f aca="false">H20/3600</f>
        <v>10.7051166666667</v>
      </c>
      <c r="L20" s="77" t="n">
        <v>145346.948</v>
      </c>
      <c r="M20" s="78" t="n">
        <v>53.6403</v>
      </c>
      <c r="N20" s="78" t="n">
        <v>52.9718</v>
      </c>
      <c r="O20" s="78" t="n">
        <v>53.1512</v>
      </c>
      <c r="P20" s="78" t="n">
        <v>40593.84</v>
      </c>
      <c r="Q20" s="78" t="n">
        <v>52.8028</v>
      </c>
      <c r="R20" s="58" t="n">
        <f aca="false">P20/3600</f>
        <v>11.2760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3686.4864</v>
      </c>
      <c r="E21" s="78" t="n">
        <v>49.2352</v>
      </c>
      <c r="F21" s="78" t="n">
        <v>49.6294</v>
      </c>
      <c r="G21" s="78" t="n">
        <v>50.6674</v>
      </c>
      <c r="H21" s="78" t="n">
        <v>37110.16</v>
      </c>
      <c r="I21" s="79" t="n">
        <v>47.93</v>
      </c>
      <c r="J21" s="58" t="n">
        <f aca="false">H21/3600</f>
        <v>10.3083777777778</v>
      </c>
      <c r="L21" s="77" t="n">
        <v>86173.7896</v>
      </c>
      <c r="M21" s="78" t="n">
        <v>49.1076</v>
      </c>
      <c r="N21" s="78" t="n">
        <v>49.4894</v>
      </c>
      <c r="O21" s="78" t="n">
        <v>50.6704</v>
      </c>
      <c r="P21" s="78" t="n">
        <v>37084.66</v>
      </c>
      <c r="Q21" s="78" t="n">
        <v>47.93</v>
      </c>
      <c r="R21" s="58" t="n">
        <f aca="false">P21/3600</f>
        <v>10.30129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6618.6224</v>
      </c>
      <c r="E22" s="81" t="n">
        <v>45.3861</v>
      </c>
      <c r="F22" s="81" t="n">
        <v>46.7207</v>
      </c>
      <c r="G22" s="81" t="n">
        <v>48.8914</v>
      </c>
      <c r="H22" s="81" t="n">
        <v>31227.58</v>
      </c>
      <c r="I22" s="82" t="n">
        <v>43.12</v>
      </c>
      <c r="J22" s="65" t="n">
        <f aca="false">H22/3600</f>
        <v>8.67432777777778</v>
      </c>
      <c r="L22" s="80" t="n">
        <v>37255.3048</v>
      </c>
      <c r="M22" s="81" t="n">
        <v>45.3114</v>
      </c>
      <c r="N22" s="81" t="n">
        <v>46.6628</v>
      </c>
      <c r="O22" s="81" t="n">
        <v>48.8934</v>
      </c>
      <c r="P22" s="81" t="n">
        <v>31121.96</v>
      </c>
      <c r="Q22" s="81" t="n">
        <v>43.5512</v>
      </c>
      <c r="R22" s="65" t="n">
        <f aca="false">P22/3600</f>
        <v>8.644988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07582.0744</v>
      </c>
      <c r="E23" s="75" t="n">
        <v>57.8073</v>
      </c>
      <c r="F23" s="75" t="n">
        <v>57.1978</v>
      </c>
      <c r="G23" s="75" t="n">
        <v>56.6925</v>
      </c>
      <c r="H23" s="75" t="n">
        <v>42572.28</v>
      </c>
      <c r="I23" s="76" t="n">
        <v>60.65</v>
      </c>
      <c r="J23" s="52" t="n">
        <f aca="false">H23/3600</f>
        <v>11.8256333333333</v>
      </c>
      <c r="L23" s="74" t="n">
        <v>213377.2568</v>
      </c>
      <c r="M23" s="75" t="n">
        <v>57.7728</v>
      </c>
      <c r="N23" s="75" t="n">
        <v>56.9571</v>
      </c>
      <c r="O23" s="75" t="n">
        <v>56.38</v>
      </c>
      <c r="P23" s="75" t="n">
        <v>41348.9</v>
      </c>
      <c r="Q23" s="75" t="n">
        <v>60.0435</v>
      </c>
      <c r="R23" s="52" t="n">
        <f aca="false">P23/3600</f>
        <v>11.485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51016.9856</v>
      </c>
      <c r="E24" s="78" t="n">
        <v>53.8281</v>
      </c>
      <c r="F24" s="78" t="n">
        <v>53.0507</v>
      </c>
      <c r="G24" s="78" t="n">
        <v>52.8781</v>
      </c>
      <c r="H24" s="78" t="n">
        <v>39946.12</v>
      </c>
      <c r="I24" s="79" t="n">
        <v>53.28</v>
      </c>
      <c r="J24" s="58" t="n">
        <f aca="false">H24/3600</f>
        <v>11.0961444444444</v>
      </c>
      <c r="L24" s="77" t="n">
        <v>155869.1736</v>
      </c>
      <c r="M24" s="78" t="n">
        <v>53.7445</v>
      </c>
      <c r="N24" s="78" t="n">
        <v>52.8437</v>
      </c>
      <c r="O24" s="78" t="n">
        <v>52.7348</v>
      </c>
      <c r="P24" s="78" t="n">
        <v>39415.68</v>
      </c>
      <c r="Q24" s="78" t="n">
        <v>53.28</v>
      </c>
      <c r="R24" s="58" t="n">
        <f aca="false">P24/3600</f>
        <v>10.948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4461.9496</v>
      </c>
      <c r="E25" s="78" t="n">
        <v>49.3034</v>
      </c>
      <c r="F25" s="78" t="n">
        <v>49.2977</v>
      </c>
      <c r="G25" s="78" t="n">
        <v>50.0649</v>
      </c>
      <c r="H25" s="78" t="n">
        <v>33493.35</v>
      </c>
      <c r="I25" s="79" t="n">
        <v>47.9</v>
      </c>
      <c r="J25" s="58" t="n">
        <f aca="false">H25/3600</f>
        <v>9.30370833333333</v>
      </c>
      <c r="L25" s="77" t="n">
        <v>96802.2888</v>
      </c>
      <c r="M25" s="78" t="n">
        <v>49.1473</v>
      </c>
      <c r="N25" s="78" t="n">
        <v>49.1585</v>
      </c>
      <c r="O25" s="78" t="n">
        <v>50.0307</v>
      </c>
      <c r="P25" s="78" t="n">
        <v>33085.79</v>
      </c>
      <c r="Q25" s="78" t="n">
        <v>47.421</v>
      </c>
      <c r="R25" s="58" t="n">
        <f aca="false">P25/3600</f>
        <v>9.1904972222222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264.6</v>
      </c>
      <c r="E26" s="81" t="n">
        <v>45.1314</v>
      </c>
      <c r="F26" s="81" t="n">
        <v>46.2277</v>
      </c>
      <c r="G26" s="81" t="n">
        <v>48.0774</v>
      </c>
      <c r="H26" s="81" t="n">
        <v>28155.49</v>
      </c>
      <c r="I26" s="82" t="n">
        <v>41.78</v>
      </c>
      <c r="J26" s="65" t="n">
        <f aca="false">H26/3600</f>
        <v>7.82096944444445</v>
      </c>
      <c r="L26" s="80" t="n">
        <v>45916.4808</v>
      </c>
      <c r="M26" s="81" t="n">
        <v>45.0421</v>
      </c>
      <c r="N26" s="81" t="n">
        <v>46.1716</v>
      </c>
      <c r="O26" s="81" t="n">
        <v>48.0695</v>
      </c>
      <c r="P26" s="81" t="n">
        <v>29982.54</v>
      </c>
      <c r="Q26" s="81" t="n">
        <v>41.78</v>
      </c>
      <c r="R26" s="65" t="n">
        <f aca="false">P26/3600</f>
        <v>8.32848333333333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39468.3896</v>
      </c>
      <c r="E27" s="75" t="n">
        <v>57.9673</v>
      </c>
      <c r="F27" s="75" t="n">
        <v>57.8098</v>
      </c>
      <c r="G27" s="75" t="n">
        <v>57.5526</v>
      </c>
      <c r="H27" s="75" t="n">
        <v>96998.25</v>
      </c>
      <c r="I27" s="76" t="n">
        <v>117.13</v>
      </c>
      <c r="J27" s="52" t="n">
        <f aca="false">H27/3600</f>
        <v>26.9439583333333</v>
      </c>
      <c r="L27" s="74" t="n">
        <v>553663.04</v>
      </c>
      <c r="M27" s="75" t="n">
        <v>57.992</v>
      </c>
      <c r="N27" s="75" t="n">
        <v>57.6655</v>
      </c>
      <c r="O27" s="75" t="n">
        <v>57.3101</v>
      </c>
      <c r="P27" s="75" t="n">
        <v>92747.69</v>
      </c>
      <c r="Q27" s="75" t="n">
        <v>115.9587</v>
      </c>
      <c r="R27" s="52" t="n">
        <f aca="false">P27/3600</f>
        <v>25.7632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20119.1856</v>
      </c>
      <c r="E28" s="78" t="n">
        <v>54.1624</v>
      </c>
      <c r="F28" s="78" t="n">
        <v>53.596</v>
      </c>
      <c r="G28" s="78" t="n">
        <v>52.8688</v>
      </c>
      <c r="H28" s="78" t="n">
        <v>92976.71</v>
      </c>
      <c r="I28" s="79" t="n">
        <v>98.43</v>
      </c>
      <c r="J28" s="58" t="n">
        <f aca="false">H28/3600</f>
        <v>25.8268638888889</v>
      </c>
      <c r="L28" s="77" t="n">
        <v>435413.1016</v>
      </c>
      <c r="M28" s="78" t="n">
        <v>54.1428</v>
      </c>
      <c r="N28" s="78" t="n">
        <v>53.4649</v>
      </c>
      <c r="O28" s="78" t="n">
        <v>52.7038</v>
      </c>
      <c r="P28" s="78" t="n">
        <v>88914.07</v>
      </c>
      <c r="Q28" s="78" t="n">
        <v>97.4457</v>
      </c>
      <c r="R28" s="58" t="n">
        <f aca="false">P28/3600</f>
        <v>24.698352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8136.924</v>
      </c>
      <c r="E29" s="78" t="n">
        <v>50.0018</v>
      </c>
      <c r="F29" s="78" t="n">
        <v>49.1188</v>
      </c>
      <c r="G29" s="78" t="n">
        <v>48.9293</v>
      </c>
      <c r="H29" s="78" t="n">
        <v>84740.53</v>
      </c>
      <c r="I29" s="79" t="n">
        <v>87.84</v>
      </c>
      <c r="J29" s="58" t="n">
        <f aca="false">H29/3600</f>
        <v>23.5390361111111</v>
      </c>
      <c r="L29" s="77" t="n">
        <v>311755.9656</v>
      </c>
      <c r="M29" s="78" t="n">
        <v>49.9795</v>
      </c>
      <c r="N29" s="78" t="n">
        <v>48.9849</v>
      </c>
      <c r="O29" s="78" t="n">
        <v>48.8916</v>
      </c>
      <c r="P29" s="78" t="n">
        <v>83577.48</v>
      </c>
      <c r="Q29" s="78" t="n">
        <v>86.9616</v>
      </c>
      <c r="R29" s="58" t="n">
        <f aca="false">P29/3600</f>
        <v>23.215966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6881.0664</v>
      </c>
      <c r="E30" s="81" t="n">
        <v>45.3147</v>
      </c>
      <c r="F30" s="81" t="n">
        <v>45.1573</v>
      </c>
      <c r="G30" s="81" t="n">
        <v>46.6592</v>
      </c>
      <c r="H30" s="81" t="n">
        <v>72690.04</v>
      </c>
      <c r="I30" s="82" t="n">
        <v>81.17</v>
      </c>
      <c r="J30" s="65" t="n">
        <f aca="false">H30/3600</f>
        <v>20.1916777777778</v>
      </c>
      <c r="L30" s="80" t="n">
        <v>182977.524</v>
      </c>
      <c r="M30" s="81" t="n">
        <v>45.1743</v>
      </c>
      <c r="N30" s="81" t="n">
        <v>45.0399</v>
      </c>
      <c r="O30" s="81" t="n">
        <v>46.6548</v>
      </c>
      <c r="P30" s="81" t="n">
        <v>76966.56</v>
      </c>
      <c r="Q30" s="81" t="n">
        <v>80.3583</v>
      </c>
      <c r="R30" s="65" t="n">
        <f aca="false">P30/3600</f>
        <v>21.3796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54943.9832</v>
      </c>
      <c r="E31" s="75" t="n">
        <v>57.5987</v>
      </c>
      <c r="F31" s="75" t="n">
        <v>57.365</v>
      </c>
      <c r="G31" s="75" t="n">
        <v>57.0316</v>
      </c>
      <c r="H31" s="75" t="n">
        <v>105978.83</v>
      </c>
      <c r="I31" s="76" t="n">
        <v>130.32</v>
      </c>
      <c r="J31" s="52" t="n">
        <f aca="false">H31/3600</f>
        <v>29.4385638888889</v>
      </c>
      <c r="L31" s="74" t="n">
        <v>473142.236</v>
      </c>
      <c r="M31" s="75" t="n">
        <v>57.6643</v>
      </c>
      <c r="N31" s="75" t="n">
        <v>57.1047</v>
      </c>
      <c r="O31" s="75" t="n">
        <v>56.7774</v>
      </c>
      <c r="P31" s="75" t="n">
        <v>94669.75</v>
      </c>
      <c r="Q31" s="75" t="n">
        <v>129.0168</v>
      </c>
      <c r="R31" s="52" t="n">
        <f aca="false">P31/3600</f>
        <v>26.2971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3227.7896</v>
      </c>
      <c r="E32" s="78" t="n">
        <v>53.8562</v>
      </c>
      <c r="F32" s="78" t="n">
        <v>52.7905</v>
      </c>
      <c r="G32" s="78" t="n">
        <v>52.8575</v>
      </c>
      <c r="H32" s="78" t="n">
        <v>92734.78</v>
      </c>
      <c r="I32" s="79" t="n">
        <v>114.12</v>
      </c>
      <c r="J32" s="58" t="n">
        <f aca="false">H32/3600</f>
        <v>25.7596611111111</v>
      </c>
      <c r="L32" s="77" t="n">
        <v>348178.4024</v>
      </c>
      <c r="M32" s="78" t="n">
        <v>53.8484</v>
      </c>
      <c r="N32" s="78" t="n">
        <v>52.708</v>
      </c>
      <c r="O32" s="78" t="n">
        <v>52.7927</v>
      </c>
      <c r="P32" s="78" t="n">
        <v>98555.8</v>
      </c>
      <c r="Q32" s="78" t="n">
        <v>115.2612</v>
      </c>
      <c r="R32" s="58" t="n">
        <f aca="false">P32/3600</f>
        <v>27.37661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36543.6768</v>
      </c>
      <c r="E33" s="78" t="n">
        <v>50.5125</v>
      </c>
      <c r="F33" s="78" t="n">
        <v>48.8114</v>
      </c>
      <c r="G33" s="78" t="n">
        <v>49.92</v>
      </c>
      <c r="H33" s="78" t="n">
        <v>91553.22</v>
      </c>
      <c r="I33" s="79" t="n">
        <v>169.22</v>
      </c>
      <c r="J33" s="58" t="n">
        <f aca="false">H33/3600</f>
        <v>25.43145</v>
      </c>
      <c r="L33" s="77" t="n">
        <v>245952.2152</v>
      </c>
      <c r="M33" s="78" t="n">
        <v>50.4867</v>
      </c>
      <c r="N33" s="78" t="n">
        <v>48.7614</v>
      </c>
      <c r="O33" s="78" t="n">
        <v>49.8898</v>
      </c>
      <c r="P33" s="78" t="n">
        <v>91769.61</v>
      </c>
      <c r="Q33" s="78" t="n">
        <v>169.22</v>
      </c>
      <c r="R33" s="58" t="n">
        <f aca="false">P33/3600</f>
        <v>25.491558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3271.3168</v>
      </c>
      <c r="E34" s="81" t="n">
        <v>46.0894</v>
      </c>
      <c r="F34" s="81" t="n">
        <v>46.2744</v>
      </c>
      <c r="G34" s="81" t="n">
        <v>48.1888</v>
      </c>
      <c r="H34" s="81" t="n">
        <v>76160.1</v>
      </c>
      <c r="I34" s="82" t="n">
        <v>97.86</v>
      </c>
      <c r="J34" s="65" t="n">
        <f aca="false">H34/3600</f>
        <v>21.1555833333333</v>
      </c>
      <c r="L34" s="80" t="n">
        <v>146253.632</v>
      </c>
      <c r="M34" s="81" t="n">
        <v>45.9738</v>
      </c>
      <c r="N34" s="81" t="n">
        <v>46.2622</v>
      </c>
      <c r="O34" s="81" t="n">
        <v>48.1795</v>
      </c>
      <c r="P34" s="81" t="n">
        <v>81389.11</v>
      </c>
      <c r="Q34" s="81" t="n">
        <v>97.86</v>
      </c>
      <c r="R34" s="65" t="n">
        <f aca="false">P34/3600</f>
        <v>22.608086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13735.58</v>
      </c>
      <c r="E35" s="75" t="n">
        <v>57.8177</v>
      </c>
      <c r="F35" s="75" t="n">
        <v>57.6627</v>
      </c>
      <c r="G35" s="75" t="n">
        <v>57.5463</v>
      </c>
      <c r="H35" s="75" t="n">
        <v>115586.82</v>
      </c>
      <c r="I35" s="76" t="n">
        <v>178.62</v>
      </c>
      <c r="J35" s="52" t="n">
        <f aca="false">H35/3600</f>
        <v>32.10745</v>
      </c>
      <c r="L35" s="74" t="n">
        <v>634174.2976</v>
      </c>
      <c r="M35" s="75" t="n">
        <v>57.7594</v>
      </c>
      <c r="N35" s="75" t="n">
        <v>57.3643</v>
      </c>
      <c r="O35" s="75" t="n">
        <v>57.1688</v>
      </c>
      <c r="P35" s="75" t="n">
        <v>112187.81</v>
      </c>
      <c r="Q35" s="75" t="n">
        <v>180.4062</v>
      </c>
      <c r="R35" s="52" t="n">
        <f aca="false">P35/3600</f>
        <v>31.1632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77791.9056</v>
      </c>
      <c r="E36" s="78" t="n">
        <v>54.311</v>
      </c>
      <c r="F36" s="78" t="n">
        <v>53.5366</v>
      </c>
      <c r="G36" s="78" t="n">
        <v>53.3821</v>
      </c>
      <c r="H36" s="78" t="n">
        <v>111681.96</v>
      </c>
      <c r="I36" s="79" t="n">
        <v>123.08</v>
      </c>
      <c r="J36" s="58" t="n">
        <f aca="false">H36/3600</f>
        <v>31.0227666666667</v>
      </c>
      <c r="L36" s="77" t="n">
        <v>497225.1576</v>
      </c>
      <c r="M36" s="78" t="n">
        <v>54.2706</v>
      </c>
      <c r="N36" s="78" t="n">
        <v>53.4063</v>
      </c>
      <c r="O36" s="78" t="n">
        <v>53.2028</v>
      </c>
      <c r="P36" s="78" t="n">
        <v>97849.61</v>
      </c>
      <c r="Q36" s="78" t="n">
        <v>121.8492</v>
      </c>
      <c r="R36" s="58" t="n">
        <f aca="false">P36/3600</f>
        <v>27.1804472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44826.9744</v>
      </c>
      <c r="E37" s="78" t="n">
        <v>50.4324</v>
      </c>
      <c r="F37" s="78" t="n">
        <v>49.0092</v>
      </c>
      <c r="G37" s="78" t="n">
        <v>49.2454</v>
      </c>
      <c r="H37" s="78" t="n">
        <v>101913.27</v>
      </c>
      <c r="I37" s="79" t="n">
        <v>110.57</v>
      </c>
      <c r="J37" s="58" t="n">
        <f aca="false">H37/3600</f>
        <v>28.3092416666667</v>
      </c>
      <c r="L37" s="77" t="n">
        <v>361632.152</v>
      </c>
      <c r="M37" s="78" t="n">
        <v>50.4301</v>
      </c>
      <c r="N37" s="78" t="n">
        <v>48.9157</v>
      </c>
      <c r="O37" s="78" t="n">
        <v>49.1544</v>
      </c>
      <c r="P37" s="78" t="n">
        <v>101151.81</v>
      </c>
      <c r="Q37" s="78" t="n">
        <v>109.4643</v>
      </c>
      <c r="R37" s="58" t="n">
        <f aca="false">P37/3600</f>
        <v>28.09772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4752.0944</v>
      </c>
      <c r="E38" s="81" t="n">
        <v>46.6186</v>
      </c>
      <c r="F38" s="81" t="n">
        <v>45.3601</v>
      </c>
      <c r="G38" s="81" t="n">
        <v>46.6181</v>
      </c>
      <c r="H38" s="81" t="n">
        <v>94695.28</v>
      </c>
      <c r="I38" s="82" t="n">
        <v>103.08</v>
      </c>
      <c r="J38" s="65" t="n">
        <f aca="false">H38/3600</f>
        <v>26.3042444444444</v>
      </c>
      <c r="L38" s="80" t="n">
        <v>245244.468</v>
      </c>
      <c r="M38" s="81" t="n">
        <v>46.5589</v>
      </c>
      <c r="N38" s="81" t="n">
        <v>45.3062</v>
      </c>
      <c r="O38" s="81" t="n">
        <v>46.5906</v>
      </c>
      <c r="P38" s="81" t="n">
        <v>91963.35</v>
      </c>
      <c r="Q38" s="81" t="n">
        <v>103.08</v>
      </c>
      <c r="R38" s="65" t="n">
        <f aca="false">P38/3600</f>
        <v>25.54537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8767.96</v>
      </c>
      <c r="I39" s="75"/>
      <c r="J39" s="52" t="n">
        <f aca="false">H39/3600</f>
        <v>2.43554444444444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663.7488</v>
      </c>
      <c r="E40" s="78" t="n">
        <v>37.5476</v>
      </c>
      <c r="F40" s="78" t="n">
        <v>41.0089</v>
      </c>
      <c r="G40" s="78" t="n">
        <v>41.3246</v>
      </c>
      <c r="H40" s="78" t="n">
        <v>7539.88</v>
      </c>
      <c r="I40" s="78"/>
      <c r="J40" s="58" t="n">
        <f aca="false">H40/3600</f>
        <v>2.09441111111111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21.3272</v>
      </c>
      <c r="E41" s="78" t="n">
        <v>34.6091</v>
      </c>
      <c r="F41" s="78" t="n">
        <v>39.0839</v>
      </c>
      <c r="G41" s="78" t="n">
        <v>39.1789</v>
      </c>
      <c r="H41" s="78" t="n">
        <v>6798.14</v>
      </c>
      <c r="I41" s="78"/>
      <c r="J41" s="58" t="n">
        <f aca="false">H41/3600</f>
        <v>1.88837222222222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6241.4</v>
      </c>
      <c r="I42" s="81"/>
      <c r="J42" s="65" t="n">
        <f aca="false">H42/3600</f>
        <v>1.73372222222222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9937.31</v>
      </c>
      <c r="I43" s="75"/>
      <c r="J43" s="52" t="n">
        <f aca="false">H43/3600</f>
        <v>2.760363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713.1176</v>
      </c>
      <c r="E44" s="78" t="n">
        <v>37.9176</v>
      </c>
      <c r="F44" s="78" t="n">
        <v>41.8778</v>
      </c>
      <c r="G44" s="78" t="n">
        <v>43.1024</v>
      </c>
      <c r="H44" s="78" t="n">
        <v>8178.07</v>
      </c>
      <c r="I44" s="78"/>
      <c r="J44" s="58" t="n">
        <f aca="false">H44/3600</f>
        <v>2.27168611111111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864.1456</v>
      </c>
      <c r="E45" s="78" t="n">
        <v>35.1447</v>
      </c>
      <c r="F45" s="78" t="n">
        <v>40.2149</v>
      </c>
      <c r="G45" s="78" t="n">
        <v>41.1862</v>
      </c>
      <c r="H45" s="78" t="n">
        <v>7825.05</v>
      </c>
      <c r="I45" s="78"/>
      <c r="J45" s="58" t="n">
        <f aca="false">H45/3600</f>
        <v>2.173625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7024.88</v>
      </c>
      <c r="I46" s="81"/>
      <c r="J46" s="65" t="n">
        <f aca="false">H46/3600</f>
        <v>1.95135555555556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9088.42</v>
      </c>
      <c r="I47" s="75"/>
      <c r="J47" s="52" t="n">
        <f aca="false">H47/3600</f>
        <v>2.52456111111111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108.8296</v>
      </c>
      <c r="E48" s="78" t="n">
        <v>35.0387</v>
      </c>
      <c r="F48" s="78" t="n">
        <v>39.1049</v>
      </c>
      <c r="G48" s="78" t="n">
        <v>40.0564</v>
      </c>
      <c r="H48" s="78" t="n">
        <v>7508.93</v>
      </c>
      <c r="I48" s="78"/>
      <c r="J48" s="58" t="n">
        <f aca="false">H48/3600</f>
        <v>2.08581388888889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474.3336</v>
      </c>
      <c r="E49" s="78" t="n">
        <v>31.8157</v>
      </c>
      <c r="F49" s="78" t="n">
        <v>37.2215</v>
      </c>
      <c r="G49" s="78" t="n">
        <v>38.0777</v>
      </c>
      <c r="H49" s="78" t="n">
        <v>6714.83</v>
      </c>
      <c r="I49" s="78"/>
      <c r="J49" s="58" t="n">
        <f aca="false">H49/3600</f>
        <v>1.86523055555556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6948.95</v>
      </c>
      <c r="I50" s="81"/>
      <c r="J50" s="65" t="n">
        <f aca="false">H50/3600</f>
        <v>1.93026388888889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6324.15</v>
      </c>
      <c r="I51" s="75"/>
      <c r="J51" s="52" t="n">
        <f aca="false">H51/3600</f>
        <v>1.75670833333333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042.9112</v>
      </c>
      <c r="E52" s="78" t="n">
        <v>35.989</v>
      </c>
      <c r="F52" s="78" t="n">
        <v>39.3738</v>
      </c>
      <c r="G52" s="78" t="n">
        <v>41.002</v>
      </c>
      <c r="H52" s="78" t="n">
        <v>6179.4</v>
      </c>
      <c r="I52" s="78"/>
      <c r="J52" s="58" t="n">
        <f aca="false">H52/3600</f>
        <v>1.7165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958.7136</v>
      </c>
      <c r="E53" s="78" t="n">
        <v>33.1222</v>
      </c>
      <c r="F53" s="78" t="n">
        <v>37.5124</v>
      </c>
      <c r="G53" s="78" t="n">
        <v>39.2745</v>
      </c>
      <c r="H53" s="78" t="n">
        <v>5483.26</v>
      </c>
      <c r="I53" s="78"/>
      <c r="J53" s="58" t="n">
        <f aca="false">H53/3600</f>
        <v>1.52312777777778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4279.37</v>
      </c>
      <c r="I54" s="81"/>
      <c r="J54" s="65" t="n">
        <f aca="false">H54/3600</f>
        <v>1.18871388888889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2447.01</v>
      </c>
      <c r="I55" s="75"/>
      <c r="J55" s="52" t="n">
        <f aca="false">H55/3600</f>
        <v>0.679725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761.5</v>
      </c>
      <c r="E56" s="78" t="n">
        <v>37.1297</v>
      </c>
      <c r="F56" s="78" t="n">
        <v>41.673</v>
      </c>
      <c r="G56" s="78" t="n">
        <v>40.4125</v>
      </c>
      <c r="H56" s="78" t="n">
        <v>1951.29</v>
      </c>
      <c r="I56" s="78"/>
      <c r="J56" s="58" t="n">
        <f aca="false">H56/3600</f>
        <v>0.542025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378.128</v>
      </c>
      <c r="E57" s="78" t="n">
        <v>33.7207</v>
      </c>
      <c r="F57" s="78" t="n">
        <v>39.625</v>
      </c>
      <c r="G57" s="78" t="n">
        <v>38.0907</v>
      </c>
      <c r="H57" s="78" t="n">
        <v>1767.14</v>
      </c>
      <c r="I57" s="78"/>
      <c r="J57" s="58" t="n">
        <f aca="false">H57/3600</f>
        <v>0.490872222222222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733.51</v>
      </c>
      <c r="I58" s="81"/>
      <c r="J58" s="65" t="n">
        <f aca="false">H58/3600</f>
        <v>0.481530555555556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383.4</v>
      </c>
      <c r="I59" s="75"/>
      <c r="J59" s="52" t="n">
        <f aca="false">H59/3600</f>
        <v>0.662055555555556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628.9512</v>
      </c>
      <c r="E60" s="78" t="n">
        <v>35.1527</v>
      </c>
      <c r="F60" s="78" t="n">
        <v>41.1676</v>
      </c>
      <c r="G60" s="78" t="n">
        <v>42.2374</v>
      </c>
      <c r="H60" s="78" t="n">
        <v>2258.15</v>
      </c>
      <c r="I60" s="78"/>
      <c r="J60" s="58" t="n">
        <f aca="false">H60/3600</f>
        <v>0.627263888888889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284.6856</v>
      </c>
      <c r="E61" s="78" t="n">
        <v>32.259</v>
      </c>
      <c r="F61" s="78" t="n">
        <v>39.6008</v>
      </c>
      <c r="G61" s="78" t="n">
        <v>40.6183</v>
      </c>
      <c r="H61" s="78" t="n">
        <v>2014.24</v>
      </c>
      <c r="I61" s="78"/>
      <c r="J61" s="58" t="n">
        <f aca="false">H61/3600</f>
        <v>0.559511111111111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690.04</v>
      </c>
      <c r="I62" s="81"/>
      <c r="J62" s="65" t="n">
        <f aca="false">H62/3600</f>
        <v>0.469455555555556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2141.1</v>
      </c>
      <c r="I63" s="75"/>
      <c r="J63" s="52" t="n">
        <f aca="false">H63/3600</f>
        <v>0.59475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762.0952</v>
      </c>
      <c r="E64" s="78" t="n">
        <v>35.0711</v>
      </c>
      <c r="F64" s="78" t="n">
        <v>38.9036</v>
      </c>
      <c r="G64" s="78" t="n">
        <v>39.6876</v>
      </c>
      <c r="H64" s="78" t="n">
        <v>1697.41</v>
      </c>
      <c r="I64" s="78"/>
      <c r="J64" s="58" t="n">
        <f aca="false">H64/3600</f>
        <v>0.471502777777778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56.1352</v>
      </c>
      <c r="E65" s="78" t="n">
        <v>31.7978</v>
      </c>
      <c r="F65" s="78" t="n">
        <v>36.9063</v>
      </c>
      <c r="G65" s="78" t="n">
        <v>37.5986</v>
      </c>
      <c r="H65" s="78" t="n">
        <v>1581.14</v>
      </c>
      <c r="I65" s="78"/>
      <c r="J65" s="58" t="n">
        <f aca="false">H65/3600</f>
        <v>0.439205555555556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396.79</v>
      </c>
      <c r="I66" s="81"/>
      <c r="J66" s="65" t="n">
        <f aca="false">H66/3600</f>
        <v>0.387997222222222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798.19</v>
      </c>
      <c r="I67" s="75"/>
      <c r="J67" s="52" t="n">
        <f aca="false">H67/3600</f>
        <v>0.499497222222222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595.948</v>
      </c>
      <c r="E68" s="78" t="n">
        <v>35.9125</v>
      </c>
      <c r="F68" s="78" t="n">
        <v>39.0937</v>
      </c>
      <c r="G68" s="78" t="n">
        <v>40.3355</v>
      </c>
      <c r="H68" s="78" t="n">
        <v>1333.51</v>
      </c>
      <c r="I68" s="78"/>
      <c r="J68" s="58" t="n">
        <f aca="false">H68/3600</f>
        <v>0.370419444444444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290.5512</v>
      </c>
      <c r="E69" s="78" t="n">
        <v>32.4703</v>
      </c>
      <c r="F69" s="78" t="n">
        <v>37.1264</v>
      </c>
      <c r="G69" s="78" t="n">
        <v>38.3571</v>
      </c>
      <c r="H69" s="78" t="n">
        <v>1135.1</v>
      </c>
      <c r="I69" s="78"/>
      <c r="J69" s="58" t="n">
        <f aca="false">H69/3600</f>
        <v>0.315305555555556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1103.74</v>
      </c>
      <c r="I70" s="81"/>
      <c r="J70" s="65" t="n">
        <f aca="false">H70/3600</f>
        <v>0.306594444444444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/>
      <c r="J71" s="91" t="n">
        <f aca="false">H71/3600</f>
        <v>0</v>
      </c>
      <c r="K71" s="92"/>
      <c r="L71" s="88"/>
      <c r="M71" s="89"/>
      <c r="N71" s="89"/>
      <c r="O71" s="89"/>
      <c r="P71" s="89"/>
      <c r="Q71" s="89"/>
      <c r="R71" s="91" t="n">
        <f aca="false">P71/3600</f>
        <v>0</v>
      </c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/>
      <c r="J72" s="100" t="n">
        <f aca="false">H72/3600</f>
        <v>0</v>
      </c>
      <c r="K72" s="92"/>
      <c r="L72" s="97"/>
      <c r="M72" s="98"/>
      <c r="N72" s="98"/>
      <c r="O72" s="98"/>
      <c r="P72" s="98"/>
      <c r="Q72" s="98"/>
      <c r="R72" s="100" t="n">
        <f aca="false">P72/3600</f>
        <v>0</v>
      </c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/>
      <c r="J73" s="100" t="n">
        <f aca="false">H73/3600</f>
        <v>0</v>
      </c>
      <c r="K73" s="92"/>
      <c r="L73" s="97"/>
      <c r="M73" s="98"/>
      <c r="N73" s="98"/>
      <c r="O73" s="98"/>
      <c r="P73" s="98"/>
      <c r="Q73" s="98"/>
      <c r="R73" s="100" t="n">
        <f aca="false">P73/3600</f>
        <v>0</v>
      </c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/>
      <c r="J74" s="107" t="n">
        <f aca="false">H74/3600</f>
        <v>0</v>
      </c>
      <c r="K74" s="92"/>
      <c r="L74" s="104"/>
      <c r="M74" s="105"/>
      <c r="N74" s="105"/>
      <c r="O74" s="105"/>
      <c r="P74" s="105"/>
      <c r="Q74" s="105"/>
      <c r="R74" s="107" t="n">
        <f aca="false">P74/3600</f>
        <v>0</v>
      </c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/>
      <c r="J75" s="91" t="n">
        <f aca="false">H75/3600</f>
        <v>0</v>
      </c>
      <c r="K75" s="92"/>
      <c r="L75" s="88"/>
      <c r="M75" s="89"/>
      <c r="N75" s="89"/>
      <c r="O75" s="89"/>
      <c r="P75" s="89"/>
      <c r="Q75" s="89"/>
      <c r="R75" s="91" t="n">
        <f aca="false">P75/3600</f>
        <v>0</v>
      </c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/>
      <c r="J76" s="100" t="n">
        <f aca="false">H76/3600</f>
        <v>0</v>
      </c>
      <c r="K76" s="92"/>
      <c r="L76" s="97"/>
      <c r="M76" s="98"/>
      <c r="N76" s="98"/>
      <c r="O76" s="98"/>
      <c r="P76" s="98"/>
      <c r="Q76" s="98"/>
      <c r="R76" s="100" t="n">
        <f aca="false">P76/3600</f>
        <v>0</v>
      </c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/>
      <c r="J77" s="100" t="n">
        <f aca="false">H77/3600</f>
        <v>0</v>
      </c>
      <c r="K77" s="92"/>
      <c r="L77" s="97"/>
      <c r="M77" s="98"/>
      <c r="N77" s="98"/>
      <c r="O77" s="98"/>
      <c r="P77" s="98"/>
      <c r="Q77" s="98"/>
      <c r="R77" s="100" t="n">
        <f aca="false">P77/3600</f>
        <v>0</v>
      </c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 t="n">
        <v>0</v>
      </c>
      <c r="E78" s="105" t="n">
        <v>0</v>
      </c>
      <c r="F78" s="105" t="n">
        <v>0</v>
      </c>
      <c r="G78" s="105" t="n">
        <v>0</v>
      </c>
      <c r="H78" s="105" t="n">
        <v>0</v>
      </c>
      <c r="I78" s="105"/>
      <c r="J78" s="107" t="n">
        <f aca="false">H78/3600</f>
        <v>0</v>
      </c>
      <c r="K78" s="92"/>
      <c r="L78" s="104"/>
      <c r="M78" s="105"/>
      <c r="N78" s="105"/>
      <c r="O78" s="105"/>
      <c r="P78" s="105"/>
      <c r="Q78" s="105"/>
      <c r="R78" s="107" t="n">
        <f aca="false">P78/3600</f>
        <v>0</v>
      </c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/>
      <c r="J79" s="91" t="n">
        <f aca="false">H79/3600</f>
        <v>0</v>
      </c>
      <c r="K79" s="92"/>
      <c r="L79" s="88"/>
      <c r="M79" s="89"/>
      <c r="N79" s="89"/>
      <c r="O79" s="89"/>
      <c r="P79" s="89"/>
      <c r="Q79" s="89"/>
      <c r="R79" s="91" t="n">
        <f aca="false">P79/3600</f>
        <v>0</v>
      </c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 t="n">
        <v>0</v>
      </c>
      <c r="E80" s="98" t="n">
        <v>0</v>
      </c>
      <c r="F80" s="98" t="n">
        <v>0</v>
      </c>
      <c r="G80" s="98" t="n">
        <v>0</v>
      </c>
      <c r="H80" s="98" t="n">
        <v>0</v>
      </c>
      <c r="I80" s="98"/>
      <c r="J80" s="100" t="n">
        <f aca="false">H80/3600</f>
        <v>0</v>
      </c>
      <c r="K80" s="92"/>
      <c r="L80" s="97"/>
      <c r="M80" s="98"/>
      <c r="N80" s="98"/>
      <c r="O80" s="98"/>
      <c r="P80" s="98"/>
      <c r="Q80" s="98"/>
      <c r="R80" s="100" t="n">
        <f aca="false">P80/3600</f>
        <v>0</v>
      </c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/>
      <c r="J81" s="100" t="n">
        <f aca="false">H81/3600</f>
        <v>0</v>
      </c>
      <c r="K81" s="92"/>
      <c r="L81" s="97"/>
      <c r="M81" s="98"/>
      <c r="N81" s="98"/>
      <c r="O81" s="98"/>
      <c r="P81" s="98"/>
      <c r="Q81" s="98"/>
      <c r="R81" s="100" t="n">
        <f aca="false">P81/3600</f>
        <v>0</v>
      </c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 t="n">
        <v>0</v>
      </c>
      <c r="E82" s="105" t="n">
        <v>0</v>
      </c>
      <c r="F82" s="105" t="n">
        <v>0</v>
      </c>
      <c r="G82" s="105" t="n">
        <v>0</v>
      </c>
      <c r="H82" s="105" t="n">
        <v>0</v>
      </c>
      <c r="I82" s="105"/>
      <c r="J82" s="107" t="n">
        <f aca="false">H82/3600</f>
        <v>0</v>
      </c>
      <c r="K82" s="92"/>
      <c r="L82" s="104"/>
      <c r="M82" s="105"/>
      <c r="N82" s="105"/>
      <c r="O82" s="105"/>
      <c r="P82" s="105"/>
      <c r="Q82" s="105"/>
      <c r="R82" s="107" t="n">
        <f aca="false">P82/3600</f>
        <v>0</v>
      </c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7996.9</v>
      </c>
      <c r="I83" s="75"/>
      <c r="J83" s="52" t="n">
        <f aca="false">H83/3600</f>
        <v>2.22136111111111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771.9216</v>
      </c>
      <c r="E84" s="78" t="n">
        <v>37.5942</v>
      </c>
      <c r="F84" s="78" t="n">
        <v>40.711</v>
      </c>
      <c r="G84" s="78" t="n">
        <v>40.9799</v>
      </c>
      <c r="H84" s="78" t="n">
        <v>7811.51</v>
      </c>
      <c r="I84" s="78"/>
      <c r="J84" s="58" t="n">
        <f aca="false">H84/3600</f>
        <v>2.16986388888889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892.9152</v>
      </c>
      <c r="E85" s="78" t="n">
        <v>34.56</v>
      </c>
      <c r="F85" s="78" t="n">
        <v>38.5337</v>
      </c>
      <c r="G85" s="78" t="n">
        <v>38.6122</v>
      </c>
      <c r="H85" s="78" t="n">
        <v>6482.24</v>
      </c>
      <c r="I85" s="78"/>
      <c r="J85" s="58" t="n">
        <f aca="false">H85/3600</f>
        <v>1.80062222222222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898.43</v>
      </c>
      <c r="I86" s="81"/>
      <c r="J86" s="65" t="n">
        <f aca="false">H86/3600</f>
        <v>1.63845277777778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7156.33</v>
      </c>
      <c r="I87" s="75"/>
      <c r="J87" s="52" t="n">
        <f aca="false">H87/3600</f>
        <v>4.76564722222222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825.1379</v>
      </c>
      <c r="E88" s="78" t="n">
        <v>38.5087</v>
      </c>
      <c r="F88" s="78" t="n">
        <v>43.2584</v>
      </c>
      <c r="G88" s="78" t="n">
        <v>43.3017</v>
      </c>
      <c r="H88" s="78" t="n">
        <v>14824.45</v>
      </c>
      <c r="I88" s="78"/>
      <c r="J88" s="58" t="n">
        <f aca="false">H88/3600</f>
        <v>4.11790277777778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96.188</v>
      </c>
      <c r="E89" s="78" t="n">
        <v>34.8176</v>
      </c>
      <c r="F89" s="78" t="n">
        <v>41.1137</v>
      </c>
      <c r="G89" s="78" t="n">
        <v>40.898</v>
      </c>
      <c r="H89" s="78" t="n">
        <v>12943.33</v>
      </c>
      <c r="I89" s="78"/>
      <c r="J89" s="58" t="n">
        <f aca="false">H89/3600</f>
        <v>3.59536944444444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2542.32</v>
      </c>
      <c r="I90" s="81"/>
      <c r="J90" s="65" t="n">
        <f aca="false">H90/3600</f>
        <v>3.48397777777778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6646.54</v>
      </c>
      <c r="I91" s="75"/>
      <c r="J91" s="52" t="n">
        <f aca="false">H91/3600</f>
        <v>1.84626111111111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1128.9712</v>
      </c>
      <c r="E92" s="78" t="n">
        <v>43.8493</v>
      </c>
      <c r="F92" s="78" t="n">
        <v>41.73</v>
      </c>
      <c r="G92" s="78" t="n">
        <v>42.0234</v>
      </c>
      <c r="H92" s="78" t="n">
        <v>6469.23</v>
      </c>
      <c r="I92" s="78"/>
      <c r="J92" s="58" t="n">
        <f aca="false">H92/3600</f>
        <v>1.79700833333333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852.3856</v>
      </c>
      <c r="E93" s="78" t="n">
        <v>39.1721</v>
      </c>
      <c r="F93" s="78" t="n">
        <v>39.5754</v>
      </c>
      <c r="G93" s="78" t="n">
        <v>40.0483</v>
      </c>
      <c r="H93" s="78" t="n">
        <v>6935.63</v>
      </c>
      <c r="I93" s="78"/>
      <c r="J93" s="58" t="n">
        <f aca="false">H93/3600</f>
        <v>1.92656388888889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6235.68</v>
      </c>
      <c r="I94" s="81"/>
      <c r="J94" s="65" t="n">
        <f aca="false">H94/3600</f>
        <v>1.73213333333333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11232.74</v>
      </c>
      <c r="I95" s="75"/>
      <c r="J95" s="52" t="n">
        <f aca="false">H95/3600</f>
        <v>3.12020555555556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528.1085</v>
      </c>
      <c r="E96" s="78" t="n">
        <v>46.6767</v>
      </c>
      <c r="F96" s="78" t="n">
        <v>50.6133</v>
      </c>
      <c r="G96" s="78" t="n">
        <v>51.7855</v>
      </c>
      <c r="H96" s="78" t="n">
        <v>10718.9</v>
      </c>
      <c r="I96" s="78"/>
      <c r="J96" s="58" t="n">
        <f aca="false">H96/3600</f>
        <v>2.97747222222222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36.64</v>
      </c>
      <c r="E97" s="78" t="n">
        <v>43.1259</v>
      </c>
      <c r="F97" s="78" t="n">
        <v>48.2747</v>
      </c>
      <c r="G97" s="78" t="n">
        <v>49.4877</v>
      </c>
      <c r="H97" s="78" t="n">
        <v>10316.44</v>
      </c>
      <c r="I97" s="78"/>
      <c r="J97" s="58" t="n">
        <f aca="false">H97/3600</f>
        <v>2.86567777777778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10956.49</v>
      </c>
      <c r="I98" s="81"/>
      <c r="J98" s="65" t="n">
        <f aca="false">H98/3600</f>
        <v>3.04346944444444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87.4360056413715</v>
      </c>
      <c r="J106" s="86" t="n">
        <f aca="false">GEOMEAN(J3:J98)</f>
        <v>0</v>
      </c>
      <c r="Q106" s="86" t="n">
        <f aca="false">GEOMEAN(Q3:Q98)</f>
        <v>87.2146528780905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746840261449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965588888888889</v>
      </c>
      <c r="J108" s="86" t="n">
        <f aca="false">SUM(J3:J98)</f>
        <v>822.705033333333</v>
      </c>
      <c r="Q108" s="86" t="n">
        <f aca="false">SUM(Q3:Q98)/3600</f>
        <v>0.963894555555556</v>
      </c>
      <c r="R108" s="86" t="n">
        <f aca="false">SUM(R3:R98)</f>
        <v>723.57429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38)</f>
        <v>87.4360056413715</v>
      </c>
      <c r="J113" s="86" t="n">
        <f aca="false">GEOMEAN(J3:J38)</f>
        <v>18.5219355425691</v>
      </c>
      <c r="Q113" s="86" t="n">
        <f aca="false">GEOMEAN(Q3:Q38)</f>
        <v>87.2146528780905</v>
      </c>
      <c r="R113" s="86" t="n">
        <f aca="false">GEOMEAN(R3:R38)</f>
        <v>18.1818038365645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7468402614491</v>
      </c>
      <c r="R114" s="87" t="n">
        <f aca="false">R113/J113</f>
        <v>0.9816362763371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163.3952</v>
      </c>
      <c r="E19" s="75" t="n">
        <v>41.9268</v>
      </c>
      <c r="F19" s="75" t="n">
        <v>43.5394</v>
      </c>
      <c r="G19" s="75" t="n">
        <v>45.0354</v>
      </c>
      <c r="H19" s="75" t="n">
        <v>29470.64</v>
      </c>
      <c r="I19" s="75"/>
      <c r="J19" s="52" t="n">
        <f aca="false">H19/3600</f>
        <v>8.18628888888889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2415.1672</v>
      </c>
      <c r="E20" s="78" t="n">
        <v>39.8934</v>
      </c>
      <c r="F20" s="78" t="n">
        <v>41.8871</v>
      </c>
      <c r="G20" s="78" t="n">
        <v>42.9998</v>
      </c>
      <c r="H20" s="78" t="n">
        <v>24526.6</v>
      </c>
      <c r="I20" s="78"/>
      <c r="J20" s="58" t="n">
        <f aca="false">H20/3600</f>
        <v>6.81294444444444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161.128</v>
      </c>
      <c r="E21" s="78" t="n">
        <v>37.3103</v>
      </c>
      <c r="F21" s="78" t="n">
        <v>40.6275</v>
      </c>
      <c r="G21" s="78" t="n">
        <v>41.7078</v>
      </c>
      <c r="H21" s="78" t="n">
        <v>22542.72</v>
      </c>
      <c r="I21" s="78"/>
      <c r="J21" s="58" t="n">
        <f aca="false">H21/3600</f>
        <v>6.26186666666667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21824.56</v>
      </c>
      <c r="I22" s="81"/>
      <c r="J22" s="65" t="n">
        <f aca="false">H22/3600</f>
        <v>6.06237777777778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7852.5456</v>
      </c>
      <c r="E23" s="75" t="n">
        <v>40.0377</v>
      </c>
      <c r="F23" s="75" t="n">
        <v>42.1381</v>
      </c>
      <c r="G23" s="75" t="n">
        <v>43.2764</v>
      </c>
      <c r="H23" s="75" t="n">
        <v>25792.17</v>
      </c>
      <c r="I23" s="75"/>
      <c r="J23" s="52" t="n">
        <f aca="false">H23/3600</f>
        <v>7.16449166666667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158.6248</v>
      </c>
      <c r="E24" s="78" t="n">
        <v>37.1144</v>
      </c>
      <c r="F24" s="78" t="n">
        <v>39.9768</v>
      </c>
      <c r="G24" s="78" t="n">
        <v>40.9603</v>
      </c>
      <c r="H24" s="78" t="n">
        <v>23146.62</v>
      </c>
      <c r="I24" s="78"/>
      <c r="J24" s="58" t="n">
        <f aca="false">H24/3600</f>
        <v>6.42961666666667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36.5312</v>
      </c>
      <c r="E25" s="78" t="n">
        <v>34.3005</v>
      </c>
      <c r="F25" s="78" t="n">
        <v>38.3399</v>
      </c>
      <c r="G25" s="78" t="n">
        <v>39.5584</v>
      </c>
      <c r="H25" s="78" t="n">
        <v>20423.6</v>
      </c>
      <c r="I25" s="78"/>
      <c r="J25" s="58" t="n">
        <f aca="false">H25/3600</f>
        <v>5.67322222222222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21540.39</v>
      </c>
      <c r="I26" s="81"/>
      <c r="J26" s="65" t="n">
        <f aca="false">H26/3600</f>
        <v>5.98344166666667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19564.048</v>
      </c>
      <c r="E27" s="75" t="n">
        <v>38.7914</v>
      </c>
      <c r="F27" s="75" t="n">
        <v>40.1733</v>
      </c>
      <c r="G27" s="75" t="n">
        <v>43.503</v>
      </c>
      <c r="H27" s="75" t="n">
        <v>56367.27</v>
      </c>
      <c r="I27" s="75"/>
      <c r="J27" s="52" t="n">
        <f aca="false">H27/3600</f>
        <v>15.657575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5740.2088</v>
      </c>
      <c r="E28" s="78" t="n">
        <v>36.8473</v>
      </c>
      <c r="F28" s="78" t="n">
        <v>38.975</v>
      </c>
      <c r="G28" s="78" t="n">
        <v>41.4866</v>
      </c>
      <c r="H28" s="78" t="n">
        <v>46062.91</v>
      </c>
      <c r="I28" s="78"/>
      <c r="J28" s="58" t="n">
        <f aca="false">H28/3600</f>
        <v>12.7952527777778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01.7168</v>
      </c>
      <c r="E29" s="78" t="n">
        <v>34.7084</v>
      </c>
      <c r="F29" s="78" t="n">
        <v>38.0544</v>
      </c>
      <c r="G29" s="78" t="n">
        <v>39.9101</v>
      </c>
      <c r="H29" s="78" t="n">
        <v>42705.75</v>
      </c>
      <c r="I29" s="78"/>
      <c r="J29" s="58" t="n">
        <f aca="false">H29/3600</f>
        <v>11.8627083333333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8081.25</v>
      </c>
      <c r="I30" s="81"/>
      <c r="J30" s="65" t="n">
        <f aca="false">H30/3600</f>
        <v>10.578125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19451.2048</v>
      </c>
      <c r="E31" s="75" t="n">
        <v>39.5472</v>
      </c>
      <c r="F31" s="75" t="n">
        <v>43.9224</v>
      </c>
      <c r="G31" s="75" t="n">
        <v>45.2648</v>
      </c>
      <c r="H31" s="75" t="n">
        <v>71542.93</v>
      </c>
      <c r="I31" s="75"/>
      <c r="J31" s="52" t="n">
        <f aca="false">H31/3600</f>
        <v>19.8730361111111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6712.0232</v>
      </c>
      <c r="E32" s="78" t="n">
        <v>37.664</v>
      </c>
      <c r="F32" s="78" t="n">
        <v>42.5405</v>
      </c>
      <c r="G32" s="78" t="n">
        <v>43.1228</v>
      </c>
      <c r="H32" s="78" t="n">
        <v>60299.41</v>
      </c>
      <c r="I32" s="78"/>
      <c r="J32" s="58" t="n">
        <f aca="false">H32/3600</f>
        <v>16.7498361111111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122.6704</v>
      </c>
      <c r="E33" s="78" t="n">
        <v>35.7102</v>
      </c>
      <c r="F33" s="78" t="n">
        <v>41.2705</v>
      </c>
      <c r="G33" s="78" t="n">
        <v>41.2621</v>
      </c>
      <c r="H33" s="78" t="n">
        <v>55242.28</v>
      </c>
      <c r="I33" s="78"/>
      <c r="J33" s="58" t="n">
        <f aca="false">H33/3600</f>
        <v>15.3450777777778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4783.55</v>
      </c>
      <c r="I34" s="81"/>
      <c r="J34" s="65" t="n">
        <f aca="false">H34/3600</f>
        <v>12.439875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52008.8104</v>
      </c>
      <c r="E35" s="75" t="n">
        <v>38.32</v>
      </c>
      <c r="F35" s="75" t="n">
        <v>42.134</v>
      </c>
      <c r="G35" s="75" t="n">
        <v>44.2929</v>
      </c>
      <c r="H35" s="75" t="n">
        <v>81368.71</v>
      </c>
      <c r="I35" s="75"/>
      <c r="J35" s="52" t="n">
        <f aca="false">H35/3600</f>
        <v>22.6024194444444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7282.2024</v>
      </c>
      <c r="E36" s="78" t="n">
        <v>35.5046</v>
      </c>
      <c r="F36" s="78" t="n">
        <v>40.7181</v>
      </c>
      <c r="G36" s="78" t="n">
        <v>43.097</v>
      </c>
      <c r="H36" s="78" t="n">
        <v>53885.2</v>
      </c>
      <c r="I36" s="78"/>
      <c r="J36" s="58" t="n">
        <f aca="false">H36/3600</f>
        <v>14.9681111111111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1938.3496</v>
      </c>
      <c r="E37" s="78" t="n">
        <v>33.743</v>
      </c>
      <c r="F37" s="78" t="n">
        <v>39.4402</v>
      </c>
      <c r="G37" s="78" t="n">
        <v>42.0515</v>
      </c>
      <c r="H37" s="78" t="n">
        <v>47511.17</v>
      </c>
      <c r="I37" s="78"/>
      <c r="J37" s="58" t="n">
        <f aca="false">H37/3600</f>
        <v>13.1975472222222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4884.08</v>
      </c>
      <c r="I38" s="81"/>
      <c r="J38" s="65" t="n">
        <f aca="false">H38/3600</f>
        <v>12.4678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639.684</v>
      </c>
      <c r="E39" s="75" t="n">
        <v>40.4428</v>
      </c>
      <c r="F39" s="75" t="n">
        <v>42.9421</v>
      </c>
      <c r="G39" s="75" t="n">
        <v>43.577</v>
      </c>
      <c r="H39" s="75" t="n">
        <v>10970.58</v>
      </c>
      <c r="I39" s="75"/>
      <c r="J39" s="52" t="n">
        <f aca="false">H39/3600</f>
        <v>3.04738333333333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725.3672</v>
      </c>
      <c r="E40" s="78" t="n">
        <v>37.2285</v>
      </c>
      <c r="F40" s="78" t="n">
        <v>40.3923</v>
      </c>
      <c r="G40" s="78" t="n">
        <v>40.7631</v>
      </c>
      <c r="H40" s="78" t="n">
        <v>9766.72</v>
      </c>
      <c r="I40" s="78"/>
      <c r="J40" s="58" t="n">
        <f aca="false">H40/3600</f>
        <v>2.71297777777778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29.6048</v>
      </c>
      <c r="E41" s="78" t="n">
        <v>34.3803</v>
      </c>
      <c r="F41" s="78" t="n">
        <v>38.3565</v>
      </c>
      <c r="G41" s="78" t="n">
        <v>38.5804</v>
      </c>
      <c r="H41" s="78" t="n">
        <v>8823.55</v>
      </c>
      <c r="I41" s="78"/>
      <c r="J41" s="58" t="n">
        <f aca="false">H41/3600</f>
        <v>2.45098611111111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8016.21</v>
      </c>
      <c r="I42" s="81"/>
      <c r="J42" s="65" t="n">
        <f aca="false">H42/3600</f>
        <v>2.226725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131.2056</v>
      </c>
      <c r="E43" s="75" t="n">
        <v>40.308</v>
      </c>
      <c r="F43" s="75" t="n">
        <v>43.3234</v>
      </c>
      <c r="G43" s="75" t="n">
        <v>44.7776</v>
      </c>
      <c r="H43" s="75" t="n">
        <v>13805.3</v>
      </c>
      <c r="I43" s="75"/>
      <c r="J43" s="52" t="n">
        <f aca="false">H43/3600</f>
        <v>3.83480555555556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860.5912</v>
      </c>
      <c r="E44" s="78" t="n">
        <v>37.4561</v>
      </c>
      <c r="F44" s="78" t="n">
        <v>41.1927</v>
      </c>
      <c r="G44" s="78" t="n">
        <v>42.3593</v>
      </c>
      <c r="H44" s="78" t="n">
        <v>12188.39</v>
      </c>
      <c r="I44" s="78"/>
      <c r="J44" s="58" t="n">
        <f aca="false">H44/3600</f>
        <v>3.38566388888889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06.3728</v>
      </c>
      <c r="E45" s="78" t="n">
        <v>34.5101</v>
      </c>
      <c r="F45" s="78" t="n">
        <v>39.4442</v>
      </c>
      <c r="G45" s="78" t="n">
        <v>40.4176</v>
      </c>
      <c r="H45" s="78" t="n">
        <v>10236.99</v>
      </c>
      <c r="I45" s="78"/>
      <c r="J45" s="58" t="n">
        <f aca="false">H45/3600</f>
        <v>2.84360833333333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10344.82</v>
      </c>
      <c r="I46" s="81"/>
      <c r="J46" s="65" t="n">
        <f aca="false">H46/3600</f>
        <v>2.87356111111111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7957.7152</v>
      </c>
      <c r="E47" s="75" t="n">
        <v>38.4957</v>
      </c>
      <c r="F47" s="75" t="n">
        <v>41.1832</v>
      </c>
      <c r="G47" s="75" t="n">
        <v>42.1446</v>
      </c>
      <c r="H47" s="75" t="n">
        <v>12363.7</v>
      </c>
      <c r="I47" s="75"/>
      <c r="J47" s="52" t="n">
        <f aca="false">H47/3600</f>
        <v>3.43436111111111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410.044</v>
      </c>
      <c r="E48" s="78" t="n">
        <v>34.6548</v>
      </c>
      <c r="F48" s="78" t="n">
        <v>38.4325</v>
      </c>
      <c r="G48" s="78" t="n">
        <v>39.2827</v>
      </c>
      <c r="H48" s="78" t="n">
        <v>10883.03</v>
      </c>
      <c r="I48" s="78"/>
      <c r="J48" s="58" t="n">
        <f aca="false">H48/3600</f>
        <v>3.02306388888889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489.08</v>
      </c>
      <c r="E49" s="78" t="n">
        <v>31.1669</v>
      </c>
      <c r="F49" s="78" t="n">
        <v>36.4802</v>
      </c>
      <c r="G49" s="78" t="n">
        <v>37.2829</v>
      </c>
      <c r="H49" s="78" t="n">
        <v>9363.28</v>
      </c>
      <c r="I49" s="78"/>
      <c r="J49" s="58" t="n">
        <f aca="false">H49/3600</f>
        <v>2.60091111111111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9070.43</v>
      </c>
      <c r="I50" s="81"/>
      <c r="J50" s="65" t="n">
        <f aca="false">H50/3600</f>
        <v>2.51956388888889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5759.9536</v>
      </c>
      <c r="E51" s="75" t="n">
        <v>40.0781</v>
      </c>
      <c r="F51" s="75" t="n">
        <v>41.6491</v>
      </c>
      <c r="G51" s="75" t="n">
        <v>43.0071</v>
      </c>
      <c r="H51" s="75" t="n">
        <v>8873.81</v>
      </c>
      <c r="I51" s="75"/>
      <c r="J51" s="52" t="n">
        <f aca="false">H51/3600</f>
        <v>2.46494722222222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281.8176</v>
      </c>
      <c r="E52" s="78" t="n">
        <v>36.3481</v>
      </c>
      <c r="F52" s="78" t="n">
        <v>38.9833</v>
      </c>
      <c r="G52" s="78" t="n">
        <v>40.6025</v>
      </c>
      <c r="H52" s="78" t="n">
        <v>8309.38</v>
      </c>
      <c r="I52" s="78"/>
      <c r="J52" s="58" t="n">
        <f aca="false">H52/3600</f>
        <v>2.30816111111111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04.2232</v>
      </c>
      <c r="E53" s="78" t="n">
        <v>33.1485</v>
      </c>
      <c r="F53" s="78" t="n">
        <v>37.0537</v>
      </c>
      <c r="G53" s="78" t="n">
        <v>38.8183</v>
      </c>
      <c r="H53" s="78" t="n">
        <v>6903.63</v>
      </c>
      <c r="I53" s="78"/>
      <c r="J53" s="58" t="n">
        <f aca="false">H53/3600</f>
        <v>1.917675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6612.53</v>
      </c>
      <c r="I54" s="81"/>
      <c r="J54" s="65" t="n">
        <f aca="false">H54/3600</f>
        <v>1.83681388888889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44.6824</v>
      </c>
      <c r="E55" s="75" t="n">
        <v>41.1236</v>
      </c>
      <c r="F55" s="75" t="n">
        <v>43.821</v>
      </c>
      <c r="G55" s="75" t="n">
        <v>43.2064</v>
      </c>
      <c r="H55" s="75" t="n">
        <v>2973.22</v>
      </c>
      <c r="I55" s="75"/>
      <c r="J55" s="52" t="n">
        <f aca="false">H55/3600</f>
        <v>0.825894444444444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867.8696</v>
      </c>
      <c r="E56" s="78" t="n">
        <v>37.1766</v>
      </c>
      <c r="F56" s="78" t="n">
        <v>41.0163</v>
      </c>
      <c r="G56" s="78" t="n">
        <v>39.9746</v>
      </c>
      <c r="H56" s="78" t="n">
        <v>2890.76</v>
      </c>
      <c r="I56" s="78"/>
      <c r="J56" s="58" t="n">
        <f aca="false">H56/3600</f>
        <v>0.802988888888889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24.3672</v>
      </c>
      <c r="E57" s="78" t="n">
        <v>33.6734</v>
      </c>
      <c r="F57" s="78" t="n">
        <v>38.9584</v>
      </c>
      <c r="G57" s="78" t="n">
        <v>37.6191</v>
      </c>
      <c r="H57" s="78" t="n">
        <v>2607.38</v>
      </c>
      <c r="I57" s="78"/>
      <c r="J57" s="58" t="n">
        <f aca="false">H57/3600</f>
        <v>0.724272222222222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2183.04</v>
      </c>
      <c r="I58" s="81"/>
      <c r="J58" s="65" t="n">
        <f aca="false">H58/3600</f>
        <v>0.6064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168.052</v>
      </c>
      <c r="E59" s="75" t="n">
        <v>38.4772</v>
      </c>
      <c r="F59" s="75" t="n">
        <v>42.8759</v>
      </c>
      <c r="G59" s="75" t="n">
        <v>43.9779</v>
      </c>
      <c r="H59" s="75" t="n">
        <v>3373.77</v>
      </c>
      <c r="I59" s="75"/>
      <c r="J59" s="52" t="n">
        <f aca="false">H59/3600</f>
        <v>0.937158333333333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755.9752</v>
      </c>
      <c r="E60" s="78" t="n">
        <v>34.7043</v>
      </c>
      <c r="F60" s="78" t="n">
        <v>40.8327</v>
      </c>
      <c r="G60" s="78" t="n">
        <v>41.8933</v>
      </c>
      <c r="H60" s="78" t="n">
        <v>2871.43</v>
      </c>
      <c r="I60" s="78"/>
      <c r="J60" s="58" t="n">
        <f aca="false">H60/3600</f>
        <v>0.797619444444444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297.9928</v>
      </c>
      <c r="E61" s="78" t="n">
        <v>31.5248</v>
      </c>
      <c r="F61" s="78" t="n">
        <v>39.3965</v>
      </c>
      <c r="G61" s="78" t="n">
        <v>40.2659</v>
      </c>
      <c r="H61" s="78" t="n">
        <v>2524.71</v>
      </c>
      <c r="I61" s="78"/>
      <c r="J61" s="58" t="n">
        <f aca="false">H61/3600</f>
        <v>0.701308333333333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289.34</v>
      </c>
      <c r="I62" s="81"/>
      <c r="J62" s="65" t="n">
        <f aca="false">H62/3600</f>
        <v>0.635927777777778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922.6024</v>
      </c>
      <c r="E63" s="75" t="n">
        <v>38.165</v>
      </c>
      <c r="F63" s="75" t="n">
        <v>40.8433</v>
      </c>
      <c r="G63" s="75" t="n">
        <v>41.5997</v>
      </c>
      <c r="H63" s="75" t="n">
        <v>3056.68</v>
      </c>
      <c r="I63" s="75"/>
      <c r="J63" s="52" t="n">
        <f aca="false">H63/3600</f>
        <v>0.849077777777778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20.0544</v>
      </c>
      <c r="E64" s="78" t="n">
        <v>34.3942</v>
      </c>
      <c r="F64" s="78" t="n">
        <v>38.1251</v>
      </c>
      <c r="G64" s="78" t="n">
        <v>38.7138</v>
      </c>
      <c r="H64" s="78" t="n">
        <v>2619.39</v>
      </c>
      <c r="I64" s="78"/>
      <c r="J64" s="58" t="n">
        <f aca="false">H64/3600</f>
        <v>0.727608333333333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52.6512</v>
      </c>
      <c r="E65" s="78" t="n">
        <v>30.9297</v>
      </c>
      <c r="F65" s="78" t="n">
        <v>36.1267</v>
      </c>
      <c r="G65" s="78" t="n">
        <v>36.6911</v>
      </c>
      <c r="H65" s="78" t="n">
        <v>2125.61</v>
      </c>
      <c r="I65" s="78"/>
      <c r="J65" s="58" t="n">
        <f aca="false">H65/3600</f>
        <v>0.590447222222222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876.02</v>
      </c>
      <c r="I66" s="81"/>
      <c r="J66" s="65" t="n">
        <f aca="false">H66/3600</f>
        <v>0.521116666666667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55.168</v>
      </c>
      <c r="E67" s="75" t="n">
        <v>40.106</v>
      </c>
      <c r="F67" s="75" t="n">
        <v>41.4299</v>
      </c>
      <c r="G67" s="75" t="n">
        <v>42.4911</v>
      </c>
      <c r="H67" s="75" t="n">
        <v>2086.71</v>
      </c>
      <c r="I67" s="75"/>
      <c r="J67" s="52" t="n">
        <f aca="false">H67/3600</f>
        <v>0.579641666666667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44.8896</v>
      </c>
      <c r="E68" s="78" t="n">
        <v>35.9669</v>
      </c>
      <c r="F68" s="78" t="n">
        <v>38.5308</v>
      </c>
      <c r="G68" s="78" t="n">
        <v>39.7264</v>
      </c>
      <c r="H68" s="78" t="n">
        <v>1937.15</v>
      </c>
      <c r="I68" s="78"/>
      <c r="J68" s="58" t="n">
        <f aca="false">H68/3600</f>
        <v>0.538097222222222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2.9328</v>
      </c>
      <c r="E69" s="78" t="n">
        <v>32.3204</v>
      </c>
      <c r="F69" s="78" t="n">
        <v>36.4976</v>
      </c>
      <c r="G69" s="78" t="n">
        <v>37.6492</v>
      </c>
      <c r="H69" s="78" t="n">
        <v>1657.09</v>
      </c>
      <c r="I69" s="78"/>
      <c r="J69" s="58" t="n">
        <f aca="false">H69/3600</f>
        <v>0.460302777777778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468.72</v>
      </c>
      <c r="I70" s="81"/>
      <c r="J70" s="65" t="n">
        <f aca="false">H70/3600</f>
        <v>0.407977777777778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017.2664</v>
      </c>
      <c r="E71" s="75" t="n">
        <v>43.7221</v>
      </c>
      <c r="F71" s="75" t="n">
        <v>47.0919</v>
      </c>
      <c r="G71" s="75" t="n">
        <v>48.0675</v>
      </c>
      <c r="H71" s="75" t="n">
        <v>23475.84</v>
      </c>
      <c r="I71" s="75"/>
      <c r="J71" s="52" t="n">
        <f aca="false">H71/3600</f>
        <v>6.52106666666667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735.0256</v>
      </c>
      <c r="E72" s="78" t="n">
        <v>41.4563</v>
      </c>
      <c r="F72" s="78" t="n">
        <v>45.6882</v>
      </c>
      <c r="G72" s="78" t="n">
        <v>46.3414</v>
      </c>
      <c r="H72" s="78" t="n">
        <v>19135.2</v>
      </c>
      <c r="I72" s="78"/>
      <c r="J72" s="58" t="n">
        <f aca="false">H72/3600</f>
        <v>5.31533333333333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53.9168</v>
      </c>
      <c r="E73" s="78" t="n">
        <v>38.927</v>
      </c>
      <c r="F73" s="78" t="n">
        <v>44.4025</v>
      </c>
      <c r="G73" s="78" t="n">
        <v>44.821</v>
      </c>
      <c r="H73" s="78" t="n">
        <v>18356.5</v>
      </c>
      <c r="I73" s="78"/>
      <c r="J73" s="58" t="n">
        <f aca="false">H73/3600</f>
        <v>5.09902777777778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9309.22</v>
      </c>
      <c r="I74" s="81"/>
      <c r="J74" s="65" t="n">
        <f aca="false">H74/3600</f>
        <v>5.36367222222222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2694.7824</v>
      </c>
      <c r="E75" s="75" t="n">
        <v>43.5881</v>
      </c>
      <c r="F75" s="75" t="n">
        <v>48.6713</v>
      </c>
      <c r="G75" s="75" t="n">
        <v>48.2852</v>
      </c>
      <c r="H75" s="75" t="n">
        <v>21050.87</v>
      </c>
      <c r="I75" s="75"/>
      <c r="J75" s="52" t="n">
        <f aca="false">H75/3600</f>
        <v>5.84746388888889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879.1008</v>
      </c>
      <c r="E76" s="78" t="n">
        <v>41.2775</v>
      </c>
      <c r="F76" s="78" t="n">
        <v>47.1561</v>
      </c>
      <c r="G76" s="78" t="n">
        <v>46.2778</v>
      </c>
      <c r="H76" s="78" t="n">
        <v>19898.61</v>
      </c>
      <c r="I76" s="78"/>
      <c r="J76" s="58" t="n">
        <f aca="false">H76/3600</f>
        <v>5.52739166666667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13.6464</v>
      </c>
      <c r="E77" s="78" t="n">
        <v>38.7133</v>
      </c>
      <c r="F77" s="78" t="n">
        <v>45.9895</v>
      </c>
      <c r="G77" s="78" t="n">
        <v>44.4214</v>
      </c>
      <c r="H77" s="78" t="n">
        <v>20653.37</v>
      </c>
      <c r="I77" s="78"/>
      <c r="J77" s="58" t="n">
        <f aca="false">H77/3600</f>
        <v>5.73704722222222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7857.8</v>
      </c>
      <c r="I78" s="81"/>
      <c r="J78" s="65" t="n">
        <f aca="false">H78/3600</f>
        <v>4.9605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306.6536</v>
      </c>
      <c r="E79" s="75" t="n">
        <v>43.4645</v>
      </c>
      <c r="F79" s="75" t="n">
        <v>48.4554</v>
      </c>
      <c r="G79" s="75" t="n">
        <v>48.6851</v>
      </c>
      <c r="H79" s="75" t="n">
        <v>23897.1</v>
      </c>
      <c r="I79" s="75"/>
      <c r="J79" s="52" t="n">
        <f aca="false">H79/3600</f>
        <v>6.63808333333333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727.3712</v>
      </c>
      <c r="E80" s="78" t="n">
        <v>41.0565</v>
      </c>
      <c r="F80" s="78" t="n">
        <v>46.5641</v>
      </c>
      <c r="G80" s="78" t="n">
        <v>46.6867</v>
      </c>
      <c r="H80" s="78" t="n">
        <v>19180.57</v>
      </c>
      <c r="I80" s="78"/>
      <c r="J80" s="58" t="n">
        <f aca="false">H80/3600</f>
        <v>5.32793611111111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20.8152</v>
      </c>
      <c r="E81" s="78" t="n">
        <v>38.5019</v>
      </c>
      <c r="F81" s="78" t="n">
        <v>44.9256</v>
      </c>
      <c r="G81" s="78" t="n">
        <v>44.9233</v>
      </c>
      <c r="H81" s="78" t="n">
        <v>18358.64</v>
      </c>
      <c r="I81" s="78"/>
      <c r="J81" s="58" t="n">
        <f aca="false">H81/3600</f>
        <v>5.09962222222222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8077.51</v>
      </c>
      <c r="I82" s="81"/>
      <c r="J82" s="65" t="n">
        <f aca="false">H82/3600</f>
        <v>5.02153055555556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842.1744</v>
      </c>
      <c r="E83" s="75" t="n">
        <v>40.5615</v>
      </c>
      <c r="F83" s="75" t="n">
        <v>42.7107</v>
      </c>
      <c r="G83" s="75" t="n">
        <v>43.2539</v>
      </c>
      <c r="H83" s="75" t="n">
        <v>11329.54</v>
      </c>
      <c r="I83" s="75"/>
      <c r="J83" s="52" t="n">
        <f aca="false">H83/3600</f>
        <v>3.14709444444445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818.1616</v>
      </c>
      <c r="E84" s="78" t="n">
        <v>37.2406</v>
      </c>
      <c r="F84" s="78" t="n">
        <v>39.9169</v>
      </c>
      <c r="G84" s="78" t="n">
        <v>40.2018</v>
      </c>
      <c r="H84" s="78" t="n">
        <v>9698</v>
      </c>
      <c r="I84" s="78"/>
      <c r="J84" s="58" t="n">
        <f aca="false">H84/3600</f>
        <v>2.69388888888889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882.156</v>
      </c>
      <c r="E85" s="78" t="n">
        <v>34.2627</v>
      </c>
      <c r="F85" s="78" t="n">
        <v>37.7042</v>
      </c>
      <c r="G85" s="78" t="n">
        <v>37.8776</v>
      </c>
      <c r="H85" s="78" t="n">
        <v>9865.77</v>
      </c>
      <c r="I85" s="78"/>
      <c r="J85" s="58" t="n">
        <f aca="false">H85/3600</f>
        <v>2.74049166666667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8031.3</v>
      </c>
      <c r="I86" s="81"/>
      <c r="J86" s="65" t="n">
        <f aca="false">H86/3600</f>
        <v>2.23091666666667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789.9693</v>
      </c>
      <c r="E87" s="75" t="n">
        <v>43.0069</v>
      </c>
      <c r="F87" s="75" t="n">
        <v>45.6312</v>
      </c>
      <c r="G87" s="75" t="n">
        <v>45.9473</v>
      </c>
      <c r="H87" s="75" t="n">
        <v>26429.69</v>
      </c>
      <c r="I87" s="75"/>
      <c r="J87" s="52" t="n">
        <f aca="false">H87/3600</f>
        <v>7.34158055555556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882.2358</v>
      </c>
      <c r="E88" s="78" t="n">
        <v>38.9388</v>
      </c>
      <c r="F88" s="78" t="n">
        <v>42.652</v>
      </c>
      <c r="G88" s="78" t="n">
        <v>42.8913</v>
      </c>
      <c r="H88" s="78" t="n">
        <v>23714.29</v>
      </c>
      <c r="I88" s="78"/>
      <c r="J88" s="58" t="n">
        <f aca="false">H88/3600</f>
        <v>6.58730277777778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73.809</v>
      </c>
      <c r="E89" s="78" t="n">
        <v>35.1645</v>
      </c>
      <c r="F89" s="78" t="n">
        <v>40.4572</v>
      </c>
      <c r="G89" s="78" t="n">
        <v>40.2949</v>
      </c>
      <c r="H89" s="78" t="n">
        <v>20763.42</v>
      </c>
      <c r="I89" s="78"/>
      <c r="J89" s="58" t="n">
        <f aca="false">H89/3600</f>
        <v>5.76761666666667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6559.66</v>
      </c>
      <c r="I90" s="81"/>
      <c r="J90" s="65" t="n">
        <f aca="false">H90/3600</f>
        <v>4.59990555555556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0.0008</v>
      </c>
      <c r="E91" s="75" t="n">
        <v>47.0201</v>
      </c>
      <c r="F91" s="75" t="n">
        <v>44.8511</v>
      </c>
      <c r="G91" s="75" t="n">
        <v>44.901</v>
      </c>
      <c r="H91" s="75" t="n">
        <v>8983.99</v>
      </c>
      <c r="I91" s="75"/>
      <c r="J91" s="52" t="n">
        <f aca="false">H91/3600</f>
        <v>2.49555277777778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56.0856</v>
      </c>
      <c r="E92" s="78" t="n">
        <v>42.7386</v>
      </c>
      <c r="F92" s="78" t="n">
        <v>41.0659</v>
      </c>
      <c r="G92" s="78" t="n">
        <v>41.2232</v>
      </c>
      <c r="H92" s="78" t="n">
        <v>8809.03</v>
      </c>
      <c r="I92" s="78"/>
      <c r="J92" s="58" t="n">
        <f aca="false">H92/3600</f>
        <v>2.44695277777778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90.8592</v>
      </c>
      <c r="E93" s="78" t="n">
        <v>38.0718</v>
      </c>
      <c r="F93" s="78" t="n">
        <v>39.039</v>
      </c>
      <c r="G93" s="78" t="n">
        <v>39.2746</v>
      </c>
      <c r="H93" s="78" t="n">
        <v>8823.93</v>
      </c>
      <c r="I93" s="78"/>
      <c r="J93" s="58" t="n">
        <f aca="false">H93/3600</f>
        <v>2.45109166666667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9962.67</v>
      </c>
      <c r="I94" s="81"/>
      <c r="J94" s="65" t="n">
        <f aca="false">H94/3600</f>
        <v>2.76740833333333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03.5334</v>
      </c>
      <c r="E95" s="75" t="n">
        <v>48.9209</v>
      </c>
      <c r="F95" s="75" t="n">
        <v>52.3689</v>
      </c>
      <c r="G95" s="75" t="n">
        <v>53.4182</v>
      </c>
      <c r="H95" s="75" t="n">
        <v>16728.07</v>
      </c>
      <c r="I95" s="75"/>
      <c r="J95" s="52" t="n">
        <f aca="false">H95/3600</f>
        <v>4.64668611111111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14.2515</v>
      </c>
      <c r="E96" s="78" t="n">
        <v>45.1808</v>
      </c>
      <c r="F96" s="78" t="n">
        <v>49.11</v>
      </c>
      <c r="G96" s="78" t="n">
        <v>50.4096</v>
      </c>
      <c r="H96" s="78" t="n">
        <v>16977.64</v>
      </c>
      <c r="I96" s="78"/>
      <c r="J96" s="58" t="n">
        <f aca="false">H96/3600</f>
        <v>4.71601111111111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45.8576</v>
      </c>
      <c r="E97" s="78" t="n">
        <v>41.4903</v>
      </c>
      <c r="F97" s="78" t="n">
        <v>46.6731</v>
      </c>
      <c r="G97" s="78" t="n">
        <v>48.1051</v>
      </c>
      <c r="H97" s="78" t="n">
        <v>17839.19</v>
      </c>
      <c r="I97" s="78"/>
      <c r="J97" s="58" t="n">
        <f aca="false">H97/3600</f>
        <v>4.95533055555556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6607.12</v>
      </c>
      <c r="I98" s="81"/>
      <c r="J98" s="65" t="n">
        <f aca="false">H98/3600</f>
        <v>4.61308888888889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415.958255555556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273.1984</v>
      </c>
      <c r="E19" s="75" t="n">
        <v>41.9061</v>
      </c>
      <c r="F19" s="75" t="n">
        <v>43.5307</v>
      </c>
      <c r="G19" s="75" t="n">
        <v>45.0215</v>
      </c>
      <c r="H19" s="75" t="n">
        <v>22155</v>
      </c>
      <c r="I19" s="75"/>
      <c r="J19" s="52" t="n">
        <f aca="false">H19/3600</f>
        <v>6.15416666666667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2439.072</v>
      </c>
      <c r="E20" s="78" t="n">
        <v>39.8823</v>
      </c>
      <c r="F20" s="78" t="n">
        <v>41.885</v>
      </c>
      <c r="G20" s="78" t="n">
        <v>42.9887</v>
      </c>
      <c r="H20" s="78" t="n">
        <v>17038.96</v>
      </c>
      <c r="I20" s="78"/>
      <c r="J20" s="58" t="n">
        <f aca="false">H20/3600</f>
        <v>4.73304444444444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171.472</v>
      </c>
      <c r="E21" s="78" t="n">
        <v>37.3089</v>
      </c>
      <c r="F21" s="78" t="n">
        <v>40.6247</v>
      </c>
      <c r="G21" s="78" t="n">
        <v>41.6895</v>
      </c>
      <c r="H21" s="78" t="n">
        <v>15027.62</v>
      </c>
      <c r="I21" s="78"/>
      <c r="J21" s="58" t="n">
        <f aca="false">H21/3600</f>
        <v>4.17433888888889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4352.49</v>
      </c>
      <c r="I22" s="81"/>
      <c r="J22" s="65" t="n">
        <f aca="false">H22/3600</f>
        <v>3.98680277777778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236.1352</v>
      </c>
      <c r="E23" s="75" t="n">
        <v>39.9856</v>
      </c>
      <c r="F23" s="75" t="n">
        <v>42.1035</v>
      </c>
      <c r="G23" s="75" t="n">
        <v>43.2453</v>
      </c>
      <c r="H23" s="75" t="n">
        <v>20453.75</v>
      </c>
      <c r="I23" s="75"/>
      <c r="J23" s="52" t="n">
        <f aca="false">H23/3600</f>
        <v>5.68159722222222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219.6856</v>
      </c>
      <c r="E24" s="78" t="n">
        <v>37.0921</v>
      </c>
      <c r="F24" s="78" t="n">
        <v>39.966</v>
      </c>
      <c r="G24" s="78" t="n">
        <v>40.9453</v>
      </c>
      <c r="H24" s="78" t="n">
        <v>18742.8</v>
      </c>
      <c r="I24" s="78"/>
      <c r="J24" s="58" t="n">
        <f aca="false">H24/3600</f>
        <v>5.20633333333333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48.572</v>
      </c>
      <c r="E25" s="78" t="n">
        <v>34.3033</v>
      </c>
      <c r="F25" s="78" t="n">
        <v>38.3326</v>
      </c>
      <c r="G25" s="78" t="n">
        <v>39.5524</v>
      </c>
      <c r="H25" s="78" t="n">
        <v>13080.21</v>
      </c>
      <c r="I25" s="78"/>
      <c r="J25" s="58" t="n">
        <f aca="false">H25/3600</f>
        <v>3.63339166666667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2199.47</v>
      </c>
      <c r="I26" s="81"/>
      <c r="J26" s="65" t="n">
        <f aca="false">H26/3600</f>
        <v>3.38874166666667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1792.2712</v>
      </c>
      <c r="E27" s="75" t="n">
        <v>38.7289</v>
      </c>
      <c r="F27" s="75" t="n">
        <v>40.1289</v>
      </c>
      <c r="G27" s="75" t="n">
        <v>43.4222</v>
      </c>
      <c r="H27" s="75" t="n">
        <v>42859.42</v>
      </c>
      <c r="I27" s="75"/>
      <c r="J27" s="52" t="n">
        <f aca="false">H27/3600</f>
        <v>11.9053944444444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5967.984</v>
      </c>
      <c r="E28" s="78" t="n">
        <v>36.7891</v>
      </c>
      <c r="F28" s="78" t="n">
        <v>38.9619</v>
      </c>
      <c r="G28" s="78" t="n">
        <v>41.4819</v>
      </c>
      <c r="H28" s="78" t="n">
        <v>30253.28</v>
      </c>
      <c r="I28" s="78"/>
      <c r="J28" s="58" t="n">
        <f aca="false">H28/3600</f>
        <v>8.40368888888889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50.2776</v>
      </c>
      <c r="E29" s="78" t="n">
        <v>34.671</v>
      </c>
      <c r="F29" s="78" t="n">
        <v>38.04</v>
      </c>
      <c r="G29" s="78" t="n">
        <v>39.8847</v>
      </c>
      <c r="H29" s="78" t="n">
        <v>29085.02</v>
      </c>
      <c r="I29" s="78"/>
      <c r="J29" s="58" t="n">
        <f aca="false">H29/3600</f>
        <v>8.07917222222222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4596.46</v>
      </c>
      <c r="I30" s="81"/>
      <c r="J30" s="65" t="n">
        <f aca="false">H30/3600</f>
        <v>6.83235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0560.1896</v>
      </c>
      <c r="E31" s="75" t="n">
        <v>39.5207</v>
      </c>
      <c r="F31" s="75" t="n">
        <v>43.8703</v>
      </c>
      <c r="G31" s="75" t="n">
        <v>45.1903</v>
      </c>
      <c r="H31" s="75" t="n">
        <v>51941.53</v>
      </c>
      <c r="I31" s="75"/>
      <c r="J31" s="52" t="n">
        <f aca="false">H31/3600</f>
        <v>14.4282027777778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6958.7976</v>
      </c>
      <c r="E32" s="78" t="n">
        <v>37.6246</v>
      </c>
      <c r="F32" s="78" t="n">
        <v>42.4959</v>
      </c>
      <c r="G32" s="78" t="n">
        <v>43.0575</v>
      </c>
      <c r="H32" s="78" t="n">
        <v>38962.36</v>
      </c>
      <c r="I32" s="78"/>
      <c r="J32" s="58" t="n">
        <f aca="false">H32/3600</f>
        <v>10.8228777777778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190.8736</v>
      </c>
      <c r="E33" s="78" t="n">
        <v>35.6649</v>
      </c>
      <c r="F33" s="78" t="n">
        <v>41.2375</v>
      </c>
      <c r="G33" s="78" t="n">
        <v>41.21</v>
      </c>
      <c r="H33" s="78" t="n">
        <v>34739.94</v>
      </c>
      <c r="I33" s="78"/>
      <c r="J33" s="58" t="n">
        <f aca="false">H33/3600</f>
        <v>9.64998333333333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30544.84</v>
      </c>
      <c r="I34" s="81"/>
      <c r="J34" s="65" t="n">
        <f aca="false">H34/3600</f>
        <v>8.48467777777778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62506.2728</v>
      </c>
      <c r="E35" s="75" t="n">
        <v>38.3985</v>
      </c>
      <c r="F35" s="75" t="n">
        <v>41.9464</v>
      </c>
      <c r="G35" s="75" t="n">
        <v>44.1456</v>
      </c>
      <c r="H35" s="75" t="n">
        <v>57729.53</v>
      </c>
      <c r="I35" s="75"/>
      <c r="J35" s="52" t="n">
        <f aca="false">H35/3600</f>
        <v>16.0359805555556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9104.2424</v>
      </c>
      <c r="E36" s="78" t="n">
        <v>35.2904</v>
      </c>
      <c r="F36" s="78" t="n">
        <v>40.6213</v>
      </c>
      <c r="G36" s="78" t="n">
        <v>43.0257</v>
      </c>
      <c r="H36" s="78" t="n">
        <v>36482.47</v>
      </c>
      <c r="I36" s="78"/>
      <c r="J36" s="58" t="n">
        <f aca="false">H36/3600</f>
        <v>10.1340194444444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2247.4608</v>
      </c>
      <c r="E37" s="78" t="n">
        <v>33.6221</v>
      </c>
      <c r="F37" s="78" t="n">
        <v>39.428</v>
      </c>
      <c r="G37" s="78" t="n">
        <v>42.0551</v>
      </c>
      <c r="H37" s="78" t="n">
        <v>30574.57</v>
      </c>
      <c r="I37" s="78"/>
      <c r="J37" s="58" t="n">
        <f aca="false">H37/3600</f>
        <v>8.49293611111111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8146.15</v>
      </c>
      <c r="I38" s="81"/>
      <c r="J38" s="65" t="n">
        <f aca="false">H38/3600</f>
        <v>7.818375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882.5968</v>
      </c>
      <c r="E39" s="75" t="n">
        <v>40.3528</v>
      </c>
      <c r="F39" s="75" t="n">
        <v>42.9026</v>
      </c>
      <c r="G39" s="75" t="n">
        <v>43.5028</v>
      </c>
      <c r="H39" s="75" t="n">
        <v>8623.52</v>
      </c>
      <c r="I39" s="75"/>
      <c r="J39" s="52" t="n">
        <f aca="false">H39/3600</f>
        <v>2.39542222222222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798.1856</v>
      </c>
      <c r="E40" s="78" t="n">
        <v>37.1393</v>
      </c>
      <c r="F40" s="78" t="n">
        <v>40.3413</v>
      </c>
      <c r="G40" s="78" t="n">
        <v>40.6721</v>
      </c>
      <c r="H40" s="78" t="n">
        <v>6901.96</v>
      </c>
      <c r="I40" s="78"/>
      <c r="J40" s="58" t="n">
        <f aca="false">H40/3600</f>
        <v>1.91721111111111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55.0704</v>
      </c>
      <c r="E41" s="78" t="n">
        <v>34.2949</v>
      </c>
      <c r="F41" s="78" t="n">
        <v>38.3552</v>
      </c>
      <c r="G41" s="78" t="n">
        <v>38.4606</v>
      </c>
      <c r="H41" s="78" t="n">
        <v>5941.98</v>
      </c>
      <c r="I41" s="78"/>
      <c r="J41" s="58" t="n">
        <f aca="false">H41/3600</f>
        <v>1.65055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5287.33</v>
      </c>
      <c r="I42" s="81"/>
      <c r="J42" s="65" t="n">
        <f aca="false">H42/3600</f>
        <v>1.46870277777778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488.056</v>
      </c>
      <c r="E43" s="75" t="n">
        <v>40.229</v>
      </c>
      <c r="F43" s="75" t="n">
        <v>43.275</v>
      </c>
      <c r="G43" s="75" t="n">
        <v>44.719</v>
      </c>
      <c r="H43" s="75" t="n">
        <v>9140.59</v>
      </c>
      <c r="I43" s="75"/>
      <c r="J43" s="52" t="n">
        <f aca="false">H43/3600</f>
        <v>2.53905277777778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952.9904</v>
      </c>
      <c r="E44" s="78" t="n">
        <v>37.3677</v>
      </c>
      <c r="F44" s="78" t="n">
        <v>41.197</v>
      </c>
      <c r="G44" s="78" t="n">
        <v>42.3177</v>
      </c>
      <c r="H44" s="78" t="n">
        <v>8764.47</v>
      </c>
      <c r="I44" s="78"/>
      <c r="J44" s="58" t="n">
        <f aca="false">H44/3600</f>
        <v>2.434575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29.292</v>
      </c>
      <c r="E45" s="78" t="n">
        <v>34.4559</v>
      </c>
      <c r="F45" s="78" t="n">
        <v>39.4459</v>
      </c>
      <c r="G45" s="78" t="n">
        <v>40.4234</v>
      </c>
      <c r="H45" s="78" t="n">
        <v>6815.3</v>
      </c>
      <c r="I45" s="78"/>
      <c r="J45" s="58" t="n">
        <f aca="false">H45/3600</f>
        <v>1.89313888888889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6498.36</v>
      </c>
      <c r="I46" s="81"/>
      <c r="J46" s="65" t="n">
        <f aca="false">H46/3600</f>
        <v>1.8051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252.5192</v>
      </c>
      <c r="E47" s="75" t="n">
        <v>38.2842</v>
      </c>
      <c r="F47" s="75" t="n">
        <v>41.104</v>
      </c>
      <c r="G47" s="75" t="n">
        <v>42.0755</v>
      </c>
      <c r="H47" s="75" t="n">
        <v>9051.66</v>
      </c>
      <c r="I47" s="75"/>
      <c r="J47" s="52" t="n">
        <f aca="false">H47/3600</f>
        <v>2.51435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691.7544</v>
      </c>
      <c r="E48" s="78" t="n">
        <v>34.4117</v>
      </c>
      <c r="F48" s="78" t="n">
        <v>38.4092</v>
      </c>
      <c r="G48" s="78" t="n">
        <v>39.276</v>
      </c>
      <c r="H48" s="78" t="n">
        <v>7383.85</v>
      </c>
      <c r="I48" s="78"/>
      <c r="J48" s="58" t="n">
        <f aca="false">H48/3600</f>
        <v>2.05106944444444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556.8032</v>
      </c>
      <c r="E49" s="78" t="n">
        <v>31.075</v>
      </c>
      <c r="F49" s="78" t="n">
        <v>36.477</v>
      </c>
      <c r="G49" s="78" t="n">
        <v>37.2797</v>
      </c>
      <c r="H49" s="78" t="n">
        <v>6701.38</v>
      </c>
      <c r="I49" s="78"/>
      <c r="J49" s="58" t="n">
        <f aca="false">H49/3600</f>
        <v>1.86149444444444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5817.3</v>
      </c>
      <c r="I50" s="81"/>
      <c r="J50" s="65" t="n">
        <f aca="false">H50/3600</f>
        <v>1.61591666666667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6065.8288</v>
      </c>
      <c r="E51" s="75" t="n">
        <v>40.0875</v>
      </c>
      <c r="F51" s="75" t="n">
        <v>41.5656</v>
      </c>
      <c r="G51" s="75" t="n">
        <v>42.9516</v>
      </c>
      <c r="H51" s="75" t="n">
        <v>6934.41</v>
      </c>
      <c r="I51" s="75"/>
      <c r="J51" s="52" t="n">
        <f aca="false">H51/3600</f>
        <v>1.926225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362.1904</v>
      </c>
      <c r="E52" s="78" t="n">
        <v>36.2571</v>
      </c>
      <c r="F52" s="78" t="n">
        <v>38.9277</v>
      </c>
      <c r="G52" s="78" t="n">
        <v>40.5635</v>
      </c>
      <c r="H52" s="78" t="n">
        <v>5842.85</v>
      </c>
      <c r="I52" s="78"/>
      <c r="J52" s="58" t="n">
        <f aca="false">H52/3600</f>
        <v>1.62301388888889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18.26</v>
      </c>
      <c r="E53" s="78" t="n">
        <v>33.0841</v>
      </c>
      <c r="F53" s="78" t="n">
        <v>37.031</v>
      </c>
      <c r="G53" s="78" t="n">
        <v>38.7855</v>
      </c>
      <c r="H53" s="78" t="n">
        <v>5281.49</v>
      </c>
      <c r="I53" s="78"/>
      <c r="J53" s="58" t="n">
        <f aca="false">H53/3600</f>
        <v>1.46708055555556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4308.12</v>
      </c>
      <c r="I54" s="81"/>
      <c r="J54" s="65" t="n">
        <f aca="false">H54/3600</f>
        <v>1.1967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77.0312</v>
      </c>
      <c r="E55" s="75" t="n">
        <v>41.0797</v>
      </c>
      <c r="F55" s="75" t="n">
        <v>43.7972</v>
      </c>
      <c r="G55" s="75" t="n">
        <v>43.1779</v>
      </c>
      <c r="H55" s="75" t="n">
        <v>2384</v>
      </c>
      <c r="I55" s="75"/>
      <c r="J55" s="52" t="n">
        <f aca="false">H55/3600</f>
        <v>0.662222222222222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878.8096</v>
      </c>
      <c r="E56" s="78" t="n">
        <v>37.1548</v>
      </c>
      <c r="F56" s="78" t="n">
        <v>41.0083</v>
      </c>
      <c r="G56" s="78" t="n">
        <v>39.9478</v>
      </c>
      <c r="H56" s="78" t="n">
        <v>2171.86</v>
      </c>
      <c r="I56" s="78"/>
      <c r="J56" s="58" t="n">
        <f aca="false">H56/3600</f>
        <v>0.603294444444445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27.508</v>
      </c>
      <c r="E57" s="78" t="n">
        <v>33.6612</v>
      </c>
      <c r="F57" s="78" t="n">
        <v>38.9394</v>
      </c>
      <c r="G57" s="78" t="n">
        <v>37.6167</v>
      </c>
      <c r="H57" s="78" t="n">
        <v>1751.6</v>
      </c>
      <c r="I57" s="78"/>
      <c r="J57" s="58" t="n">
        <f aca="false">H57/3600</f>
        <v>0.486555555555556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536.82</v>
      </c>
      <c r="I58" s="81"/>
      <c r="J58" s="65" t="n">
        <f aca="false">H58/3600</f>
        <v>0.426894444444444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740.6832</v>
      </c>
      <c r="E59" s="75" t="n">
        <v>38.3216</v>
      </c>
      <c r="F59" s="75" t="n">
        <v>42.7593</v>
      </c>
      <c r="G59" s="75" t="n">
        <v>43.8549</v>
      </c>
      <c r="H59" s="75" t="n">
        <v>2530.62</v>
      </c>
      <c r="I59" s="75"/>
      <c r="J59" s="52" t="n">
        <f aca="false">H59/3600</f>
        <v>0.70295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906.9272</v>
      </c>
      <c r="E60" s="78" t="n">
        <v>34.2935</v>
      </c>
      <c r="F60" s="78" t="n">
        <v>40.768</v>
      </c>
      <c r="G60" s="78" t="n">
        <v>41.8174</v>
      </c>
      <c r="H60" s="78" t="n">
        <v>1948.67</v>
      </c>
      <c r="I60" s="78"/>
      <c r="J60" s="58" t="n">
        <f aca="false">H60/3600</f>
        <v>0.541297222222222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333.424</v>
      </c>
      <c r="E61" s="78" t="n">
        <v>31.2538</v>
      </c>
      <c r="F61" s="78" t="n">
        <v>39.3601</v>
      </c>
      <c r="G61" s="78" t="n">
        <v>40.3099</v>
      </c>
      <c r="H61" s="78" t="n">
        <v>1639.7</v>
      </c>
      <c r="I61" s="78"/>
      <c r="J61" s="58" t="n">
        <f aca="false">H61/3600</f>
        <v>0.455472222222222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402.75</v>
      </c>
      <c r="I62" s="81"/>
      <c r="J62" s="65" t="n">
        <f aca="false">H62/3600</f>
        <v>0.389652777777778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135.1008</v>
      </c>
      <c r="E63" s="75" t="n">
        <v>38.0169</v>
      </c>
      <c r="F63" s="75" t="n">
        <v>40.7876</v>
      </c>
      <c r="G63" s="75" t="n">
        <v>41.5261</v>
      </c>
      <c r="H63" s="75" t="n">
        <v>2023.59</v>
      </c>
      <c r="I63" s="75"/>
      <c r="J63" s="52" t="n">
        <f aca="false">H63/3600</f>
        <v>0.562108333333333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58.3936</v>
      </c>
      <c r="E64" s="78" t="n">
        <v>34.2685</v>
      </c>
      <c r="F64" s="78" t="n">
        <v>38.0962</v>
      </c>
      <c r="G64" s="78" t="n">
        <v>38.6821</v>
      </c>
      <c r="H64" s="78" t="n">
        <v>1643.55</v>
      </c>
      <c r="I64" s="78"/>
      <c r="J64" s="58" t="n">
        <f aca="false">H64/3600</f>
        <v>0.456541666666667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59.44</v>
      </c>
      <c r="E65" s="78" t="n">
        <v>30.889</v>
      </c>
      <c r="F65" s="78" t="n">
        <v>36.0921</v>
      </c>
      <c r="G65" s="78" t="n">
        <v>36.6468</v>
      </c>
      <c r="H65" s="78" t="n">
        <v>1493.3</v>
      </c>
      <c r="I65" s="78"/>
      <c r="J65" s="58" t="n">
        <f aca="false">H65/3600</f>
        <v>0.414805555555556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347.84</v>
      </c>
      <c r="I66" s="81"/>
      <c r="J66" s="65" t="n">
        <f aca="false">H66/3600</f>
        <v>0.3744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86.1016</v>
      </c>
      <c r="E67" s="75" t="n">
        <v>40.0135</v>
      </c>
      <c r="F67" s="75" t="n">
        <v>41.3741</v>
      </c>
      <c r="G67" s="75" t="n">
        <v>42.4464</v>
      </c>
      <c r="H67" s="75" t="n">
        <v>1820.38</v>
      </c>
      <c r="I67" s="75"/>
      <c r="J67" s="52" t="n">
        <f aca="false">H67/3600</f>
        <v>0.505661111111111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49.9416</v>
      </c>
      <c r="E68" s="78" t="n">
        <v>35.9126</v>
      </c>
      <c r="F68" s="78" t="n">
        <v>38.5006</v>
      </c>
      <c r="G68" s="78" t="n">
        <v>39.7054</v>
      </c>
      <c r="H68" s="78" t="n">
        <v>1379.39</v>
      </c>
      <c r="I68" s="78"/>
      <c r="J68" s="58" t="n">
        <f aca="false">H68/3600</f>
        <v>0.383163888888889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3.5824</v>
      </c>
      <c r="E69" s="78" t="n">
        <v>32.3078</v>
      </c>
      <c r="F69" s="78" t="n">
        <v>36.4655</v>
      </c>
      <c r="G69" s="78" t="n">
        <v>37.6379</v>
      </c>
      <c r="H69" s="78" t="n">
        <v>1249.84</v>
      </c>
      <c r="I69" s="78"/>
      <c r="J69" s="58" t="n">
        <f aca="false">H69/3600</f>
        <v>0.347177777777778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1163.72</v>
      </c>
      <c r="I70" s="81"/>
      <c r="J70" s="65" t="n">
        <f aca="false">H70/3600</f>
        <v>0.323255555555556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226.2272</v>
      </c>
      <c r="E71" s="75" t="n">
        <v>43.6691</v>
      </c>
      <c r="F71" s="75" t="n">
        <v>47.0521</v>
      </c>
      <c r="G71" s="75" t="n">
        <v>48.0399</v>
      </c>
      <c r="H71" s="75" t="n">
        <v>13655.66</v>
      </c>
      <c r="I71" s="75"/>
      <c r="J71" s="52" t="n">
        <f aca="false">H71/3600</f>
        <v>3.79323888888889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770.9192</v>
      </c>
      <c r="E72" s="78" t="n">
        <v>41.3926</v>
      </c>
      <c r="F72" s="78" t="n">
        <v>45.6814</v>
      </c>
      <c r="G72" s="78" t="n">
        <v>46.3372</v>
      </c>
      <c r="H72" s="78" t="n">
        <v>12115.9</v>
      </c>
      <c r="I72" s="78"/>
      <c r="J72" s="58" t="n">
        <f aca="false">H72/3600</f>
        <v>3.36552777777778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59.5744</v>
      </c>
      <c r="E73" s="78" t="n">
        <v>38.8753</v>
      </c>
      <c r="F73" s="78" t="n">
        <v>44.3801</v>
      </c>
      <c r="G73" s="78" t="n">
        <v>44.7448</v>
      </c>
      <c r="H73" s="78" t="n">
        <v>14824.91</v>
      </c>
      <c r="I73" s="78"/>
      <c r="J73" s="58" t="n">
        <f aca="false">H73/3600</f>
        <v>4.11803055555556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11353.09</v>
      </c>
      <c r="I74" s="81"/>
      <c r="J74" s="65" t="n">
        <f aca="false">H74/3600</f>
        <v>3.15363611111111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130.8432</v>
      </c>
      <c r="E75" s="75" t="n">
        <v>43.5135</v>
      </c>
      <c r="F75" s="75" t="n">
        <v>48.6487</v>
      </c>
      <c r="G75" s="75" t="n">
        <v>48.3253</v>
      </c>
      <c r="H75" s="75" t="n">
        <v>13693.29</v>
      </c>
      <c r="I75" s="75"/>
      <c r="J75" s="52" t="n">
        <f aca="false">H75/3600</f>
        <v>3.80369166666667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962.8576</v>
      </c>
      <c r="E76" s="78" t="n">
        <v>41.1828</v>
      </c>
      <c r="F76" s="78" t="n">
        <v>47.172</v>
      </c>
      <c r="G76" s="78" t="n">
        <v>46.3579</v>
      </c>
      <c r="H76" s="78" t="n">
        <v>13607.68</v>
      </c>
      <c r="I76" s="78"/>
      <c r="J76" s="58" t="n">
        <f aca="false">H76/3600</f>
        <v>3.77991111111111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27.5336</v>
      </c>
      <c r="E77" s="78" t="n">
        <v>38.6791</v>
      </c>
      <c r="F77" s="78" t="n">
        <v>45.9952</v>
      </c>
      <c r="G77" s="78" t="n">
        <v>44.4443</v>
      </c>
      <c r="H77" s="78" t="n">
        <v>12202.47</v>
      </c>
      <c r="I77" s="78"/>
      <c r="J77" s="58" t="n">
        <f aca="false">H77/3600</f>
        <v>3.389575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11759.27</v>
      </c>
      <c r="I78" s="81"/>
      <c r="J78" s="65" t="n">
        <f aca="false">H78/3600</f>
        <v>3.26646388888889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604.6088</v>
      </c>
      <c r="E79" s="75" t="n">
        <v>43.4032</v>
      </c>
      <c r="F79" s="75" t="n">
        <v>48.4445</v>
      </c>
      <c r="G79" s="75" t="n">
        <v>48.6499</v>
      </c>
      <c r="H79" s="75" t="n">
        <v>15131.97</v>
      </c>
      <c r="I79" s="75"/>
      <c r="J79" s="52" t="n">
        <f aca="false">H79/3600</f>
        <v>4.203325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773.7816</v>
      </c>
      <c r="E80" s="78" t="n">
        <v>40.9854</v>
      </c>
      <c r="F80" s="78" t="n">
        <v>46.5633</v>
      </c>
      <c r="G80" s="78" t="n">
        <v>46.6982</v>
      </c>
      <c r="H80" s="78" t="n">
        <v>13658.6</v>
      </c>
      <c r="I80" s="78"/>
      <c r="J80" s="58" t="n">
        <f aca="false">H80/3600</f>
        <v>3.79405555555556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26.8368</v>
      </c>
      <c r="E81" s="78" t="n">
        <v>38.4614</v>
      </c>
      <c r="F81" s="78" t="n">
        <v>44.9125</v>
      </c>
      <c r="G81" s="78" t="n">
        <v>44.9012</v>
      </c>
      <c r="H81" s="78" t="n">
        <v>11284.88</v>
      </c>
      <c r="I81" s="78"/>
      <c r="J81" s="58" t="n">
        <f aca="false">H81/3600</f>
        <v>3.13468888888889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11721.78</v>
      </c>
      <c r="I82" s="81"/>
      <c r="J82" s="65" t="n">
        <f aca="false">H82/3600</f>
        <v>3.25605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240.6392</v>
      </c>
      <c r="E83" s="75" t="n">
        <v>40.4425</v>
      </c>
      <c r="F83" s="75" t="n">
        <v>42.6969</v>
      </c>
      <c r="G83" s="75" t="n">
        <v>43.2516</v>
      </c>
      <c r="H83" s="75" t="n">
        <v>7881.32</v>
      </c>
      <c r="I83" s="75"/>
      <c r="J83" s="52" t="n">
        <f aca="false">H83/3600</f>
        <v>2.18925555555556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963.0568</v>
      </c>
      <c r="E84" s="78" t="n">
        <v>37.0895</v>
      </c>
      <c r="F84" s="78" t="n">
        <v>39.9286</v>
      </c>
      <c r="G84" s="78" t="n">
        <v>40.211</v>
      </c>
      <c r="H84" s="78" t="n">
        <v>7185.15</v>
      </c>
      <c r="I84" s="78"/>
      <c r="J84" s="58" t="n">
        <f aca="false">H84/3600</f>
        <v>1.995875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30.7552</v>
      </c>
      <c r="E85" s="78" t="n">
        <v>34.127</v>
      </c>
      <c r="F85" s="78" t="n">
        <v>37.7368</v>
      </c>
      <c r="G85" s="78" t="n">
        <v>37.8442</v>
      </c>
      <c r="H85" s="78" t="n">
        <v>6180.53</v>
      </c>
      <c r="I85" s="78"/>
      <c r="J85" s="58" t="n">
        <f aca="false">H85/3600</f>
        <v>1.71681388888889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5876.7</v>
      </c>
      <c r="I86" s="81"/>
      <c r="J86" s="65" t="n">
        <f aca="false">H86/3600</f>
        <v>1.63241666666667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41.4968</v>
      </c>
      <c r="E87" s="75" t="n">
        <v>42.9533</v>
      </c>
      <c r="F87" s="75" t="n">
        <v>45.5121</v>
      </c>
      <c r="G87" s="75" t="n">
        <v>45.8763</v>
      </c>
      <c r="H87" s="75" t="n">
        <v>17317.53</v>
      </c>
      <c r="I87" s="75"/>
      <c r="J87" s="52" t="n">
        <f aca="false">H87/3600</f>
        <v>4.810425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897.3117</v>
      </c>
      <c r="E88" s="78" t="n">
        <v>38.9027</v>
      </c>
      <c r="F88" s="78" t="n">
        <v>42.4856</v>
      </c>
      <c r="G88" s="78" t="n">
        <v>42.7996</v>
      </c>
      <c r="H88" s="78" t="n">
        <v>16873.07</v>
      </c>
      <c r="I88" s="78"/>
      <c r="J88" s="58" t="n">
        <f aca="false">H88/3600</f>
        <v>4.68696388888889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75.0978</v>
      </c>
      <c r="E89" s="78" t="n">
        <v>35.1426</v>
      </c>
      <c r="F89" s="78" t="n">
        <v>40.3272</v>
      </c>
      <c r="G89" s="78" t="n">
        <v>40.1859</v>
      </c>
      <c r="H89" s="78" t="n">
        <v>12598.27</v>
      </c>
      <c r="I89" s="78"/>
      <c r="J89" s="58" t="n">
        <f aca="false">H89/3600</f>
        <v>3.49951944444444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11444.63</v>
      </c>
      <c r="I90" s="81"/>
      <c r="J90" s="65" t="n">
        <f aca="false">H90/3600</f>
        <v>3.17906388888889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2.3248</v>
      </c>
      <c r="E91" s="75" t="n">
        <v>46.9968</v>
      </c>
      <c r="F91" s="75" t="n">
        <v>44.8678</v>
      </c>
      <c r="G91" s="75" t="n">
        <v>44.9072</v>
      </c>
      <c r="H91" s="75" t="n">
        <v>6073.16</v>
      </c>
      <c r="I91" s="75"/>
      <c r="J91" s="52" t="n">
        <f aca="false">H91/3600</f>
        <v>1.68698888888889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54.752</v>
      </c>
      <c r="E92" s="78" t="n">
        <v>42.7203</v>
      </c>
      <c r="F92" s="78" t="n">
        <v>41.0537</v>
      </c>
      <c r="G92" s="78" t="n">
        <v>41.2196</v>
      </c>
      <c r="H92" s="78" t="n">
        <v>5673.64</v>
      </c>
      <c r="I92" s="78"/>
      <c r="J92" s="58" t="n">
        <f aca="false">H92/3600</f>
        <v>1.57601111111111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89.892</v>
      </c>
      <c r="E93" s="78" t="n">
        <v>38.0333</v>
      </c>
      <c r="F93" s="78" t="n">
        <v>39.0439</v>
      </c>
      <c r="G93" s="78" t="n">
        <v>39.2469</v>
      </c>
      <c r="H93" s="78" t="n">
        <v>5442.62</v>
      </c>
      <c r="I93" s="78"/>
      <c r="J93" s="58" t="n">
        <f aca="false">H93/3600</f>
        <v>1.51183888888889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5370.95</v>
      </c>
      <c r="I94" s="81"/>
      <c r="J94" s="65" t="n">
        <f aca="false">H94/3600</f>
        <v>1.49193055555556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16.6627</v>
      </c>
      <c r="E95" s="75" t="n">
        <v>48.9028</v>
      </c>
      <c r="F95" s="75" t="n">
        <v>52.3156</v>
      </c>
      <c r="G95" s="75" t="n">
        <v>53.4454</v>
      </c>
      <c r="H95" s="75" t="n">
        <v>11936.6</v>
      </c>
      <c r="I95" s="75"/>
      <c r="J95" s="52" t="n">
        <f aca="false">H95/3600</f>
        <v>3.31572222222222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20.0902</v>
      </c>
      <c r="E96" s="78" t="n">
        <v>45.1491</v>
      </c>
      <c r="F96" s="78" t="n">
        <v>49.0573</v>
      </c>
      <c r="G96" s="78" t="n">
        <v>50.3698</v>
      </c>
      <c r="H96" s="78" t="n">
        <v>10430.18</v>
      </c>
      <c r="I96" s="78"/>
      <c r="J96" s="58" t="n">
        <f aca="false">H96/3600</f>
        <v>2.89727222222222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44.9971</v>
      </c>
      <c r="E97" s="78" t="n">
        <v>41.4435</v>
      </c>
      <c r="F97" s="78" t="n">
        <v>46.7271</v>
      </c>
      <c r="G97" s="78" t="n">
        <v>47.9568</v>
      </c>
      <c r="H97" s="78" t="n">
        <v>9884.1</v>
      </c>
      <c r="I97" s="78"/>
      <c r="J97" s="58" t="n">
        <f aca="false">H97/3600</f>
        <v>2.74558333333333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9617.52</v>
      </c>
      <c r="I98" s="81"/>
      <c r="J98" s="65" t="n">
        <f aca="false">H98/3600</f>
        <v>2.67153333333333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280.706538888889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8367468390052</v>
      </c>
      <c r="D12" s="23"/>
      <c r="E12" s="23"/>
      <c r="F12" s="23" t="n">
        <f aca="false">'AI-LC'!R107</f>
        <v>0.951920310687394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9855118781951</v>
      </c>
      <c r="D13" s="24"/>
      <c r="E13" s="24"/>
      <c r="F13" s="24" t="n">
        <f aca="false">'AI-LC'!Q107</f>
        <v>0.99962335324953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82997675835252</v>
      </c>
      <c r="D25" s="23"/>
      <c r="E25" s="23"/>
      <c r="F25" s="23" t="n">
        <f aca="false">'RA-LC'!R107</f>
        <v>0.988413998534436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22634833262</v>
      </c>
      <c r="D26" s="24"/>
      <c r="E26" s="24"/>
      <c r="F26" s="24" t="n">
        <f aca="false">'RA-LC'!Q107</f>
        <v>1.00088528895246</v>
      </c>
      <c r="G26" s="24"/>
      <c r="H26" s="24"/>
      <c r="I26" s="24" t="n">
        <f aca="false">'RA-HE10'!Q107</f>
        <v>0.9974684026144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82682404100878</v>
      </c>
      <c r="D38" s="23"/>
      <c r="E38" s="23"/>
      <c r="F38" s="23" t="n">
        <f aca="false">'LB-LC'!R107</f>
        <v>0.98491885295659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9694734607986</v>
      </c>
      <c r="D39" s="24"/>
      <c r="E39" s="24"/>
      <c r="F39" s="24" t="n">
        <f aca="false">'LB-LC'!Q107</f>
        <v>0.99946512467904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1470.86</v>
      </c>
      <c r="I3" s="51" t="n">
        <v>108.3</v>
      </c>
      <c r="J3" s="52" t="n">
        <f aca="false">H3/3600</f>
        <v>3.18635</v>
      </c>
      <c r="L3" s="49" t="n">
        <v>696691.4912</v>
      </c>
      <c r="M3" s="50" t="n">
        <v>74.6505</v>
      </c>
      <c r="N3" s="50" t="n">
        <v>75.0048</v>
      </c>
      <c r="O3" s="50" t="n">
        <v>74.1351</v>
      </c>
      <c r="P3" s="50" t="n">
        <v>11197.58</v>
      </c>
      <c r="Q3" s="50" t="n">
        <v>108.3</v>
      </c>
      <c r="R3" s="53" t="n">
        <f aca="false">P3/3600</f>
        <v>3.1104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69566.6448</v>
      </c>
      <c r="E4" s="56" t="n">
        <v>59.456</v>
      </c>
      <c r="F4" s="56" t="n">
        <v>58.6463</v>
      </c>
      <c r="G4" s="56" t="n">
        <v>58.4425</v>
      </c>
      <c r="H4" s="56" t="n">
        <v>8851.23</v>
      </c>
      <c r="I4" s="57" t="n">
        <v>98.05</v>
      </c>
      <c r="J4" s="58" t="n">
        <f aca="false">H4/3600</f>
        <v>2.458675</v>
      </c>
      <c r="L4" s="55" t="n">
        <v>569433.0784</v>
      </c>
      <c r="M4" s="56" t="n">
        <v>59.504</v>
      </c>
      <c r="N4" s="56" t="n">
        <v>58.6248</v>
      </c>
      <c r="O4" s="56" t="n">
        <v>58.3715</v>
      </c>
      <c r="P4" s="56" t="n">
        <v>9168.9</v>
      </c>
      <c r="Q4" s="56" t="n">
        <v>99.0305</v>
      </c>
      <c r="R4" s="59" t="n">
        <f aca="false">P4/3600</f>
        <v>2.54691666666667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17334.8112</v>
      </c>
      <c r="E5" s="56" t="n">
        <v>53.5691</v>
      </c>
      <c r="F5" s="56" t="n">
        <v>53.1669</v>
      </c>
      <c r="G5" s="56" t="n">
        <v>53.2899</v>
      </c>
      <c r="H5" s="56" t="n">
        <v>7927.27</v>
      </c>
      <c r="I5" s="57" t="n">
        <v>91.75</v>
      </c>
      <c r="J5" s="58" t="n">
        <f aca="false">H5/3600</f>
        <v>2.20201944444444</v>
      </c>
      <c r="L5" s="55" t="n">
        <v>418074.8752</v>
      </c>
      <c r="M5" s="56" t="n">
        <v>53.5575</v>
      </c>
      <c r="N5" s="56" t="n">
        <v>53.1594</v>
      </c>
      <c r="O5" s="56" t="n">
        <v>53.2719</v>
      </c>
      <c r="P5" s="56" t="n">
        <v>7711.24</v>
      </c>
      <c r="Q5" s="56" t="n">
        <v>92.6675</v>
      </c>
      <c r="R5" s="59" t="n">
        <f aca="false">P5/3600</f>
        <v>2.1420111111111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85552.7072</v>
      </c>
      <c r="E6" s="63" t="n">
        <v>50.0522</v>
      </c>
      <c r="F6" s="63" t="n">
        <v>49.545</v>
      </c>
      <c r="G6" s="63" t="n">
        <v>50.2427</v>
      </c>
      <c r="H6" s="63" t="n">
        <v>8576.47</v>
      </c>
      <c r="I6" s="64" t="n">
        <v>84.7</v>
      </c>
      <c r="J6" s="65" t="n">
        <f aca="false">H6/3600</f>
        <v>2.38235277777778</v>
      </c>
      <c r="L6" s="62" t="n">
        <v>286683.2448</v>
      </c>
      <c r="M6" s="63" t="n">
        <v>50.0436</v>
      </c>
      <c r="N6" s="63" t="n">
        <v>49.5227</v>
      </c>
      <c r="O6" s="63" t="n">
        <v>50.23</v>
      </c>
      <c r="P6" s="63" t="n">
        <v>8483.51</v>
      </c>
      <c r="Q6" s="63" t="n">
        <v>83.853</v>
      </c>
      <c r="R6" s="66" t="n">
        <f aca="false">P6/3600</f>
        <v>2.35653055555556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11399.03</v>
      </c>
      <c r="I7" s="51" t="n">
        <v>112.27</v>
      </c>
      <c r="J7" s="52" t="n">
        <f aca="false">H7/3600</f>
        <v>3.16639722222222</v>
      </c>
      <c r="L7" s="49" t="n">
        <v>674025.2576</v>
      </c>
      <c r="M7" s="50" t="n">
        <v>73.938</v>
      </c>
      <c r="N7" s="50" t="n">
        <v>74.0828</v>
      </c>
      <c r="O7" s="50" t="n">
        <v>74.1064</v>
      </c>
      <c r="P7" s="50" t="n">
        <v>11127.77</v>
      </c>
      <c r="Q7" s="50" t="n">
        <v>112.27</v>
      </c>
      <c r="R7" s="53" t="n">
        <f aca="false">P7/3600</f>
        <v>3.0910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9891.6608</v>
      </c>
      <c r="E8" s="56" t="n">
        <v>59.6081</v>
      </c>
      <c r="F8" s="56" t="n">
        <v>58.5415</v>
      </c>
      <c r="G8" s="56" t="n">
        <v>58.5992</v>
      </c>
      <c r="H8" s="56" t="n">
        <v>9033.11</v>
      </c>
      <c r="I8" s="57" t="n">
        <v>105.07</v>
      </c>
      <c r="J8" s="58" t="n">
        <f aca="false">H8/3600</f>
        <v>2.50919722222222</v>
      </c>
      <c r="L8" s="55" t="n">
        <v>549369.2192</v>
      </c>
      <c r="M8" s="56" t="n">
        <v>59.6392</v>
      </c>
      <c r="N8" s="56" t="n">
        <v>58.4248</v>
      </c>
      <c r="O8" s="56" t="n">
        <v>58.5046</v>
      </c>
      <c r="P8" s="56" t="n">
        <v>8201.57</v>
      </c>
      <c r="Q8" s="56" t="n">
        <v>104.0193</v>
      </c>
      <c r="R8" s="59" t="n">
        <f aca="false">P8/3600</f>
        <v>2.27821388888889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95619.2784</v>
      </c>
      <c r="E9" s="56" t="n">
        <v>53.6509</v>
      </c>
      <c r="F9" s="56" t="n">
        <v>53.2408</v>
      </c>
      <c r="G9" s="56" t="n">
        <v>53.1936</v>
      </c>
      <c r="H9" s="56" t="n">
        <v>8401.59</v>
      </c>
      <c r="I9" s="57" t="n">
        <v>96.98</v>
      </c>
      <c r="J9" s="58" t="n">
        <f aca="false">H9/3600</f>
        <v>2.333775</v>
      </c>
      <c r="L9" s="55" t="n">
        <v>396353.6064</v>
      </c>
      <c r="M9" s="56" t="n">
        <v>53.6593</v>
      </c>
      <c r="N9" s="56" t="n">
        <v>53.2251</v>
      </c>
      <c r="O9" s="56" t="n">
        <v>53.1787</v>
      </c>
      <c r="P9" s="56" t="n">
        <v>8629.91</v>
      </c>
      <c r="Q9" s="56" t="n">
        <v>97.9498</v>
      </c>
      <c r="R9" s="59" t="n">
        <f aca="false">P9/3600</f>
        <v>2.39719722222222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70067.12</v>
      </c>
      <c r="E10" s="63" t="n">
        <v>50.1649</v>
      </c>
      <c r="F10" s="63" t="n">
        <v>50.2053</v>
      </c>
      <c r="G10" s="63" t="n">
        <v>49.8822</v>
      </c>
      <c r="H10" s="63" t="n">
        <v>7981.26</v>
      </c>
      <c r="I10" s="64" t="n">
        <v>89.18</v>
      </c>
      <c r="J10" s="65" t="n">
        <f aca="false">H10/3600</f>
        <v>2.21701666666667</v>
      </c>
      <c r="L10" s="62" t="n">
        <v>271113.5264</v>
      </c>
      <c r="M10" s="63" t="n">
        <v>50.1731</v>
      </c>
      <c r="N10" s="63" t="n">
        <v>50.1936</v>
      </c>
      <c r="O10" s="63" t="n">
        <v>49.8615</v>
      </c>
      <c r="P10" s="63" t="n">
        <v>7934.18</v>
      </c>
      <c r="Q10" s="63" t="n">
        <v>90.0718</v>
      </c>
      <c r="R10" s="66" t="n">
        <f aca="false">P10/3600</f>
        <v>2.20393888888889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74474.4384</v>
      </c>
      <c r="E19" s="75" t="n">
        <v>74.5189</v>
      </c>
      <c r="F19" s="75" t="n">
        <v>74.7949</v>
      </c>
      <c r="G19" s="75" t="n">
        <v>74.3972</v>
      </c>
      <c r="H19" s="75" t="n">
        <v>9203.96</v>
      </c>
      <c r="I19" s="76" t="n">
        <v>71.61</v>
      </c>
      <c r="J19" s="52" t="n">
        <f aca="false">H19/3600</f>
        <v>2.55665555555556</v>
      </c>
      <c r="L19" s="74" t="n">
        <v>277468.2352</v>
      </c>
      <c r="M19" s="75" t="n">
        <v>74.8912</v>
      </c>
      <c r="N19" s="75" t="n">
        <v>74.5188</v>
      </c>
      <c r="O19" s="75" t="n">
        <v>74.1261</v>
      </c>
      <c r="P19" s="75" t="n">
        <v>8306.67</v>
      </c>
      <c r="Q19" s="75" t="n">
        <v>71.61</v>
      </c>
      <c r="R19" s="52" t="n">
        <f aca="false">P19/3600</f>
        <v>2.3074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5735.2544</v>
      </c>
      <c r="E20" s="78" t="n">
        <v>60.0024</v>
      </c>
      <c r="F20" s="78" t="n">
        <v>58.5895</v>
      </c>
      <c r="G20" s="78" t="n">
        <v>58.4648</v>
      </c>
      <c r="H20" s="78" t="n">
        <v>8917.01</v>
      </c>
      <c r="I20" s="79" t="n">
        <v>66.83</v>
      </c>
      <c r="J20" s="58" t="n">
        <f aca="false">H20/3600</f>
        <v>2.47694722222222</v>
      </c>
      <c r="L20" s="77" t="n">
        <v>228560.56</v>
      </c>
      <c r="M20" s="78" t="n">
        <v>60.205</v>
      </c>
      <c r="N20" s="78" t="n">
        <v>58.5325</v>
      </c>
      <c r="O20" s="78" t="n">
        <v>58.3635</v>
      </c>
      <c r="P20" s="78" t="n">
        <v>8161.3</v>
      </c>
      <c r="Q20" s="78" t="n">
        <v>66.1617</v>
      </c>
      <c r="R20" s="58" t="n">
        <f aca="false">P20/3600</f>
        <v>2.267027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64029.4824</v>
      </c>
      <c r="E21" s="78" t="n">
        <v>53.6783</v>
      </c>
      <c r="F21" s="78" t="n">
        <v>53.1041</v>
      </c>
      <c r="G21" s="78" t="n">
        <v>53.2784</v>
      </c>
      <c r="H21" s="78" t="n">
        <v>6799.38</v>
      </c>
      <c r="I21" s="79" t="n">
        <v>63.72</v>
      </c>
      <c r="J21" s="58" t="n">
        <f aca="false">H21/3600</f>
        <v>1.88871666666667</v>
      </c>
      <c r="L21" s="77" t="n">
        <v>168414.1224</v>
      </c>
      <c r="M21" s="78" t="n">
        <v>53.8172</v>
      </c>
      <c r="N21" s="78" t="n">
        <v>53.1152</v>
      </c>
      <c r="O21" s="78" t="n">
        <v>53.2801</v>
      </c>
      <c r="P21" s="78" t="n">
        <v>6770.46</v>
      </c>
      <c r="Q21" s="78" t="n">
        <v>64.3572</v>
      </c>
      <c r="R21" s="58" t="n">
        <f aca="false">P21/3600</f>
        <v>1.88068333333333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7154.604</v>
      </c>
      <c r="E22" s="81" t="n">
        <v>49.6252</v>
      </c>
      <c r="F22" s="81" t="n">
        <v>49.6815</v>
      </c>
      <c r="G22" s="81" t="n">
        <v>50.5226</v>
      </c>
      <c r="H22" s="81" t="n">
        <v>6681.89</v>
      </c>
      <c r="I22" s="82" t="n">
        <v>59.56</v>
      </c>
      <c r="J22" s="65" t="n">
        <f aca="false">H22/3600</f>
        <v>1.85608055555556</v>
      </c>
      <c r="L22" s="80" t="n">
        <v>110401.1648</v>
      </c>
      <c r="M22" s="81" t="n">
        <v>49.6561</v>
      </c>
      <c r="N22" s="81" t="n">
        <v>49.6686</v>
      </c>
      <c r="O22" s="81" t="n">
        <v>50.5354</v>
      </c>
      <c r="P22" s="81" t="n">
        <v>6606.67</v>
      </c>
      <c r="Q22" s="81" t="n">
        <v>59.56</v>
      </c>
      <c r="R22" s="65" t="n">
        <f aca="false">P22/3600</f>
        <v>1.83518611111111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320505.044</v>
      </c>
      <c r="E23" s="75" t="n">
        <v>76.0769</v>
      </c>
      <c r="F23" s="75" t="n">
        <v>75.8404</v>
      </c>
      <c r="G23" s="75" t="n">
        <v>75.3283</v>
      </c>
      <c r="H23" s="75" t="n">
        <v>9375.35</v>
      </c>
      <c r="I23" s="76" t="n">
        <v>96.98</v>
      </c>
      <c r="J23" s="52" t="n">
        <f aca="false">H23/3600</f>
        <v>2.60426388888889</v>
      </c>
      <c r="L23" s="74" t="n">
        <v>322510.8096</v>
      </c>
      <c r="M23" s="75" t="n">
        <v>76.0787</v>
      </c>
      <c r="N23" s="75" t="n">
        <v>75.3323</v>
      </c>
      <c r="O23" s="75" t="n">
        <v>74.8885</v>
      </c>
      <c r="P23" s="75" t="n">
        <v>9046.05</v>
      </c>
      <c r="Q23" s="75" t="n">
        <v>97.9498</v>
      </c>
      <c r="R23" s="52" t="n">
        <f aca="false">P23/3600</f>
        <v>2.5127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69881.4488</v>
      </c>
      <c r="E24" s="78" t="n">
        <v>60.1119</v>
      </c>
      <c r="F24" s="78" t="n">
        <v>58.7205</v>
      </c>
      <c r="G24" s="78" t="n">
        <v>58.5744</v>
      </c>
      <c r="H24" s="78" t="n">
        <v>7952.77</v>
      </c>
      <c r="I24" s="79" t="n">
        <v>86.64</v>
      </c>
      <c r="J24" s="58" t="n">
        <f aca="false">H24/3600</f>
        <v>2.20910277777778</v>
      </c>
      <c r="L24" s="77" t="n">
        <v>270656.904</v>
      </c>
      <c r="M24" s="78" t="n">
        <v>60.2396</v>
      </c>
      <c r="N24" s="78" t="n">
        <v>58.697</v>
      </c>
      <c r="O24" s="78" t="n">
        <v>58.5213</v>
      </c>
      <c r="P24" s="78" t="n">
        <v>7728.65</v>
      </c>
      <c r="Q24" s="78" t="n">
        <v>86.64</v>
      </c>
      <c r="R24" s="58" t="n">
        <f aca="false">P24/3600</f>
        <v>2.1468472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210924.2376</v>
      </c>
      <c r="E25" s="78" t="n">
        <v>53.8923</v>
      </c>
      <c r="F25" s="78" t="n">
        <v>53.2266</v>
      </c>
      <c r="G25" s="78" t="n">
        <v>53.2567</v>
      </c>
      <c r="H25" s="78" t="n">
        <v>7087.39</v>
      </c>
      <c r="I25" s="79" t="n">
        <v>77.39</v>
      </c>
      <c r="J25" s="58" t="n">
        <f aca="false">H25/3600</f>
        <v>1.96871944444444</v>
      </c>
      <c r="L25" s="77" t="n">
        <v>212619.592</v>
      </c>
      <c r="M25" s="78" t="n">
        <v>54.0059</v>
      </c>
      <c r="N25" s="78" t="n">
        <v>53.2213</v>
      </c>
      <c r="O25" s="78" t="n">
        <v>53.2442</v>
      </c>
      <c r="P25" s="78" t="n">
        <v>6531.37</v>
      </c>
      <c r="Q25" s="78" t="n">
        <v>78.1639</v>
      </c>
      <c r="R25" s="58" t="n">
        <f aca="false">P25/3600</f>
        <v>1.814269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3819.2248</v>
      </c>
      <c r="E26" s="81" t="n">
        <v>49.8883</v>
      </c>
      <c r="F26" s="81" t="n">
        <v>49.5926</v>
      </c>
      <c r="G26" s="81" t="n">
        <v>50.0229</v>
      </c>
      <c r="H26" s="81" t="n">
        <v>6800.87</v>
      </c>
      <c r="I26" s="82" t="n">
        <v>67.05</v>
      </c>
      <c r="J26" s="65" t="n">
        <f aca="false">H26/3600</f>
        <v>1.88913055555556</v>
      </c>
      <c r="L26" s="80" t="n">
        <v>156079.3744</v>
      </c>
      <c r="M26" s="81" t="n">
        <v>49.9359</v>
      </c>
      <c r="N26" s="81" t="n">
        <v>49.5723</v>
      </c>
      <c r="O26" s="81" t="n">
        <v>50.018</v>
      </c>
      <c r="P26" s="81" t="n">
        <v>6715.89</v>
      </c>
      <c r="Q26" s="81" t="n">
        <v>67.05</v>
      </c>
      <c r="R26" s="65" t="n">
        <f aca="false">P26/3600</f>
        <v>1.86552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702655.2712</v>
      </c>
      <c r="E27" s="75" t="n">
        <v>75.8725</v>
      </c>
      <c r="F27" s="75" t="n">
        <v>76.4496</v>
      </c>
      <c r="G27" s="75" t="n">
        <v>76.2644</v>
      </c>
      <c r="H27" s="75" t="n">
        <v>19708.63</v>
      </c>
      <c r="I27" s="76" t="n">
        <v>196.81</v>
      </c>
      <c r="J27" s="52" t="n">
        <f aca="false">H27/3600</f>
        <v>5.47461944444444</v>
      </c>
      <c r="L27" s="74" t="n">
        <v>713349.3288</v>
      </c>
      <c r="M27" s="75" t="n">
        <v>74.7961</v>
      </c>
      <c r="N27" s="75" t="n">
        <v>75.7272</v>
      </c>
      <c r="O27" s="75" t="n">
        <v>75.3188</v>
      </c>
      <c r="P27" s="75" t="n">
        <v>18945.65</v>
      </c>
      <c r="Q27" s="75" t="n">
        <v>196.81</v>
      </c>
      <c r="R27" s="52" t="n">
        <f aca="false">P27/3600</f>
        <v>5.2626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7347.4552</v>
      </c>
      <c r="E28" s="78" t="n">
        <v>60.2014</v>
      </c>
      <c r="F28" s="78" t="n">
        <v>58.8953</v>
      </c>
      <c r="G28" s="78" t="n">
        <v>58.8295</v>
      </c>
      <c r="H28" s="78" t="n">
        <v>19338.36</v>
      </c>
      <c r="I28" s="79" t="n">
        <v>171.15</v>
      </c>
      <c r="J28" s="58" t="n">
        <f aca="false">H28/3600</f>
        <v>5.37176666666667</v>
      </c>
      <c r="L28" s="77" t="n">
        <v>604581.5776</v>
      </c>
      <c r="M28" s="78" t="n">
        <v>60.2213</v>
      </c>
      <c r="N28" s="78" t="n">
        <v>58.8816</v>
      </c>
      <c r="O28" s="78" t="n">
        <v>58.7912</v>
      </c>
      <c r="P28" s="78" t="n">
        <v>18693.82</v>
      </c>
      <c r="Q28" s="78" t="n">
        <v>171.15</v>
      </c>
      <c r="R28" s="58" t="n">
        <f aca="false">P28/3600</f>
        <v>5.1927277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478066.7512</v>
      </c>
      <c r="E29" s="78" t="n">
        <v>53.9664</v>
      </c>
      <c r="F29" s="78" t="n">
        <v>53.3461</v>
      </c>
      <c r="G29" s="78" t="n">
        <v>53.2406</v>
      </c>
      <c r="H29" s="78" t="n">
        <v>15543.66</v>
      </c>
      <c r="I29" s="79" t="n">
        <v>156.97</v>
      </c>
      <c r="J29" s="58" t="n">
        <f aca="false">H29/3600</f>
        <v>4.31768333333333</v>
      </c>
      <c r="L29" s="77" t="n">
        <v>485702.3152</v>
      </c>
      <c r="M29" s="78" t="n">
        <v>54.0989</v>
      </c>
      <c r="N29" s="78" t="n">
        <v>53.3744</v>
      </c>
      <c r="O29" s="78" t="n">
        <v>53.2431</v>
      </c>
      <c r="P29" s="78" t="n">
        <v>15210.28</v>
      </c>
      <c r="Q29" s="78" t="n">
        <v>158.5397</v>
      </c>
      <c r="R29" s="58" t="n">
        <f aca="false">P29/3600</f>
        <v>4.2250777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53871.9168</v>
      </c>
      <c r="E30" s="81" t="n">
        <v>49.95</v>
      </c>
      <c r="F30" s="81" t="n">
        <v>49.3841</v>
      </c>
      <c r="G30" s="81" t="n">
        <v>49.3514</v>
      </c>
      <c r="H30" s="81" t="n">
        <v>14335.67</v>
      </c>
      <c r="I30" s="82" t="n">
        <v>144.92</v>
      </c>
      <c r="J30" s="65" t="n">
        <f aca="false">H30/3600</f>
        <v>3.98213055555556</v>
      </c>
      <c r="L30" s="80" t="n">
        <v>363329.4664</v>
      </c>
      <c r="M30" s="81" t="n">
        <v>50.1053</v>
      </c>
      <c r="N30" s="81" t="n">
        <v>49.3939</v>
      </c>
      <c r="O30" s="81" t="n">
        <v>49.3773</v>
      </c>
      <c r="P30" s="81" t="n">
        <v>14177.12</v>
      </c>
      <c r="Q30" s="81" t="n">
        <v>143.4708</v>
      </c>
      <c r="R30" s="65" t="n">
        <f aca="false">P30/3600</f>
        <v>3.93808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600449.6192</v>
      </c>
      <c r="E31" s="75" t="n">
        <v>71.9015</v>
      </c>
      <c r="F31" s="75" t="n">
        <v>75.267</v>
      </c>
      <c r="G31" s="75" t="n">
        <v>74.9833</v>
      </c>
      <c r="H31" s="75" t="n">
        <v>19937</v>
      </c>
      <c r="I31" s="76" t="n">
        <v>168.67</v>
      </c>
      <c r="J31" s="52" t="n">
        <f aca="false">H31/3600</f>
        <v>5.53805555555556</v>
      </c>
      <c r="L31" s="74" t="n">
        <v>615749.48</v>
      </c>
      <c r="M31" s="75" t="n">
        <v>71.9406</v>
      </c>
      <c r="N31" s="75" t="n">
        <v>74.8415</v>
      </c>
      <c r="O31" s="75" t="n">
        <v>74.4723</v>
      </c>
      <c r="P31" s="75" t="n">
        <v>17245.67</v>
      </c>
      <c r="Q31" s="75" t="n">
        <v>166.9833</v>
      </c>
      <c r="R31" s="52" t="n">
        <f aca="false">P31/3600</f>
        <v>4.7904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488372.8152</v>
      </c>
      <c r="E32" s="78" t="n">
        <v>58.8523</v>
      </c>
      <c r="F32" s="78" t="n">
        <v>58.5777</v>
      </c>
      <c r="G32" s="78" t="n">
        <v>58.5409</v>
      </c>
      <c r="H32" s="78" t="n">
        <v>18726.04</v>
      </c>
      <c r="I32" s="79" t="n">
        <v>146.87</v>
      </c>
      <c r="J32" s="58" t="n">
        <f aca="false">H32/3600</f>
        <v>5.20167777777778</v>
      </c>
      <c r="L32" s="77" t="n">
        <v>504930.4952</v>
      </c>
      <c r="M32" s="78" t="n">
        <v>59.0269</v>
      </c>
      <c r="N32" s="78" t="n">
        <v>58.6191</v>
      </c>
      <c r="O32" s="78" t="n">
        <v>58.5438</v>
      </c>
      <c r="P32" s="78" t="n">
        <v>18686.36</v>
      </c>
      <c r="Q32" s="78" t="n">
        <v>146.87</v>
      </c>
      <c r="R32" s="58" t="n">
        <f aca="false">P32/3600</f>
        <v>5.1906555555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9253.876</v>
      </c>
      <c r="E33" s="78" t="n">
        <v>53.4665</v>
      </c>
      <c r="F33" s="78" t="n">
        <v>53.018</v>
      </c>
      <c r="G33" s="78" t="n">
        <v>52.9794</v>
      </c>
      <c r="H33" s="78" t="n">
        <v>15386.31</v>
      </c>
      <c r="I33" s="79" t="n">
        <v>137.1</v>
      </c>
      <c r="J33" s="58" t="n">
        <f aca="false">H33/3600</f>
        <v>4.273975</v>
      </c>
      <c r="L33" s="77" t="n">
        <v>370614.6272</v>
      </c>
      <c r="M33" s="78" t="n">
        <v>53.5382</v>
      </c>
      <c r="N33" s="78" t="n">
        <v>53.0211</v>
      </c>
      <c r="O33" s="78" t="n">
        <v>52.9601</v>
      </c>
      <c r="P33" s="78" t="n">
        <v>15137.1</v>
      </c>
      <c r="Q33" s="78" t="n">
        <v>137.1</v>
      </c>
      <c r="R33" s="58" t="n">
        <f aca="false">P33/3600</f>
        <v>4.2047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52631.1576</v>
      </c>
      <c r="E34" s="81" t="n">
        <v>50.3557</v>
      </c>
      <c r="F34" s="81" t="n">
        <v>49.1498</v>
      </c>
      <c r="G34" s="81" t="n">
        <v>49.8257</v>
      </c>
      <c r="H34" s="81" t="n">
        <v>13455.4</v>
      </c>
      <c r="I34" s="82" t="n">
        <v>129.08</v>
      </c>
      <c r="J34" s="65" t="n">
        <f aca="false">H34/3600</f>
        <v>3.73761111111111</v>
      </c>
      <c r="L34" s="80" t="n">
        <v>260159.0104</v>
      </c>
      <c r="M34" s="81" t="n">
        <v>50.3774</v>
      </c>
      <c r="N34" s="81" t="n">
        <v>49.1182</v>
      </c>
      <c r="O34" s="81" t="n">
        <v>49.8108</v>
      </c>
      <c r="P34" s="81" t="n">
        <v>13385.12</v>
      </c>
      <c r="Q34" s="81" t="n">
        <v>127.7892</v>
      </c>
      <c r="R34" s="65" t="n">
        <f aca="false">P34/3600</f>
        <v>3.7180888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818115.4488</v>
      </c>
      <c r="E35" s="75" t="n">
        <v>71.2528</v>
      </c>
      <c r="F35" s="75" t="n">
        <v>74.8127</v>
      </c>
      <c r="G35" s="75" t="n">
        <v>74.7062</v>
      </c>
      <c r="H35" s="75" t="n">
        <v>21767.48</v>
      </c>
      <c r="I35" s="76" t="n">
        <v>237.42</v>
      </c>
      <c r="J35" s="52" t="n">
        <f aca="false">H35/3600</f>
        <v>6.04652222222222</v>
      </c>
      <c r="L35" s="74" t="n">
        <v>839108.8888</v>
      </c>
      <c r="M35" s="75" t="n">
        <v>71.2399</v>
      </c>
      <c r="N35" s="75" t="n">
        <v>73.5865</v>
      </c>
      <c r="O35" s="75" t="n">
        <v>73.3155</v>
      </c>
      <c r="P35" s="75" t="n">
        <v>20717.95</v>
      </c>
      <c r="Q35" s="75" t="n">
        <v>237.42</v>
      </c>
      <c r="R35" s="52" t="n">
        <f aca="false">P35/3600</f>
        <v>5.7549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5646.9704</v>
      </c>
      <c r="E36" s="78" t="n">
        <v>58.8728</v>
      </c>
      <c r="F36" s="78" t="n">
        <v>58.8669</v>
      </c>
      <c r="G36" s="78" t="n">
        <v>58.8268</v>
      </c>
      <c r="H36" s="78" t="n">
        <v>21059.45</v>
      </c>
      <c r="I36" s="79" t="n">
        <v>206.29</v>
      </c>
      <c r="J36" s="58" t="n">
        <f aca="false">H36/3600</f>
        <v>5.84984722222222</v>
      </c>
      <c r="L36" s="77" t="n">
        <v>692801.4056</v>
      </c>
      <c r="M36" s="78" t="n">
        <v>58.9365</v>
      </c>
      <c r="N36" s="78" t="n">
        <v>58.7612</v>
      </c>
      <c r="O36" s="78" t="n">
        <v>58.7064</v>
      </c>
      <c r="P36" s="78" t="n">
        <v>22084.62</v>
      </c>
      <c r="Q36" s="78" t="n">
        <v>208.3529</v>
      </c>
      <c r="R36" s="58" t="n">
        <f aca="false">P36/3600</f>
        <v>6.134616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3697.8088</v>
      </c>
      <c r="E37" s="78" t="n">
        <v>53.632</v>
      </c>
      <c r="F37" s="78" t="n">
        <v>53.4572</v>
      </c>
      <c r="G37" s="78" t="n">
        <v>53.4514</v>
      </c>
      <c r="H37" s="78" t="n">
        <v>21106.36</v>
      </c>
      <c r="I37" s="79" t="n">
        <v>188.11</v>
      </c>
      <c r="J37" s="58" t="n">
        <f aca="false">H37/3600</f>
        <v>5.86287777777778</v>
      </c>
      <c r="L37" s="77" t="n">
        <v>540312.1248</v>
      </c>
      <c r="M37" s="78" t="n">
        <v>53.6727</v>
      </c>
      <c r="N37" s="78" t="n">
        <v>53.481</v>
      </c>
      <c r="O37" s="78" t="n">
        <v>53.464</v>
      </c>
      <c r="P37" s="78" t="n">
        <v>21137.11</v>
      </c>
      <c r="Q37" s="78" t="n">
        <v>189.9911</v>
      </c>
      <c r="R37" s="58" t="n">
        <f aca="false">P37/3600</f>
        <v>5.871419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98565.7744</v>
      </c>
      <c r="E38" s="81" t="n">
        <v>50.4118</v>
      </c>
      <c r="F38" s="81" t="n">
        <v>49.6072</v>
      </c>
      <c r="G38" s="81" t="n">
        <v>49.62</v>
      </c>
      <c r="H38" s="81" t="n">
        <v>18442.1</v>
      </c>
      <c r="I38" s="82" t="n">
        <v>170.84</v>
      </c>
      <c r="J38" s="65" t="n">
        <f aca="false">H38/3600</f>
        <v>5.12280555555556</v>
      </c>
      <c r="L38" s="80" t="n">
        <v>410298.4224</v>
      </c>
      <c r="M38" s="81" t="n">
        <v>50.4729</v>
      </c>
      <c r="N38" s="81" t="n">
        <v>49.5835</v>
      </c>
      <c r="O38" s="81" t="n">
        <v>49.5822</v>
      </c>
      <c r="P38" s="81" t="n">
        <v>18039.77</v>
      </c>
      <c r="Q38" s="81" t="n">
        <v>169.1316</v>
      </c>
      <c r="R38" s="65" t="n">
        <f aca="false">P38/3600</f>
        <v>5.01104722222222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125676.3384</v>
      </c>
      <c r="E39" s="75" t="n">
        <v>73.4323</v>
      </c>
      <c r="F39" s="75" t="n">
        <v>74.1055</v>
      </c>
      <c r="G39" s="75" t="n">
        <v>73.8535</v>
      </c>
      <c r="H39" s="75" t="n">
        <v>3550</v>
      </c>
      <c r="I39" s="76" t="n">
        <v>40.43</v>
      </c>
      <c r="J39" s="52" t="n">
        <f aca="false">H39/3600</f>
        <v>0.986111111111111</v>
      </c>
      <c r="L39" s="74" t="n">
        <v>127604.6232</v>
      </c>
      <c r="M39" s="75" t="n">
        <v>73.3542</v>
      </c>
      <c r="N39" s="75" t="n">
        <v>73.7283</v>
      </c>
      <c r="O39" s="75" t="n">
        <v>73.5386</v>
      </c>
      <c r="P39" s="75" t="n">
        <v>3635.78</v>
      </c>
      <c r="Q39" s="75" t="n">
        <v>40.43</v>
      </c>
      <c r="R39" s="52" t="n">
        <f aca="false">P39/3600</f>
        <v>1.0099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05264.6872</v>
      </c>
      <c r="E40" s="78" t="n">
        <v>59.4661</v>
      </c>
      <c r="F40" s="78" t="n">
        <v>58.4258</v>
      </c>
      <c r="G40" s="78" t="n">
        <v>58.3579</v>
      </c>
      <c r="H40" s="78" t="n">
        <v>3426.52</v>
      </c>
      <c r="I40" s="79" t="n">
        <v>35.72</v>
      </c>
      <c r="J40" s="58" t="n">
        <f aca="false">H40/3600</f>
        <v>0.951811111111111</v>
      </c>
      <c r="L40" s="77" t="n">
        <v>106237.944</v>
      </c>
      <c r="M40" s="78" t="n">
        <v>59.5203</v>
      </c>
      <c r="N40" s="78" t="n">
        <v>58.4397</v>
      </c>
      <c r="O40" s="78" t="n">
        <v>58.3691</v>
      </c>
      <c r="P40" s="78" t="n">
        <v>3625.08</v>
      </c>
      <c r="Q40" s="78" t="n">
        <v>35.72</v>
      </c>
      <c r="R40" s="58" t="n">
        <f aca="false">P40/3600</f>
        <v>1.006966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084.0024</v>
      </c>
      <c r="E41" s="78" t="n">
        <v>53.6175</v>
      </c>
      <c r="F41" s="78" t="n">
        <v>52.9747</v>
      </c>
      <c r="G41" s="78" t="n">
        <v>53.0069</v>
      </c>
      <c r="H41" s="78" t="n">
        <v>2949.73</v>
      </c>
      <c r="I41" s="79" t="n">
        <v>32.04</v>
      </c>
      <c r="J41" s="58" t="n">
        <f aca="false">H41/3600</f>
        <v>0.819369444444445</v>
      </c>
      <c r="L41" s="77" t="n">
        <v>81733.2704</v>
      </c>
      <c r="M41" s="78" t="n">
        <v>53.6374</v>
      </c>
      <c r="N41" s="78" t="n">
        <v>52.9719</v>
      </c>
      <c r="O41" s="78" t="n">
        <v>52.9967</v>
      </c>
      <c r="P41" s="78" t="n">
        <v>2878.17</v>
      </c>
      <c r="Q41" s="78" t="n">
        <v>32.3604</v>
      </c>
      <c r="R41" s="58" t="n">
        <f aca="false">P41/3600</f>
        <v>0.799491666666667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7798.5184</v>
      </c>
      <c r="E42" s="81" t="n">
        <v>49.734</v>
      </c>
      <c r="F42" s="81" t="n">
        <v>49.1695</v>
      </c>
      <c r="G42" s="81" t="n">
        <v>49.9054</v>
      </c>
      <c r="H42" s="81" t="n">
        <v>2747.18</v>
      </c>
      <c r="I42" s="82" t="n">
        <v>28.09</v>
      </c>
      <c r="J42" s="65" t="n">
        <f aca="false">H42/3600</f>
        <v>0.763105555555556</v>
      </c>
      <c r="L42" s="80" t="n">
        <v>58228.044</v>
      </c>
      <c r="M42" s="81" t="n">
        <v>49.7079</v>
      </c>
      <c r="N42" s="81" t="n">
        <v>49.1408</v>
      </c>
      <c r="O42" s="81" t="n">
        <v>49.8924</v>
      </c>
      <c r="P42" s="81" t="n">
        <v>2713.34</v>
      </c>
      <c r="Q42" s="81" t="n">
        <v>28.09</v>
      </c>
      <c r="R42" s="65" t="n">
        <f aca="false">P42/3600</f>
        <v>0.753705555555556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49181.9312</v>
      </c>
      <c r="E43" s="75" t="n">
        <v>74.3304</v>
      </c>
      <c r="F43" s="75" t="n">
        <v>74.5887</v>
      </c>
      <c r="G43" s="75" t="n">
        <v>74.0112</v>
      </c>
      <c r="H43" s="75" t="n">
        <v>4514.16</v>
      </c>
      <c r="I43" s="76" t="n">
        <v>43.46</v>
      </c>
      <c r="J43" s="52" t="n">
        <f aca="false">H43/3600</f>
        <v>1.25393333333333</v>
      </c>
      <c r="L43" s="74" t="n">
        <v>151143.8872</v>
      </c>
      <c r="M43" s="75" t="n">
        <v>74.2279</v>
      </c>
      <c r="N43" s="75" t="n">
        <v>74.1732</v>
      </c>
      <c r="O43" s="75" t="n">
        <v>73.616</v>
      </c>
      <c r="P43" s="75" t="n">
        <v>4032.47</v>
      </c>
      <c r="Q43" s="75" t="n">
        <v>43.0254</v>
      </c>
      <c r="R43" s="52" t="n">
        <f aca="false">P43/3600</f>
        <v>1.120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24802.3944</v>
      </c>
      <c r="E44" s="78" t="n">
        <v>59.6811</v>
      </c>
      <c r="F44" s="78" t="n">
        <v>58.5428</v>
      </c>
      <c r="G44" s="78" t="n">
        <v>58.4026</v>
      </c>
      <c r="H44" s="78" t="n">
        <v>4484.2</v>
      </c>
      <c r="I44" s="79" t="n">
        <v>40.47</v>
      </c>
      <c r="J44" s="58" t="n">
        <f aca="false">H44/3600</f>
        <v>1.24561111111111</v>
      </c>
      <c r="L44" s="77" t="n">
        <v>125762.2016</v>
      </c>
      <c r="M44" s="78" t="n">
        <v>59.7747</v>
      </c>
      <c r="N44" s="78" t="n">
        <v>58.5705</v>
      </c>
      <c r="O44" s="78" t="n">
        <v>58.3927</v>
      </c>
      <c r="P44" s="78" t="n">
        <v>4313.77</v>
      </c>
      <c r="Q44" s="78" t="n">
        <v>40.47</v>
      </c>
      <c r="R44" s="58" t="n">
        <f aca="false">P44/3600</f>
        <v>1.198269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833.5712</v>
      </c>
      <c r="E45" s="78" t="n">
        <v>53.718</v>
      </c>
      <c r="F45" s="78" t="n">
        <v>53.0588</v>
      </c>
      <c r="G45" s="78" t="n">
        <v>53.0182</v>
      </c>
      <c r="H45" s="78" t="n">
        <v>3743.16</v>
      </c>
      <c r="I45" s="79" t="n">
        <v>39.09</v>
      </c>
      <c r="J45" s="58" t="n">
        <f aca="false">H45/3600</f>
        <v>1.03976666666667</v>
      </c>
      <c r="L45" s="77" t="n">
        <v>96645.5128</v>
      </c>
      <c r="M45" s="78" t="n">
        <v>53.8167</v>
      </c>
      <c r="N45" s="78" t="n">
        <v>53.048</v>
      </c>
      <c r="O45" s="78" t="n">
        <v>52.996</v>
      </c>
      <c r="P45" s="78" t="n">
        <v>3423.8</v>
      </c>
      <c r="Q45" s="78" t="n">
        <v>39.4809</v>
      </c>
      <c r="R45" s="58" t="n">
        <f aca="false">P45/3600</f>
        <v>0.951055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8878.184</v>
      </c>
      <c r="E46" s="81" t="n">
        <v>49.8639</v>
      </c>
      <c r="F46" s="81" t="n">
        <v>49.362</v>
      </c>
      <c r="G46" s="81" t="n">
        <v>50.1446</v>
      </c>
      <c r="H46" s="81" t="n">
        <v>3066.52</v>
      </c>
      <c r="I46" s="82" t="n">
        <v>34.79</v>
      </c>
      <c r="J46" s="65" t="n">
        <f aca="false">H46/3600</f>
        <v>0.851811111111111</v>
      </c>
      <c r="L46" s="80" t="n">
        <v>69645.2064</v>
      </c>
      <c r="M46" s="81" t="n">
        <v>49.8742</v>
      </c>
      <c r="N46" s="81" t="n">
        <v>49.3369</v>
      </c>
      <c r="O46" s="81" t="n">
        <v>50.1281</v>
      </c>
      <c r="P46" s="81" t="n">
        <v>3193.46</v>
      </c>
      <c r="Q46" s="81" t="n">
        <v>34.79</v>
      </c>
      <c r="R46" s="65" t="n">
        <f aca="false">P46/3600</f>
        <v>0.8870722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57410.624</v>
      </c>
      <c r="E47" s="75" t="n">
        <v>74.1409</v>
      </c>
      <c r="F47" s="75" t="n">
        <v>74.9615</v>
      </c>
      <c r="G47" s="75" t="n">
        <v>74.2565</v>
      </c>
      <c r="H47" s="75" t="n">
        <v>3838.91</v>
      </c>
      <c r="I47" s="76" t="n">
        <v>45.87</v>
      </c>
      <c r="J47" s="52" t="n">
        <f aca="false">H47/3600</f>
        <v>1.06636388888889</v>
      </c>
      <c r="L47" s="74" t="n">
        <v>161544.6568</v>
      </c>
      <c r="M47" s="75" t="n">
        <v>73.4798</v>
      </c>
      <c r="N47" s="75" t="n">
        <v>74.4854</v>
      </c>
      <c r="O47" s="75" t="n">
        <v>73.8789</v>
      </c>
      <c r="P47" s="75" t="n">
        <v>3689.81</v>
      </c>
      <c r="Q47" s="75" t="n">
        <v>45.87</v>
      </c>
      <c r="R47" s="52" t="n">
        <f aca="false">P47/3600</f>
        <v>1.0249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33934.3424</v>
      </c>
      <c r="E48" s="78" t="n">
        <v>59.7284</v>
      </c>
      <c r="F48" s="78" t="n">
        <v>58.5445</v>
      </c>
      <c r="G48" s="78" t="n">
        <v>58.3346</v>
      </c>
      <c r="H48" s="78" t="n">
        <v>3806.88</v>
      </c>
      <c r="I48" s="79" t="n">
        <v>45.26</v>
      </c>
      <c r="J48" s="58" t="n">
        <f aca="false">H48/3600</f>
        <v>1.05746666666667</v>
      </c>
      <c r="L48" s="77" t="n">
        <v>136029.8376</v>
      </c>
      <c r="M48" s="78" t="n">
        <v>59.6801</v>
      </c>
      <c r="N48" s="78" t="n">
        <v>58.5592</v>
      </c>
      <c r="O48" s="78" t="n">
        <v>58.3168</v>
      </c>
      <c r="P48" s="78" t="n">
        <v>3412.97</v>
      </c>
      <c r="Q48" s="78" t="n">
        <v>45.7126</v>
      </c>
      <c r="R48" s="58" t="n">
        <f aca="false">P48/3600</f>
        <v>0.948047222222222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09482.6896</v>
      </c>
      <c r="E49" s="78" t="n">
        <v>53.8665</v>
      </c>
      <c r="F49" s="78" t="n">
        <v>53.0186</v>
      </c>
      <c r="G49" s="78" t="n">
        <v>53.0955</v>
      </c>
      <c r="H49" s="78" t="n">
        <v>3381.28</v>
      </c>
      <c r="I49" s="79" t="n">
        <v>40.97</v>
      </c>
      <c r="J49" s="58" t="n">
        <f aca="false">H49/3600</f>
        <v>0.939244444444445</v>
      </c>
      <c r="L49" s="77" t="n">
        <v>110449.6448</v>
      </c>
      <c r="M49" s="78" t="n">
        <v>53.9156</v>
      </c>
      <c r="N49" s="78" t="n">
        <v>53.0158</v>
      </c>
      <c r="O49" s="78" t="n">
        <v>53.0903</v>
      </c>
      <c r="P49" s="78" t="n">
        <v>3567.37</v>
      </c>
      <c r="Q49" s="78" t="n">
        <v>40.97</v>
      </c>
      <c r="R49" s="58" t="n">
        <f aca="false">P49/3600</f>
        <v>0.9909361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439.6576</v>
      </c>
      <c r="E50" s="81" t="n">
        <v>50.0579</v>
      </c>
      <c r="F50" s="81" t="n">
        <v>49.494</v>
      </c>
      <c r="G50" s="81" t="n">
        <v>50.0845</v>
      </c>
      <c r="H50" s="81" t="n">
        <v>3309.07</v>
      </c>
      <c r="I50" s="82" t="n">
        <v>35.93</v>
      </c>
      <c r="J50" s="65" t="n">
        <f aca="false">H50/3600</f>
        <v>0.919186111111111</v>
      </c>
      <c r="L50" s="80" t="n">
        <v>88081.316</v>
      </c>
      <c r="M50" s="81" t="n">
        <v>50.1044</v>
      </c>
      <c r="N50" s="81" t="n">
        <v>49.48</v>
      </c>
      <c r="O50" s="81" t="n">
        <v>50.0754</v>
      </c>
      <c r="P50" s="81" t="n">
        <v>3210.09</v>
      </c>
      <c r="Q50" s="81" t="n">
        <v>36.2893</v>
      </c>
      <c r="R50" s="65" t="n">
        <f aca="false">P50/3600</f>
        <v>0.891691666666667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75356.448</v>
      </c>
      <c r="E51" s="75" t="n">
        <v>74.1924</v>
      </c>
      <c r="F51" s="75" t="n">
        <v>71.6174</v>
      </c>
      <c r="G51" s="75" t="n">
        <v>71.7029</v>
      </c>
      <c r="H51" s="75" t="n">
        <v>2242.87</v>
      </c>
      <c r="I51" s="76" t="n">
        <v>23.13</v>
      </c>
      <c r="J51" s="52" t="n">
        <f aca="false">H51/3600</f>
        <v>0.623019444444445</v>
      </c>
      <c r="L51" s="74" t="n">
        <v>75964.904</v>
      </c>
      <c r="M51" s="75" t="n">
        <v>74.4442</v>
      </c>
      <c r="N51" s="75" t="n">
        <v>70.8736</v>
      </c>
      <c r="O51" s="75" t="n">
        <v>70.8993</v>
      </c>
      <c r="P51" s="75" t="n">
        <v>2010.41</v>
      </c>
      <c r="Q51" s="75" t="n">
        <v>23.3613</v>
      </c>
      <c r="R51" s="52" t="n">
        <f aca="false">P51/3600</f>
        <v>0.5584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62842.9024</v>
      </c>
      <c r="E52" s="78" t="n">
        <v>59.7758</v>
      </c>
      <c r="F52" s="78" t="n">
        <v>58.7646</v>
      </c>
      <c r="G52" s="78" t="n">
        <v>58.7149</v>
      </c>
      <c r="H52" s="78" t="n">
        <v>2135.59</v>
      </c>
      <c r="I52" s="79" t="n">
        <v>20.33</v>
      </c>
      <c r="J52" s="58" t="n">
        <f aca="false">H52/3600</f>
        <v>0.593219444444445</v>
      </c>
      <c r="L52" s="77" t="n">
        <v>63085.0944</v>
      </c>
      <c r="M52" s="78" t="n">
        <v>59.8671</v>
      </c>
      <c r="N52" s="78" t="n">
        <v>58.6381</v>
      </c>
      <c r="O52" s="78" t="n">
        <v>58.5748</v>
      </c>
      <c r="P52" s="78" t="n">
        <v>1880.03</v>
      </c>
      <c r="Q52" s="78" t="n">
        <v>20.33</v>
      </c>
      <c r="R52" s="58" t="n">
        <f aca="false">P52/3600</f>
        <v>0.5222305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625.9544</v>
      </c>
      <c r="E53" s="78" t="n">
        <v>53.6537</v>
      </c>
      <c r="F53" s="78" t="n">
        <v>53.7631</v>
      </c>
      <c r="G53" s="78" t="n">
        <v>53.7065</v>
      </c>
      <c r="H53" s="78" t="n">
        <v>1730.9</v>
      </c>
      <c r="I53" s="79" t="n">
        <v>19.03</v>
      </c>
      <c r="J53" s="58" t="n">
        <f aca="false">H53/3600</f>
        <v>0.480805555555556</v>
      </c>
      <c r="L53" s="77" t="n">
        <v>49039.028</v>
      </c>
      <c r="M53" s="78" t="n">
        <v>53.7461</v>
      </c>
      <c r="N53" s="78" t="n">
        <v>53.7789</v>
      </c>
      <c r="O53" s="78" t="n">
        <v>53.7148</v>
      </c>
      <c r="P53" s="78" t="n">
        <v>1703.11</v>
      </c>
      <c r="Q53" s="78" t="n">
        <v>19.2203</v>
      </c>
      <c r="R53" s="58" t="n">
        <f aca="false">P53/3600</f>
        <v>0.4730861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6055.7832</v>
      </c>
      <c r="E54" s="81" t="n">
        <v>49.9226</v>
      </c>
      <c r="F54" s="81" t="n">
        <v>50.4132</v>
      </c>
      <c r="G54" s="81" t="n">
        <v>50.5143</v>
      </c>
      <c r="H54" s="81" t="n">
        <v>1667.77</v>
      </c>
      <c r="I54" s="82" t="n">
        <v>17.48</v>
      </c>
      <c r="J54" s="65" t="n">
        <f aca="false">H54/3600</f>
        <v>0.463269444444444</v>
      </c>
      <c r="L54" s="80" t="n">
        <v>36363.2424</v>
      </c>
      <c r="M54" s="81" t="n">
        <v>49.9538</v>
      </c>
      <c r="N54" s="81" t="n">
        <v>50.3967</v>
      </c>
      <c r="O54" s="81" t="n">
        <v>50.4962</v>
      </c>
      <c r="P54" s="81" t="n">
        <v>1705.38</v>
      </c>
      <c r="Q54" s="81" t="n">
        <v>17.3052</v>
      </c>
      <c r="R54" s="65" t="n">
        <f aca="false">P54/3600</f>
        <v>0.4737166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28713.1432</v>
      </c>
      <c r="E55" s="75" t="n">
        <v>73.4756</v>
      </c>
      <c r="F55" s="75" t="n">
        <v>72.1498</v>
      </c>
      <c r="G55" s="75" t="n">
        <v>71.4104</v>
      </c>
      <c r="H55" s="75" t="n">
        <v>896.9</v>
      </c>
      <c r="I55" s="76" t="n">
        <v>9.02</v>
      </c>
      <c r="J55" s="52" t="n">
        <f aca="false">H55/3600</f>
        <v>0.249138888888889</v>
      </c>
      <c r="L55" s="74" t="n">
        <v>28752.1944</v>
      </c>
      <c r="M55" s="75" t="n">
        <v>73.9609</v>
      </c>
      <c r="N55" s="75" t="n">
        <v>71.9586</v>
      </c>
      <c r="O55" s="75" t="n">
        <v>71.1687</v>
      </c>
      <c r="P55" s="75" t="n">
        <v>873.78</v>
      </c>
      <c r="Q55" s="75" t="n">
        <v>8.9298</v>
      </c>
      <c r="R55" s="52" t="n">
        <f aca="false">P55/3600</f>
        <v>0.2427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23262.468</v>
      </c>
      <c r="E56" s="78" t="n">
        <v>59.228</v>
      </c>
      <c r="F56" s="78" t="n">
        <v>57.8395</v>
      </c>
      <c r="G56" s="78" t="n">
        <v>57.987</v>
      </c>
      <c r="H56" s="78" t="n">
        <v>801.3</v>
      </c>
      <c r="I56" s="79" t="n">
        <v>8.5</v>
      </c>
      <c r="J56" s="58" t="n">
        <f aca="false">H56/3600</f>
        <v>0.222583333333333</v>
      </c>
      <c r="L56" s="77" t="n">
        <v>23260.7784</v>
      </c>
      <c r="M56" s="78" t="n">
        <v>59.2717</v>
      </c>
      <c r="N56" s="78" t="n">
        <v>57.7737</v>
      </c>
      <c r="O56" s="78" t="n">
        <v>57.9221</v>
      </c>
      <c r="P56" s="78" t="n">
        <v>838.39</v>
      </c>
      <c r="Q56" s="78" t="n">
        <v>8.5</v>
      </c>
      <c r="R56" s="58" t="n">
        <f aca="false">P56/3600</f>
        <v>0.23288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024.4792</v>
      </c>
      <c r="E57" s="78" t="n">
        <v>53.3867</v>
      </c>
      <c r="F57" s="78" t="n">
        <v>53.2349</v>
      </c>
      <c r="G57" s="78" t="n">
        <v>53.6247</v>
      </c>
      <c r="H57" s="78" t="n">
        <v>709.7</v>
      </c>
      <c r="I57" s="79" t="n">
        <v>7.83</v>
      </c>
      <c r="J57" s="58" t="n">
        <f aca="false">H57/3600</f>
        <v>0.197138888888889</v>
      </c>
      <c r="L57" s="77" t="n">
        <v>17014.7984</v>
      </c>
      <c r="M57" s="78" t="n">
        <v>53.3793</v>
      </c>
      <c r="N57" s="78" t="n">
        <v>53.2311</v>
      </c>
      <c r="O57" s="78" t="n">
        <v>53.6202</v>
      </c>
      <c r="P57" s="78" t="n">
        <v>702.77</v>
      </c>
      <c r="Q57" s="78" t="n">
        <v>7.83</v>
      </c>
      <c r="R57" s="58" t="n">
        <f aca="false">P57/3600</f>
        <v>0.1952138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251.8768</v>
      </c>
      <c r="E58" s="81" t="n">
        <v>49.9745</v>
      </c>
      <c r="F58" s="81" t="n">
        <v>50.6179</v>
      </c>
      <c r="G58" s="81" t="n">
        <v>50.8995</v>
      </c>
      <c r="H58" s="81" t="n">
        <v>638.64</v>
      </c>
      <c r="I58" s="82" t="n">
        <v>7.03</v>
      </c>
      <c r="J58" s="65" t="n">
        <f aca="false">H58/3600</f>
        <v>0.1774</v>
      </c>
      <c r="L58" s="80" t="n">
        <v>12259.7744</v>
      </c>
      <c r="M58" s="81" t="n">
        <v>49.9628</v>
      </c>
      <c r="N58" s="81" t="n">
        <v>50.6186</v>
      </c>
      <c r="O58" s="81" t="n">
        <v>50.8931</v>
      </c>
      <c r="P58" s="81" t="n">
        <v>646.91</v>
      </c>
      <c r="Q58" s="81" t="n">
        <v>6.9597</v>
      </c>
      <c r="R58" s="65" t="n">
        <f aca="false">P58/3600</f>
        <v>0.179697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47605.8456</v>
      </c>
      <c r="E59" s="75" t="n">
        <v>72.7138</v>
      </c>
      <c r="F59" s="75" t="n">
        <v>74.2146</v>
      </c>
      <c r="G59" s="75" t="n">
        <v>73.782</v>
      </c>
      <c r="H59" s="75" t="n">
        <v>1067.91</v>
      </c>
      <c r="I59" s="76" t="n">
        <v>12.97</v>
      </c>
      <c r="J59" s="52" t="n">
        <f aca="false">H59/3600</f>
        <v>0.296641666666667</v>
      </c>
      <c r="L59" s="74" t="n">
        <v>48960.3592</v>
      </c>
      <c r="M59" s="75" t="n">
        <v>72.3584</v>
      </c>
      <c r="N59" s="75" t="n">
        <v>73.9486</v>
      </c>
      <c r="O59" s="75" t="n">
        <v>73.5128</v>
      </c>
      <c r="P59" s="75" t="n">
        <v>1082.99</v>
      </c>
      <c r="Q59" s="75" t="n">
        <v>12.97</v>
      </c>
      <c r="R59" s="52" t="n">
        <f aca="false">P59/3600</f>
        <v>0.3008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39970.0008</v>
      </c>
      <c r="E60" s="78" t="n">
        <v>59.5513</v>
      </c>
      <c r="F60" s="78" t="n">
        <v>58.4815</v>
      </c>
      <c r="G60" s="78" t="n">
        <v>58.4172</v>
      </c>
      <c r="H60" s="78" t="n">
        <v>1100.38</v>
      </c>
      <c r="I60" s="79" t="n">
        <v>12.46</v>
      </c>
      <c r="J60" s="58" t="n">
        <f aca="false">H60/3600</f>
        <v>0.305661111111111</v>
      </c>
      <c r="L60" s="77" t="n">
        <v>40714.5616</v>
      </c>
      <c r="M60" s="78" t="n">
        <v>59.5157</v>
      </c>
      <c r="N60" s="78" t="n">
        <v>58.4791</v>
      </c>
      <c r="O60" s="78" t="n">
        <v>58.4143</v>
      </c>
      <c r="P60" s="78" t="n">
        <v>1059.62</v>
      </c>
      <c r="Q60" s="78" t="n">
        <v>12.46</v>
      </c>
      <c r="R60" s="58" t="n">
        <f aca="false">P60/3600</f>
        <v>0.294338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359.9632</v>
      </c>
      <c r="E61" s="78" t="n">
        <v>53.791</v>
      </c>
      <c r="F61" s="78" t="n">
        <v>53.219</v>
      </c>
      <c r="G61" s="78" t="n">
        <v>53.1721</v>
      </c>
      <c r="H61" s="78" t="n">
        <v>1071.27</v>
      </c>
      <c r="I61" s="79" t="n">
        <v>11.54</v>
      </c>
      <c r="J61" s="58" t="n">
        <f aca="false">H61/3600</f>
        <v>0.297575</v>
      </c>
      <c r="L61" s="77" t="n">
        <v>32758.5664</v>
      </c>
      <c r="M61" s="78" t="n">
        <v>53.8365</v>
      </c>
      <c r="N61" s="78" t="n">
        <v>53.2211</v>
      </c>
      <c r="O61" s="78" t="n">
        <v>53.1658</v>
      </c>
      <c r="P61" s="78" t="n">
        <v>1064.82</v>
      </c>
      <c r="Q61" s="78" t="n">
        <v>11.54</v>
      </c>
      <c r="R61" s="58" t="n">
        <f aca="false">P61/3600</f>
        <v>0.295783333333333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581.9104</v>
      </c>
      <c r="E62" s="81" t="n">
        <v>49.9785</v>
      </c>
      <c r="F62" s="81" t="n">
        <v>49.7729</v>
      </c>
      <c r="G62" s="81" t="n">
        <v>50.0249</v>
      </c>
      <c r="H62" s="81" t="n">
        <v>1000.25</v>
      </c>
      <c r="I62" s="82" t="n">
        <v>10.06</v>
      </c>
      <c r="J62" s="65" t="n">
        <f aca="false">H62/3600</f>
        <v>0.277847222222222</v>
      </c>
      <c r="L62" s="80" t="n">
        <v>25785.7096</v>
      </c>
      <c r="M62" s="81" t="n">
        <v>50.0271</v>
      </c>
      <c r="N62" s="81" t="n">
        <v>49.7506</v>
      </c>
      <c r="O62" s="81" t="n">
        <v>50.0156</v>
      </c>
      <c r="P62" s="81" t="n">
        <v>974.89</v>
      </c>
      <c r="Q62" s="81" t="n">
        <v>10.1606</v>
      </c>
      <c r="R62" s="65" t="n">
        <f aca="false">P62/3600</f>
        <v>0.270802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40153.876</v>
      </c>
      <c r="E63" s="75" t="n">
        <v>74.7737</v>
      </c>
      <c r="F63" s="75" t="n">
        <v>75.2648</v>
      </c>
      <c r="G63" s="75" t="n">
        <v>74.9122</v>
      </c>
      <c r="H63" s="75" t="n">
        <v>937.78</v>
      </c>
      <c r="I63" s="76" t="n">
        <v>11.34</v>
      </c>
      <c r="J63" s="52" t="n">
        <f aca="false">H63/3600</f>
        <v>0.260494444444444</v>
      </c>
      <c r="L63" s="74" t="n">
        <v>41131.4976</v>
      </c>
      <c r="M63" s="75" t="n">
        <v>74.1661</v>
      </c>
      <c r="N63" s="75" t="n">
        <v>74.7287</v>
      </c>
      <c r="O63" s="75" t="n">
        <v>74.373</v>
      </c>
      <c r="P63" s="75" t="n">
        <v>899.2</v>
      </c>
      <c r="Q63" s="75" t="n">
        <v>11.4534</v>
      </c>
      <c r="R63" s="52" t="n">
        <f aca="false">P63/3600</f>
        <v>0.2497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507.024</v>
      </c>
      <c r="E64" s="78" t="n">
        <v>59.8016</v>
      </c>
      <c r="F64" s="78" t="n">
        <v>58.6567</v>
      </c>
      <c r="G64" s="78" t="n">
        <v>58.5311</v>
      </c>
      <c r="H64" s="78" t="n">
        <v>910.14</v>
      </c>
      <c r="I64" s="79" t="n">
        <v>11.41</v>
      </c>
      <c r="J64" s="58" t="n">
        <f aca="false">H64/3600</f>
        <v>0.252816666666667</v>
      </c>
      <c r="L64" s="77" t="n">
        <v>34907.836</v>
      </c>
      <c r="M64" s="78" t="n">
        <v>59.7579</v>
      </c>
      <c r="N64" s="78" t="n">
        <v>58.6417</v>
      </c>
      <c r="O64" s="78" t="n">
        <v>58.5327</v>
      </c>
      <c r="P64" s="78" t="n">
        <v>826.75</v>
      </c>
      <c r="Q64" s="78" t="n">
        <v>11.5241</v>
      </c>
      <c r="R64" s="58" t="n">
        <f aca="false">P64/3600</f>
        <v>0.2296527777777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8580.4096</v>
      </c>
      <c r="E65" s="78" t="n">
        <v>53.9006</v>
      </c>
      <c r="F65" s="78" t="n">
        <v>53.1787</v>
      </c>
      <c r="G65" s="78" t="n">
        <v>53.1311</v>
      </c>
      <c r="H65" s="78" t="n">
        <v>922.53</v>
      </c>
      <c r="I65" s="79" t="n">
        <v>16.49</v>
      </c>
      <c r="J65" s="58" t="n">
        <f aca="false">H65/3600</f>
        <v>0.256258333333333</v>
      </c>
      <c r="L65" s="77" t="n">
        <v>28720.1504</v>
      </c>
      <c r="M65" s="78" t="n">
        <v>53.9533</v>
      </c>
      <c r="N65" s="78" t="n">
        <v>53.1887</v>
      </c>
      <c r="O65" s="78" t="n">
        <v>53.131</v>
      </c>
      <c r="P65" s="78" t="n">
        <v>877.58</v>
      </c>
      <c r="Q65" s="78" t="n">
        <v>16.6549</v>
      </c>
      <c r="R65" s="58" t="n">
        <f aca="false">P65/3600</f>
        <v>0.243772222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950.3472</v>
      </c>
      <c r="E66" s="81" t="n">
        <v>50.1029</v>
      </c>
      <c r="F66" s="81" t="n">
        <v>49.3757</v>
      </c>
      <c r="G66" s="81" t="n">
        <v>49.6994</v>
      </c>
      <c r="H66" s="81" t="n">
        <v>850.81</v>
      </c>
      <c r="I66" s="82" t="n">
        <v>8.32</v>
      </c>
      <c r="J66" s="65" t="n">
        <f aca="false">H66/3600</f>
        <v>0.236336111111111</v>
      </c>
      <c r="L66" s="80" t="n">
        <v>23028.128</v>
      </c>
      <c r="M66" s="81" t="n">
        <v>50.1601</v>
      </c>
      <c r="N66" s="81" t="n">
        <v>49.349</v>
      </c>
      <c r="O66" s="81" t="n">
        <v>49.6799</v>
      </c>
      <c r="P66" s="81" t="n">
        <v>833.87</v>
      </c>
      <c r="Q66" s="81" t="n">
        <v>8.4032</v>
      </c>
      <c r="R66" s="65" t="n">
        <f aca="false">P66/3600</f>
        <v>0.2316305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9595.164</v>
      </c>
      <c r="E67" s="75" t="n">
        <v>73.6753</v>
      </c>
      <c r="F67" s="75" t="n">
        <v>72.0188</v>
      </c>
      <c r="G67" s="75" t="n">
        <v>72.0665</v>
      </c>
      <c r="H67" s="75" t="n">
        <v>548.18</v>
      </c>
      <c r="I67" s="76" t="n">
        <v>6.45</v>
      </c>
      <c r="J67" s="52" t="n">
        <f aca="false">H67/3600</f>
        <v>0.152272222222222</v>
      </c>
      <c r="L67" s="74" t="n">
        <v>19622.6376</v>
      </c>
      <c r="M67" s="75" t="n">
        <v>73.8688</v>
      </c>
      <c r="N67" s="75" t="n">
        <v>71.698</v>
      </c>
      <c r="O67" s="75" t="n">
        <v>71.6913</v>
      </c>
      <c r="P67" s="75" t="n">
        <v>532.64</v>
      </c>
      <c r="Q67" s="75" t="n">
        <v>6.45</v>
      </c>
      <c r="R67" s="52" t="n">
        <f aca="false">P67/3600</f>
        <v>0.1479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354.208</v>
      </c>
      <c r="E68" s="78" t="n">
        <v>59.4917</v>
      </c>
      <c r="F68" s="78" t="n">
        <v>58.5671</v>
      </c>
      <c r="G68" s="78" t="n">
        <v>58.5096</v>
      </c>
      <c r="H68" s="78" t="n">
        <v>515.27</v>
      </c>
      <c r="I68" s="79" t="n">
        <v>5.53</v>
      </c>
      <c r="J68" s="58" t="n">
        <f aca="false">H68/3600</f>
        <v>0.143130555555556</v>
      </c>
      <c r="L68" s="77" t="n">
        <v>16337.8256</v>
      </c>
      <c r="M68" s="78" t="n">
        <v>59.5354</v>
      </c>
      <c r="N68" s="78" t="n">
        <v>58.4832</v>
      </c>
      <c r="O68" s="78" t="n">
        <v>58.4085</v>
      </c>
      <c r="P68" s="78" t="n">
        <v>500.59</v>
      </c>
      <c r="Q68" s="78" t="n">
        <v>5.5853</v>
      </c>
      <c r="R68" s="58" t="n">
        <f aca="false">P68/3600</f>
        <v>0.139052777777778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657.296</v>
      </c>
      <c r="E69" s="78" t="n">
        <v>53.5719</v>
      </c>
      <c r="F69" s="78" t="n">
        <v>53.5747</v>
      </c>
      <c r="G69" s="78" t="n">
        <v>53.5125</v>
      </c>
      <c r="H69" s="78" t="n">
        <v>433.44</v>
      </c>
      <c r="I69" s="79" t="n">
        <v>5.25</v>
      </c>
      <c r="J69" s="58" t="n">
        <f aca="false">H69/3600</f>
        <v>0.1204</v>
      </c>
      <c r="L69" s="77" t="n">
        <v>12664.5264</v>
      </c>
      <c r="M69" s="78" t="n">
        <v>53.6003</v>
      </c>
      <c r="N69" s="78" t="n">
        <v>53.5686</v>
      </c>
      <c r="O69" s="78" t="n">
        <v>53.499</v>
      </c>
      <c r="P69" s="78" t="n">
        <v>424.33</v>
      </c>
      <c r="Q69" s="78" t="n">
        <v>5.3025</v>
      </c>
      <c r="R69" s="58" t="n">
        <f aca="false">P69/3600</f>
        <v>0.117869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557.4128</v>
      </c>
      <c r="E70" s="81" t="n">
        <v>50.042</v>
      </c>
      <c r="F70" s="81" t="n">
        <v>50.1959</v>
      </c>
      <c r="G70" s="81" t="n">
        <v>50.2272</v>
      </c>
      <c r="H70" s="81" t="n">
        <v>402.21</v>
      </c>
      <c r="I70" s="82" t="n">
        <v>4.36</v>
      </c>
      <c r="J70" s="65" t="n">
        <f aca="false">H70/3600</f>
        <v>0.111725</v>
      </c>
      <c r="L70" s="80" t="n">
        <v>9589.9288</v>
      </c>
      <c r="M70" s="81" t="n">
        <v>50.0686</v>
      </c>
      <c r="N70" s="81" t="n">
        <v>50.1853</v>
      </c>
      <c r="O70" s="81" t="n">
        <v>50.2149</v>
      </c>
      <c r="P70" s="81" t="n">
        <v>366.77</v>
      </c>
      <c r="Q70" s="81" t="n">
        <v>4.36</v>
      </c>
      <c r="R70" s="65" t="n">
        <f aca="false">P70/3600</f>
        <v>0.101880555555556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49605.792</v>
      </c>
      <c r="E71" s="75" t="n">
        <v>73.7111</v>
      </c>
      <c r="F71" s="75" t="n">
        <v>73.9907</v>
      </c>
      <c r="G71" s="75" t="n">
        <v>73.3513</v>
      </c>
      <c r="H71" s="75" t="n">
        <v>9306.33</v>
      </c>
      <c r="I71" s="76" t="n">
        <v>86.29</v>
      </c>
      <c r="J71" s="52" t="n">
        <f aca="false">H71/3600</f>
        <v>2.58509166666667</v>
      </c>
      <c r="L71" s="74" t="n">
        <v>251339.1312</v>
      </c>
      <c r="M71" s="75" t="n">
        <v>74.1739</v>
      </c>
      <c r="N71" s="75" t="n">
        <v>73.3187</v>
      </c>
      <c r="O71" s="75" t="n">
        <v>72.7146</v>
      </c>
      <c r="P71" s="75" t="n">
        <v>9807.41</v>
      </c>
      <c r="Q71" s="75" t="n">
        <v>85.4271</v>
      </c>
      <c r="R71" s="52" t="n">
        <f aca="false">P71/3600</f>
        <v>2.7242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92186.9976</v>
      </c>
      <c r="E72" s="78" t="n">
        <v>59.338</v>
      </c>
      <c r="F72" s="78" t="n">
        <v>58.0481</v>
      </c>
      <c r="G72" s="78" t="n">
        <v>57.9471</v>
      </c>
      <c r="H72" s="78" t="n">
        <v>8140.67</v>
      </c>
      <c r="I72" s="79" t="n">
        <v>78.74</v>
      </c>
      <c r="J72" s="58" t="n">
        <f aca="false">H72/3600</f>
        <v>2.26129722222222</v>
      </c>
      <c r="L72" s="77" t="n">
        <v>193071.9208</v>
      </c>
      <c r="M72" s="78" t="n">
        <v>59.2817</v>
      </c>
      <c r="N72" s="78" t="n">
        <v>57.8651</v>
      </c>
      <c r="O72" s="78" t="n">
        <v>57.7536</v>
      </c>
      <c r="P72" s="78" t="n">
        <v>7992.51</v>
      </c>
      <c r="Q72" s="78" t="n">
        <v>79.5274</v>
      </c>
      <c r="R72" s="58" t="n">
        <f aca="false">P72/3600</f>
        <v>2.22014166666667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2305.5592</v>
      </c>
      <c r="E73" s="78" t="n">
        <v>53.4817</v>
      </c>
      <c r="F73" s="78" t="n">
        <v>53.3179</v>
      </c>
      <c r="G73" s="78" t="n">
        <v>53.4407</v>
      </c>
      <c r="H73" s="78" t="n">
        <v>7266.88</v>
      </c>
      <c r="I73" s="79" t="n">
        <v>75.74</v>
      </c>
      <c r="J73" s="58" t="n">
        <f aca="false">H73/3600</f>
        <v>2.01857777777778</v>
      </c>
      <c r="L73" s="77" t="n">
        <v>123370.1112</v>
      </c>
      <c r="M73" s="78" t="n">
        <v>53.4693</v>
      </c>
      <c r="N73" s="78" t="n">
        <v>53.2965</v>
      </c>
      <c r="O73" s="78" t="n">
        <v>53.4186</v>
      </c>
      <c r="P73" s="78" t="n">
        <v>7433.06</v>
      </c>
      <c r="Q73" s="78" t="n">
        <v>75.74</v>
      </c>
      <c r="R73" s="58" t="n">
        <f aca="false">P73/3600</f>
        <v>2.06473888888889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3900.2752</v>
      </c>
      <c r="E74" s="81" t="n">
        <v>50.2531</v>
      </c>
      <c r="F74" s="81" t="n">
        <v>50.9463</v>
      </c>
      <c r="G74" s="81" t="n">
        <v>51.3601</v>
      </c>
      <c r="H74" s="81" t="n">
        <v>7149.69</v>
      </c>
      <c r="I74" s="82" t="n">
        <v>69.88</v>
      </c>
      <c r="J74" s="65" t="n">
        <f aca="false">H74/3600</f>
        <v>1.986025</v>
      </c>
      <c r="L74" s="80" t="n">
        <v>74568.1896</v>
      </c>
      <c r="M74" s="81" t="n">
        <v>50.234</v>
      </c>
      <c r="N74" s="81" t="n">
        <v>50.9265</v>
      </c>
      <c r="O74" s="81" t="n">
        <v>51.36</v>
      </c>
      <c r="P74" s="81" t="n">
        <v>6797.82</v>
      </c>
      <c r="Q74" s="81" t="n">
        <v>69.1812</v>
      </c>
      <c r="R74" s="65" t="n">
        <f aca="false">P74/3600</f>
        <v>1.888283333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50818.9808</v>
      </c>
      <c r="E75" s="75" t="n">
        <v>73.5918</v>
      </c>
      <c r="F75" s="75" t="n">
        <v>73.0801</v>
      </c>
      <c r="G75" s="75" t="n">
        <v>72.7119</v>
      </c>
      <c r="H75" s="75" t="n">
        <v>10146.31</v>
      </c>
      <c r="I75" s="76" t="n">
        <v>84.29</v>
      </c>
      <c r="J75" s="52" t="n">
        <f aca="false">H75/3600</f>
        <v>2.81841944444444</v>
      </c>
      <c r="L75" s="74" t="n">
        <v>252693.632</v>
      </c>
      <c r="M75" s="75" t="n">
        <v>74.1766</v>
      </c>
      <c r="N75" s="75" t="n">
        <v>72.107</v>
      </c>
      <c r="O75" s="75" t="n">
        <v>71.7838</v>
      </c>
      <c r="P75" s="75" t="n">
        <v>9779.02</v>
      </c>
      <c r="Q75" s="75" t="n">
        <v>84.29</v>
      </c>
      <c r="R75" s="52" t="n">
        <f aca="false">P75/3600</f>
        <v>2.7163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92718.8384</v>
      </c>
      <c r="E76" s="78" t="n">
        <v>59.3914</v>
      </c>
      <c r="F76" s="78" t="n">
        <v>57.8251</v>
      </c>
      <c r="G76" s="78" t="n">
        <v>57.8449</v>
      </c>
      <c r="H76" s="78" t="n">
        <v>8434.86</v>
      </c>
      <c r="I76" s="79" t="n">
        <v>72.08</v>
      </c>
      <c r="J76" s="58" t="n">
        <f aca="false">H76/3600</f>
        <v>2.34301666666667</v>
      </c>
      <c r="L76" s="77" t="n">
        <v>193612.7152</v>
      </c>
      <c r="M76" s="78" t="n">
        <v>59.3512</v>
      </c>
      <c r="N76" s="78" t="n">
        <v>57.6626</v>
      </c>
      <c r="O76" s="78" t="n">
        <v>57.6793</v>
      </c>
      <c r="P76" s="78" t="n">
        <v>8410.57</v>
      </c>
      <c r="Q76" s="78" t="n">
        <v>71.3592</v>
      </c>
      <c r="R76" s="58" t="n">
        <f aca="false">P76/3600</f>
        <v>2.33626944444444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22688.1336</v>
      </c>
      <c r="E77" s="78" t="n">
        <v>53.4143</v>
      </c>
      <c r="F77" s="78" t="n">
        <v>53.3821</v>
      </c>
      <c r="G77" s="78" t="n">
        <v>53.4962</v>
      </c>
      <c r="H77" s="78" t="n">
        <v>6590.12</v>
      </c>
      <c r="I77" s="79" t="n">
        <v>74.21</v>
      </c>
      <c r="J77" s="58" t="n">
        <f aca="false">H77/3600</f>
        <v>1.83058888888889</v>
      </c>
      <c r="L77" s="77" t="n">
        <v>123699.4664</v>
      </c>
      <c r="M77" s="78" t="n">
        <v>53.3969</v>
      </c>
      <c r="N77" s="78" t="n">
        <v>53.3675</v>
      </c>
      <c r="O77" s="78" t="n">
        <v>53.4818</v>
      </c>
      <c r="P77" s="78" t="n">
        <v>7014.56</v>
      </c>
      <c r="Q77" s="78" t="n">
        <v>73.4679</v>
      </c>
      <c r="R77" s="58" t="n">
        <f aca="false">P77/3600</f>
        <v>1.94848888888889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3247.504</v>
      </c>
      <c r="E78" s="81" t="n">
        <v>50.0048</v>
      </c>
      <c r="F78" s="81" t="n">
        <v>51.5101</v>
      </c>
      <c r="G78" s="81" t="n">
        <v>51.709</v>
      </c>
      <c r="H78" s="81" t="n">
        <v>6871.83</v>
      </c>
      <c r="I78" s="82" t="n">
        <v>69.46</v>
      </c>
      <c r="J78" s="65" t="n">
        <f aca="false">H78/3600</f>
        <v>1.90884166666667</v>
      </c>
      <c r="L78" s="80" t="n">
        <v>73902.7552</v>
      </c>
      <c r="M78" s="81" t="n">
        <v>49.9911</v>
      </c>
      <c r="N78" s="81" t="n">
        <v>51.5119</v>
      </c>
      <c r="O78" s="81" t="n">
        <v>51.7102</v>
      </c>
      <c r="P78" s="81" t="n">
        <v>6842.34</v>
      </c>
      <c r="Q78" s="81" t="n">
        <v>68.7654</v>
      </c>
      <c r="R78" s="65" t="n">
        <f aca="false">P78/3600</f>
        <v>1.9006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42528.1584</v>
      </c>
      <c r="E79" s="75" t="n">
        <v>73.2633</v>
      </c>
      <c r="F79" s="75" t="n">
        <v>72.8477</v>
      </c>
      <c r="G79" s="75" t="n">
        <v>72.6182</v>
      </c>
      <c r="H79" s="75" t="n">
        <v>9877.54</v>
      </c>
      <c r="I79" s="76" t="n">
        <v>82.65</v>
      </c>
      <c r="J79" s="52" t="n">
        <f aca="false">H79/3600</f>
        <v>2.74376111111111</v>
      </c>
      <c r="L79" s="74" t="n">
        <v>244520.2512</v>
      </c>
      <c r="M79" s="75" t="n">
        <v>73.5871</v>
      </c>
      <c r="N79" s="75" t="n">
        <v>71.9138</v>
      </c>
      <c r="O79" s="75" t="n">
        <v>71.6941</v>
      </c>
      <c r="P79" s="75" t="n">
        <v>9817.91</v>
      </c>
      <c r="Q79" s="75" t="n">
        <v>81.8235</v>
      </c>
      <c r="R79" s="52" t="n">
        <f aca="false">P79/3600</f>
        <v>2.7271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4320.1744</v>
      </c>
      <c r="E80" s="78" t="n">
        <v>59.3514</v>
      </c>
      <c r="F80" s="78" t="n">
        <v>57.8288</v>
      </c>
      <c r="G80" s="78" t="n">
        <v>57.7995</v>
      </c>
      <c r="H80" s="78" t="n">
        <v>7706.02</v>
      </c>
      <c r="I80" s="79" t="n">
        <v>76.5</v>
      </c>
      <c r="J80" s="58" t="n">
        <f aca="false">H80/3600</f>
        <v>2.14056111111111</v>
      </c>
      <c r="L80" s="77" t="n">
        <v>185267.5232</v>
      </c>
      <c r="M80" s="78" t="n">
        <v>59.2941</v>
      </c>
      <c r="N80" s="78" t="n">
        <v>57.6624</v>
      </c>
      <c r="O80" s="78" t="n">
        <v>57.6319</v>
      </c>
      <c r="P80" s="78" t="n">
        <v>8338.72</v>
      </c>
      <c r="Q80" s="78" t="n">
        <v>76.5</v>
      </c>
      <c r="R80" s="58" t="n">
        <f aca="false">P80/3600</f>
        <v>2.31631111111111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16534.2272</v>
      </c>
      <c r="E81" s="78" t="n">
        <v>53.5962</v>
      </c>
      <c r="F81" s="78" t="n">
        <v>53.4427</v>
      </c>
      <c r="G81" s="78" t="n">
        <v>53.4919</v>
      </c>
      <c r="H81" s="78" t="n">
        <v>7089.34</v>
      </c>
      <c r="I81" s="79" t="n">
        <v>74.65</v>
      </c>
      <c r="J81" s="58" t="n">
        <f aca="false">H81/3600</f>
        <v>1.96926111111111</v>
      </c>
      <c r="L81" s="77" t="n">
        <v>117300.7408</v>
      </c>
      <c r="M81" s="78" t="n">
        <v>53.5864</v>
      </c>
      <c r="N81" s="78" t="n">
        <v>53.4237</v>
      </c>
      <c r="O81" s="78" t="n">
        <v>53.4721</v>
      </c>
      <c r="P81" s="78" t="n">
        <v>7172.58</v>
      </c>
      <c r="Q81" s="78" t="n">
        <v>73.9035</v>
      </c>
      <c r="R81" s="58" t="n">
        <f aca="false">P81/3600</f>
        <v>1.99238333333333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1930.6584</v>
      </c>
      <c r="E82" s="81" t="n">
        <v>50.4208</v>
      </c>
      <c r="F82" s="81" t="n">
        <v>51.5098</v>
      </c>
      <c r="G82" s="81" t="n">
        <v>51.6061</v>
      </c>
      <c r="H82" s="81" t="n">
        <v>6748.12</v>
      </c>
      <c r="I82" s="82" t="n">
        <v>69.29</v>
      </c>
      <c r="J82" s="65" t="n">
        <f aca="false">H82/3600</f>
        <v>1.87447777777778</v>
      </c>
      <c r="L82" s="80" t="n">
        <v>72491.7568</v>
      </c>
      <c r="M82" s="81" t="n">
        <v>50.408</v>
      </c>
      <c r="N82" s="81" t="n">
        <v>51.5069</v>
      </c>
      <c r="O82" s="81" t="n">
        <v>51.6025</v>
      </c>
      <c r="P82" s="81" t="n">
        <v>6719.53</v>
      </c>
      <c r="Q82" s="81" t="n">
        <v>69.29</v>
      </c>
      <c r="R82" s="65" t="n">
        <f aca="false">P82/3600</f>
        <v>1.86653611111111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123627.7312</v>
      </c>
      <c r="E83" s="75" t="n">
        <v>73.1455</v>
      </c>
      <c r="F83" s="75" t="n">
        <v>73.5142</v>
      </c>
      <c r="G83" s="75" t="n">
        <v>73.2927</v>
      </c>
      <c r="H83" s="75" t="n">
        <v>3736.97</v>
      </c>
      <c r="I83" s="76" t="n">
        <v>40.21</v>
      </c>
      <c r="J83" s="52" t="n">
        <f aca="false">H83/3600</f>
        <v>1.03804722222222</v>
      </c>
      <c r="L83" s="74" t="n">
        <v>125660.264</v>
      </c>
      <c r="M83" s="75" t="n">
        <v>73.0672</v>
      </c>
      <c r="N83" s="75" t="n">
        <v>73.1783</v>
      </c>
      <c r="O83" s="75" t="n">
        <v>72.9927</v>
      </c>
      <c r="P83" s="75" t="n">
        <v>3618.62</v>
      </c>
      <c r="Q83" s="75" t="n">
        <v>39.8079</v>
      </c>
      <c r="R83" s="52" t="n">
        <f aca="false">P83/3600</f>
        <v>1.0051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103740.052</v>
      </c>
      <c r="E84" s="78" t="n">
        <v>59.615</v>
      </c>
      <c r="F84" s="78" t="n">
        <v>58.5214</v>
      </c>
      <c r="G84" s="78" t="n">
        <v>58.4481</v>
      </c>
      <c r="H84" s="78" t="n">
        <v>3679.12</v>
      </c>
      <c r="I84" s="79" t="n">
        <v>36.3</v>
      </c>
      <c r="J84" s="58" t="n">
        <f aca="false">H84/3600</f>
        <v>1.02197777777778</v>
      </c>
      <c r="L84" s="77" t="n">
        <v>104708.8352</v>
      </c>
      <c r="M84" s="78" t="n">
        <v>59.6663</v>
      </c>
      <c r="N84" s="78" t="n">
        <v>58.5313</v>
      </c>
      <c r="O84" s="78" t="n">
        <v>58.4563</v>
      </c>
      <c r="P84" s="78" t="n">
        <v>3583.72</v>
      </c>
      <c r="Q84" s="78" t="n">
        <v>35.937</v>
      </c>
      <c r="R84" s="58" t="n">
        <f aca="false">P84/3600</f>
        <v>0.995477777777778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80644.2088</v>
      </c>
      <c r="E85" s="78" t="n">
        <v>53.8237</v>
      </c>
      <c r="F85" s="78" t="n">
        <v>53.1209</v>
      </c>
      <c r="G85" s="78" t="n">
        <v>53.148</v>
      </c>
      <c r="H85" s="78" t="n">
        <v>2830.34</v>
      </c>
      <c r="I85" s="79" t="n">
        <v>31.5</v>
      </c>
      <c r="J85" s="58" t="n">
        <f aca="false">H85/3600</f>
        <v>0.786205555555556</v>
      </c>
      <c r="L85" s="77" t="n">
        <v>81221.2008</v>
      </c>
      <c r="M85" s="78" t="n">
        <v>53.8463</v>
      </c>
      <c r="N85" s="78" t="n">
        <v>53.1206</v>
      </c>
      <c r="O85" s="78" t="n">
        <v>53.1403</v>
      </c>
      <c r="P85" s="78" t="n">
        <v>3014.35</v>
      </c>
      <c r="Q85" s="78" t="n">
        <v>31.5</v>
      </c>
      <c r="R85" s="58" t="n">
        <f aca="false">P85/3600</f>
        <v>0.837319444444444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58457.8016</v>
      </c>
      <c r="E86" s="81" t="n">
        <v>49.9443</v>
      </c>
      <c r="F86" s="81" t="n">
        <v>49.3271</v>
      </c>
      <c r="G86" s="81" t="n">
        <v>50.0299</v>
      </c>
      <c r="H86" s="81" t="n">
        <v>2737.16</v>
      </c>
      <c r="I86" s="82" t="n">
        <v>29.33</v>
      </c>
      <c r="J86" s="65" t="n">
        <f aca="false">H86/3600</f>
        <v>0.760322222222222</v>
      </c>
      <c r="L86" s="80" t="n">
        <v>58823.5696</v>
      </c>
      <c r="M86" s="81" t="n">
        <v>49.9264</v>
      </c>
      <c r="N86" s="81" t="n">
        <v>49.3009</v>
      </c>
      <c r="O86" s="81" t="n">
        <v>50.016</v>
      </c>
      <c r="P86" s="81" t="n">
        <v>2697.47</v>
      </c>
      <c r="Q86" s="81" t="n">
        <v>29.0367</v>
      </c>
      <c r="R86" s="65" t="n">
        <f aca="false">P86/3600</f>
        <v>0.749297222222222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109695.0317</v>
      </c>
      <c r="E87" s="75" t="n">
        <v>70.6124</v>
      </c>
      <c r="F87" s="75" t="n">
        <v>70.2581</v>
      </c>
      <c r="G87" s="75" t="n">
        <v>69.8111</v>
      </c>
      <c r="H87" s="75" t="n">
        <v>6424.27</v>
      </c>
      <c r="I87" s="76" t="n">
        <v>68.71</v>
      </c>
      <c r="J87" s="52" t="n">
        <f aca="false">H87/3600</f>
        <v>1.78451944444444</v>
      </c>
      <c r="L87" s="74" t="n">
        <v>112138.5749</v>
      </c>
      <c r="M87" s="75" t="n">
        <v>70.3416</v>
      </c>
      <c r="N87" s="75" t="n">
        <v>69.56</v>
      </c>
      <c r="O87" s="75" t="n">
        <v>69.1795</v>
      </c>
      <c r="P87" s="75" t="n">
        <v>6767.77</v>
      </c>
      <c r="Q87" s="75" t="n">
        <v>69.3971</v>
      </c>
      <c r="R87" s="52" t="n">
        <f aca="false">P87/3600</f>
        <v>1.8799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83456.4989</v>
      </c>
      <c r="E88" s="78" t="n">
        <v>59.3013</v>
      </c>
      <c r="F88" s="78" t="n">
        <v>58.9394</v>
      </c>
      <c r="G88" s="78" t="n">
        <v>58.8341</v>
      </c>
      <c r="H88" s="78" t="n">
        <v>6440.1</v>
      </c>
      <c r="I88" s="79" t="n">
        <v>62.69</v>
      </c>
      <c r="J88" s="58" t="n">
        <f aca="false">H88/3600</f>
        <v>1.78891666666667</v>
      </c>
      <c r="L88" s="77" t="n">
        <v>84840.7843</v>
      </c>
      <c r="M88" s="78" t="n">
        <v>59.2178</v>
      </c>
      <c r="N88" s="78" t="n">
        <v>58.8585</v>
      </c>
      <c r="O88" s="78" t="n">
        <v>58.752</v>
      </c>
      <c r="P88" s="78" t="n">
        <v>6491.19</v>
      </c>
      <c r="Q88" s="78" t="n">
        <v>62.0631</v>
      </c>
      <c r="R88" s="58" t="n">
        <f aca="false">P88/3600</f>
        <v>1.8031083333333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60993.3456</v>
      </c>
      <c r="E89" s="78" t="n">
        <v>54.5797</v>
      </c>
      <c r="F89" s="78" t="n">
        <v>54.8694</v>
      </c>
      <c r="G89" s="78" t="n">
        <v>54.9422</v>
      </c>
      <c r="H89" s="78" t="n">
        <v>5454.81</v>
      </c>
      <c r="I89" s="79" t="n">
        <v>58.18</v>
      </c>
      <c r="J89" s="58" t="n">
        <f aca="false">H89/3600</f>
        <v>1.515225</v>
      </c>
      <c r="L89" s="77" t="n">
        <v>61930.1434</v>
      </c>
      <c r="M89" s="78" t="n">
        <v>54.5797</v>
      </c>
      <c r="N89" s="78" t="n">
        <v>54.8631</v>
      </c>
      <c r="O89" s="78" t="n">
        <v>54.9369</v>
      </c>
      <c r="P89" s="78" t="n">
        <v>5682.48</v>
      </c>
      <c r="Q89" s="78" t="n">
        <v>57.5982</v>
      </c>
      <c r="R89" s="58" t="n">
        <f aca="false">P89/3600</f>
        <v>1.57846666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46336.295</v>
      </c>
      <c r="E90" s="81" t="n">
        <v>51.7167</v>
      </c>
      <c r="F90" s="81" t="n">
        <v>52.2734</v>
      </c>
      <c r="G90" s="81" t="n">
        <v>52.5081</v>
      </c>
      <c r="H90" s="81" t="n">
        <v>4581.32</v>
      </c>
      <c r="I90" s="82" t="n">
        <v>55.56</v>
      </c>
      <c r="J90" s="65" t="n">
        <f aca="false">H90/3600</f>
        <v>1.27258888888889</v>
      </c>
      <c r="L90" s="80" t="n">
        <v>46995.9274</v>
      </c>
      <c r="M90" s="81" t="n">
        <v>51.725</v>
      </c>
      <c r="N90" s="81" t="n">
        <v>52.2655</v>
      </c>
      <c r="O90" s="81" t="n">
        <v>52.501</v>
      </c>
      <c r="P90" s="81" t="n">
        <v>4274.52</v>
      </c>
      <c r="Q90" s="81" t="n">
        <v>56.1156</v>
      </c>
      <c r="R90" s="65" t="n">
        <f aca="false">P90/3600</f>
        <v>1.18736666666667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122488.3408</v>
      </c>
      <c r="E91" s="75" t="n">
        <v>68.8057</v>
      </c>
      <c r="F91" s="75" t="n">
        <v>70.4849</v>
      </c>
      <c r="G91" s="75" t="n">
        <v>70.6961</v>
      </c>
      <c r="H91" s="75" t="n">
        <v>4522.17</v>
      </c>
      <c r="I91" s="76" t="n">
        <v>53.55</v>
      </c>
      <c r="J91" s="52" t="n">
        <f aca="false">H91/3600</f>
        <v>1.25615833333333</v>
      </c>
      <c r="L91" s="74" t="n">
        <v>128787.296</v>
      </c>
      <c r="M91" s="75" t="n">
        <v>68.4984</v>
      </c>
      <c r="N91" s="75" t="n">
        <v>70.3029</v>
      </c>
      <c r="O91" s="75" t="n">
        <v>70.518</v>
      </c>
      <c r="P91" s="75" t="n">
        <v>4439.13</v>
      </c>
      <c r="Q91" s="75" t="n">
        <v>53.55</v>
      </c>
      <c r="R91" s="52" t="n">
        <f aca="false">P91/3600</f>
        <v>1.2330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93718.3864</v>
      </c>
      <c r="E92" s="78" t="n">
        <v>60.2988</v>
      </c>
      <c r="F92" s="78" t="n">
        <v>60.2311</v>
      </c>
      <c r="G92" s="78" t="n">
        <v>60.159</v>
      </c>
      <c r="H92" s="78" t="n">
        <v>4159.37</v>
      </c>
      <c r="I92" s="79" t="n">
        <v>50.26</v>
      </c>
      <c r="J92" s="58" t="n">
        <f aca="false">H92/3600</f>
        <v>1.15538055555556</v>
      </c>
      <c r="L92" s="77" t="n">
        <v>97864.6736</v>
      </c>
      <c r="M92" s="78" t="n">
        <v>60.2058</v>
      </c>
      <c r="N92" s="78" t="n">
        <v>60.1899</v>
      </c>
      <c r="O92" s="78" t="n">
        <v>60.1144</v>
      </c>
      <c r="P92" s="78" t="n">
        <v>4270.34</v>
      </c>
      <c r="Q92" s="78" t="n">
        <v>49.7574</v>
      </c>
      <c r="R92" s="58" t="n">
        <f aca="false">P92/3600</f>
        <v>1.18620555555556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73474.76</v>
      </c>
      <c r="E93" s="78" t="n">
        <v>56.4953</v>
      </c>
      <c r="F93" s="78" t="n">
        <v>55.9476</v>
      </c>
      <c r="G93" s="78" t="n">
        <v>55.829</v>
      </c>
      <c r="H93" s="78" t="n">
        <v>3997.03</v>
      </c>
      <c r="I93" s="79" t="n">
        <v>48.4</v>
      </c>
      <c r="J93" s="58" t="n">
        <f aca="false">H93/3600</f>
        <v>1.11028611111111</v>
      </c>
      <c r="L93" s="77" t="n">
        <v>76462.1144</v>
      </c>
      <c r="M93" s="78" t="n">
        <v>56.4891</v>
      </c>
      <c r="N93" s="78" t="n">
        <v>55.9423</v>
      </c>
      <c r="O93" s="78" t="n">
        <v>55.8308</v>
      </c>
      <c r="P93" s="78" t="n">
        <v>4139.41</v>
      </c>
      <c r="Q93" s="78" t="n">
        <v>47.916</v>
      </c>
      <c r="R93" s="58" t="n">
        <f aca="false">P93/3600</f>
        <v>1.149836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0019.0424</v>
      </c>
      <c r="E94" s="81" t="n">
        <v>53.6908</v>
      </c>
      <c r="F94" s="81" t="n">
        <v>52.8127</v>
      </c>
      <c r="G94" s="81" t="n">
        <v>52.7692</v>
      </c>
      <c r="H94" s="81" t="n">
        <v>3734.84</v>
      </c>
      <c r="I94" s="82" t="n">
        <v>47.45</v>
      </c>
      <c r="J94" s="65" t="n">
        <f aca="false">H94/3600</f>
        <v>1.03745555555556</v>
      </c>
      <c r="L94" s="80" t="n">
        <v>61965.3768</v>
      </c>
      <c r="M94" s="81" t="n">
        <v>53.6807</v>
      </c>
      <c r="N94" s="81" t="n">
        <v>52.8063</v>
      </c>
      <c r="O94" s="81" t="n">
        <v>52.7625</v>
      </c>
      <c r="P94" s="81" t="n">
        <v>3817.58</v>
      </c>
      <c r="Q94" s="81" t="n">
        <v>46.9755</v>
      </c>
      <c r="R94" s="65" t="n">
        <f aca="false">P94/3600</f>
        <v>1.060438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25347.6998</v>
      </c>
      <c r="E95" s="75" t="n">
        <v>75.6213</v>
      </c>
      <c r="F95" s="75" t="n">
        <v>76.1135</v>
      </c>
      <c r="G95" s="75" t="n">
        <v>75.9816</v>
      </c>
      <c r="H95" s="75" t="n">
        <v>5762.29</v>
      </c>
      <c r="I95" s="76" t="n">
        <v>57.61</v>
      </c>
      <c r="J95" s="52" t="n">
        <f aca="false">H95/3600</f>
        <v>1.60063611111111</v>
      </c>
      <c r="L95" s="74" t="n">
        <v>25640.2138</v>
      </c>
      <c r="M95" s="75" t="n">
        <v>75.379</v>
      </c>
      <c r="N95" s="75" t="n">
        <v>75.6589</v>
      </c>
      <c r="O95" s="75" t="n">
        <v>75.6201</v>
      </c>
      <c r="P95" s="75" t="n">
        <v>5898.05</v>
      </c>
      <c r="Q95" s="75" t="n">
        <v>58.1861</v>
      </c>
      <c r="R95" s="52" t="n">
        <f aca="false">P95/3600</f>
        <v>1.638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19681.7638</v>
      </c>
      <c r="E96" s="78" t="n">
        <v>65.2545</v>
      </c>
      <c r="F96" s="78" t="n">
        <v>66.8585</v>
      </c>
      <c r="G96" s="78" t="n">
        <v>67.274</v>
      </c>
      <c r="H96" s="78" t="n">
        <v>5565.25</v>
      </c>
      <c r="I96" s="79" t="n">
        <v>56.49</v>
      </c>
      <c r="J96" s="58" t="n">
        <f aca="false">H96/3600</f>
        <v>1.54590277777778</v>
      </c>
      <c r="L96" s="77" t="n">
        <v>19822.5555</v>
      </c>
      <c r="M96" s="78" t="n">
        <v>65.1675</v>
      </c>
      <c r="N96" s="78" t="n">
        <v>66.7727</v>
      </c>
      <c r="O96" s="78" t="n">
        <v>67.1856</v>
      </c>
      <c r="P96" s="78" t="n">
        <v>5508.95</v>
      </c>
      <c r="Q96" s="78" t="n">
        <v>56.49</v>
      </c>
      <c r="R96" s="58" t="n">
        <f aca="false">P96/3600</f>
        <v>1.53026388888889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14456.4883</v>
      </c>
      <c r="E97" s="78" t="n">
        <v>60.3711</v>
      </c>
      <c r="F97" s="78" t="n">
        <v>62.5425</v>
      </c>
      <c r="G97" s="78" t="n">
        <v>63.0733</v>
      </c>
      <c r="H97" s="78" t="n">
        <v>4538.61</v>
      </c>
      <c r="I97" s="79" t="n">
        <v>57.33</v>
      </c>
      <c r="J97" s="58" t="n">
        <f aca="false">H97/3600</f>
        <v>1.260725</v>
      </c>
      <c r="L97" s="77" t="n">
        <v>14573.2602</v>
      </c>
      <c r="M97" s="78" t="n">
        <v>60.3759</v>
      </c>
      <c r="N97" s="78" t="n">
        <v>62.5421</v>
      </c>
      <c r="O97" s="78" t="n">
        <v>63.0419</v>
      </c>
      <c r="P97" s="78" t="n">
        <v>4768.7</v>
      </c>
      <c r="Q97" s="78" t="n">
        <v>56.7567</v>
      </c>
      <c r="R97" s="58" t="n">
        <f aca="false">P97/3600</f>
        <v>1.324638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0622.1974</v>
      </c>
      <c r="E98" s="81" t="n">
        <v>57.2037</v>
      </c>
      <c r="F98" s="81" t="n">
        <v>59.5488</v>
      </c>
      <c r="G98" s="81" t="n">
        <v>60.1525</v>
      </c>
      <c r="H98" s="81" t="n">
        <v>4082.47</v>
      </c>
      <c r="I98" s="82" t="n">
        <v>54.62</v>
      </c>
      <c r="J98" s="65" t="n">
        <f aca="false">H98/3600</f>
        <v>1.13401944444444</v>
      </c>
      <c r="L98" s="80" t="n">
        <v>10705.528</v>
      </c>
      <c r="M98" s="81" t="n">
        <v>57.213</v>
      </c>
      <c r="N98" s="81" t="n">
        <v>59.5488</v>
      </c>
      <c r="O98" s="81" t="n">
        <v>60.1606</v>
      </c>
      <c r="P98" s="81" t="n">
        <v>4138.53</v>
      </c>
      <c r="Q98" s="81" t="n">
        <v>54.0738</v>
      </c>
      <c r="R98" s="65" t="n">
        <f aca="false">P98/3600</f>
        <v>1.14959166666667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46.1149840761786</v>
      </c>
      <c r="J106" s="86" t="n">
        <f aca="false">GEOMEAN(J3:J98)</f>
        <v>1.22556928604988</v>
      </c>
      <c r="Q106" s="86" t="n">
        <f aca="false">GEOMEAN(Q3:Q98)</f>
        <v>46.1083028811153</v>
      </c>
      <c r="R106" s="86" t="n">
        <f aca="false">GEOMEAN(R3:R98)</f>
        <v>1.2055614800533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9855118781951</v>
      </c>
      <c r="R107" s="87" t="n">
        <f aca="false">R106/J106</f>
        <v>0.98367468390052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62303611111111</v>
      </c>
      <c r="J108" s="86" t="n">
        <f aca="false">SUM(J3:J98)</f>
        <v>162.844772222222</v>
      </c>
      <c r="Q108" s="86" t="n">
        <f aca="false">SUM(Q3:Q98)/3600</f>
        <v>1.62228008333333</v>
      </c>
      <c r="R108" s="86" t="n">
        <f aca="false">SUM(R3:R98)</f>
        <v>160.14446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45.4540373352154</v>
      </c>
      <c r="J113" s="86" t="n">
        <f aca="false">GEOMEAN(J3:J10,J19:J82)</f>
        <v>1.22753242082659</v>
      </c>
      <c r="Q113" s="86" t="n">
        <f aca="false">GEOMEAN(Q3:Q10,Q19:Q82)</f>
        <v>45.490605855405</v>
      </c>
      <c r="R113" s="86" t="n">
        <f aca="false">GEOMEAN(R3:R10,R19:R82)</f>
        <v>1.20037313090197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080451643756</v>
      </c>
      <c r="R114" s="87" t="n">
        <f aca="false">R113/J113</f>
        <v>0.977874889930545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52332.28</v>
      </c>
      <c r="I3" s="51" t="n">
        <v>56.67</v>
      </c>
      <c r="J3" s="52" t="n">
        <f aca="false">H3/3600</f>
        <v>14.5367444444444</v>
      </c>
      <c r="L3" s="49" t="n">
        <v>463620.3968</v>
      </c>
      <c r="M3" s="50" t="n">
        <v>59.5973</v>
      </c>
      <c r="N3" s="50" t="n">
        <v>58.9691</v>
      </c>
      <c r="O3" s="50" t="n">
        <v>58.3846</v>
      </c>
      <c r="P3" s="50" t="n">
        <v>49894.54</v>
      </c>
      <c r="Q3" s="50" t="n">
        <v>56.1033</v>
      </c>
      <c r="R3" s="53" t="n">
        <f aca="false">P3/3600</f>
        <v>13.8595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298748.9392</v>
      </c>
      <c r="E4" s="56" t="n">
        <v>53.0259</v>
      </c>
      <c r="F4" s="56" t="n">
        <v>52.7439</v>
      </c>
      <c r="G4" s="56" t="n">
        <v>52.6826</v>
      </c>
      <c r="H4" s="56" t="n">
        <v>45720.63</v>
      </c>
      <c r="I4" s="57" t="n">
        <v>50.78</v>
      </c>
      <c r="J4" s="58" t="n">
        <f aca="false">H4/3600</f>
        <v>12.700175</v>
      </c>
      <c r="L4" s="55" t="n">
        <v>303342.4304</v>
      </c>
      <c r="M4" s="56" t="n">
        <v>52.9255</v>
      </c>
      <c r="N4" s="56" t="n">
        <v>52.5929</v>
      </c>
      <c r="O4" s="56" t="n">
        <v>52.5766</v>
      </c>
      <c r="P4" s="56" t="n">
        <v>41463.04</v>
      </c>
      <c r="Q4" s="56" t="n">
        <v>50.78</v>
      </c>
      <c r="R4" s="59" t="n">
        <f aca="false">P4/3600</f>
        <v>11.5175111111111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65085.6784</v>
      </c>
      <c r="E5" s="56" t="n">
        <v>49.2315</v>
      </c>
      <c r="F5" s="56" t="n">
        <v>48.7459</v>
      </c>
      <c r="G5" s="56" t="n">
        <v>49.641</v>
      </c>
      <c r="H5" s="56" t="n">
        <v>40163.92</v>
      </c>
      <c r="I5" s="57" t="n">
        <v>46.73</v>
      </c>
      <c r="J5" s="58" t="n">
        <f aca="false">H5/3600</f>
        <v>11.1566444444444</v>
      </c>
      <c r="L5" s="55" t="n">
        <v>167205.4272</v>
      </c>
      <c r="M5" s="56" t="n">
        <v>49.1487</v>
      </c>
      <c r="N5" s="56" t="n">
        <v>48.6161</v>
      </c>
      <c r="O5" s="56" t="n">
        <v>49.599</v>
      </c>
      <c r="P5" s="56" t="n">
        <v>39740.61</v>
      </c>
      <c r="Q5" s="56" t="n">
        <v>46.73</v>
      </c>
      <c r="R5" s="59" t="n">
        <f aca="false">P5/3600</f>
        <v>11.0390583333333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78777.656</v>
      </c>
      <c r="E6" s="63" t="n">
        <v>46.3986</v>
      </c>
      <c r="F6" s="63" t="n">
        <v>45.633</v>
      </c>
      <c r="G6" s="63" t="n">
        <v>47.657</v>
      </c>
      <c r="H6" s="63" t="n">
        <v>33326.31</v>
      </c>
      <c r="I6" s="64" t="n">
        <v>41.61</v>
      </c>
      <c r="J6" s="65" t="n">
        <f aca="false">H6/3600</f>
        <v>9.25730833333333</v>
      </c>
      <c r="L6" s="62" t="n">
        <v>79569.7824</v>
      </c>
      <c r="M6" s="63" t="n">
        <v>46.345</v>
      </c>
      <c r="N6" s="63" t="n">
        <v>45.5541</v>
      </c>
      <c r="O6" s="63" t="n">
        <v>47.6417</v>
      </c>
      <c r="P6" s="63" t="n">
        <v>33269.11</v>
      </c>
      <c r="Q6" s="63" t="n">
        <v>41.1939</v>
      </c>
      <c r="R6" s="66" t="n">
        <f aca="false">P6/3600</f>
        <v>9.24141944444444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52082.25</v>
      </c>
      <c r="I7" s="51" t="n">
        <v>79.68</v>
      </c>
      <c r="J7" s="52" t="n">
        <f aca="false">H7/3600</f>
        <v>14.4672916666667</v>
      </c>
      <c r="L7" s="49" t="n">
        <v>495811.9856</v>
      </c>
      <c r="M7" s="50" t="n">
        <v>60.0248</v>
      </c>
      <c r="N7" s="50" t="n">
        <v>58.6533</v>
      </c>
      <c r="O7" s="50" t="n">
        <v>58.8411</v>
      </c>
      <c r="P7" s="50" t="n">
        <v>53345.57</v>
      </c>
      <c r="Q7" s="50" t="n">
        <v>78.8832</v>
      </c>
      <c r="R7" s="53" t="n">
        <f aca="false">P7/3600</f>
        <v>14.8182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42339.4144</v>
      </c>
      <c r="E8" s="56" t="n">
        <v>53.5286</v>
      </c>
      <c r="F8" s="56" t="n">
        <v>52.7906</v>
      </c>
      <c r="G8" s="56" t="n">
        <v>52.7719</v>
      </c>
      <c r="H8" s="56" t="n">
        <v>50122.73</v>
      </c>
      <c r="I8" s="57" t="n">
        <v>73.39</v>
      </c>
      <c r="J8" s="58" t="n">
        <f aca="false">H8/3600</f>
        <v>13.9229805555556</v>
      </c>
      <c r="L8" s="55" t="n">
        <v>345875.8224</v>
      </c>
      <c r="M8" s="56" t="n">
        <v>53.4318</v>
      </c>
      <c r="N8" s="56" t="n">
        <v>52.7107</v>
      </c>
      <c r="O8" s="56" t="n">
        <v>52.6859</v>
      </c>
      <c r="P8" s="56" t="n">
        <v>49112.65</v>
      </c>
      <c r="Q8" s="56" t="n">
        <v>74.1239</v>
      </c>
      <c r="R8" s="59" t="n">
        <f aca="false">P8/3600</f>
        <v>13.6424027777778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8427.5632</v>
      </c>
      <c r="E9" s="56" t="n">
        <v>49.8205</v>
      </c>
      <c r="F9" s="56" t="n">
        <v>49.7702</v>
      </c>
      <c r="G9" s="56" t="n">
        <v>49.3138</v>
      </c>
      <c r="H9" s="56" t="n">
        <v>43963.67</v>
      </c>
      <c r="I9" s="57" t="n">
        <v>64.45</v>
      </c>
      <c r="J9" s="58" t="n">
        <f aca="false">H9/3600</f>
        <v>12.2121305555556</v>
      </c>
      <c r="L9" s="55" t="n">
        <v>220742.9216</v>
      </c>
      <c r="M9" s="56" t="n">
        <v>49.7712</v>
      </c>
      <c r="N9" s="56" t="n">
        <v>49.7515</v>
      </c>
      <c r="O9" s="56" t="n">
        <v>49.2714</v>
      </c>
      <c r="P9" s="56" t="n">
        <v>45710.07</v>
      </c>
      <c r="Q9" s="56" t="n">
        <v>64.45</v>
      </c>
      <c r="R9" s="59" t="n">
        <f aca="false">P9/3600</f>
        <v>12.6972416666667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9971.176</v>
      </c>
      <c r="E10" s="63" t="n">
        <v>46.6109</v>
      </c>
      <c r="F10" s="63" t="n">
        <v>47.9628</v>
      </c>
      <c r="G10" s="63" t="n">
        <v>47.0882</v>
      </c>
      <c r="H10" s="63" t="n">
        <v>41988.95</v>
      </c>
      <c r="I10" s="64" t="n">
        <v>57.57</v>
      </c>
      <c r="J10" s="65" t="n">
        <f aca="false">H10/3600</f>
        <v>11.6635972222222</v>
      </c>
      <c r="L10" s="62" t="n">
        <v>131102.8208</v>
      </c>
      <c r="M10" s="63" t="n">
        <v>46.5372</v>
      </c>
      <c r="N10" s="63" t="n">
        <v>47.9558</v>
      </c>
      <c r="O10" s="63" t="n">
        <v>47.0772</v>
      </c>
      <c r="P10" s="63" t="n">
        <v>41573.08</v>
      </c>
      <c r="Q10" s="63" t="n">
        <v>56.9943</v>
      </c>
      <c r="R10" s="66" t="n">
        <f aca="false">P10/3600</f>
        <v>11.5480777777778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09153.2032</v>
      </c>
      <c r="E19" s="75" t="n">
        <v>61.1</v>
      </c>
      <c r="F19" s="75" t="n">
        <v>59.4588</v>
      </c>
      <c r="G19" s="75" t="n">
        <v>59.1126</v>
      </c>
      <c r="H19" s="75" t="n">
        <v>42408.41</v>
      </c>
      <c r="I19" s="76" t="n">
        <v>52.81</v>
      </c>
      <c r="J19" s="52" t="n">
        <f aca="false">H19/3600</f>
        <v>11.7801138888889</v>
      </c>
      <c r="L19" s="74" t="n">
        <v>214786.9896</v>
      </c>
      <c r="M19" s="75" t="n">
        <v>61.1864</v>
      </c>
      <c r="N19" s="75" t="n">
        <v>59.1621</v>
      </c>
      <c r="O19" s="75" t="n">
        <v>58.7839</v>
      </c>
      <c r="P19" s="75" t="n">
        <v>41319.64</v>
      </c>
      <c r="Q19" s="75" t="n">
        <v>53.3381</v>
      </c>
      <c r="R19" s="52" t="n">
        <f aca="false">P19/3600</f>
        <v>11.4776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47678.912</v>
      </c>
      <c r="E20" s="78" t="n">
        <v>53.7415</v>
      </c>
      <c r="F20" s="78" t="n">
        <v>52.798</v>
      </c>
      <c r="G20" s="78" t="n">
        <v>52.8818</v>
      </c>
      <c r="H20" s="78" t="n">
        <v>38839.69</v>
      </c>
      <c r="I20" s="79" t="n">
        <v>45.97</v>
      </c>
      <c r="J20" s="58" t="n">
        <f aca="false">H20/3600</f>
        <v>10.7888027777778</v>
      </c>
      <c r="L20" s="77" t="n">
        <v>152365.352</v>
      </c>
      <c r="M20" s="78" t="n">
        <v>53.7348</v>
      </c>
      <c r="N20" s="78" t="n">
        <v>52.6942</v>
      </c>
      <c r="O20" s="78" t="n">
        <v>52.8553</v>
      </c>
      <c r="P20" s="78" t="n">
        <v>40849.51</v>
      </c>
      <c r="Q20" s="78" t="n">
        <v>45.5103</v>
      </c>
      <c r="R20" s="58" t="n">
        <f aca="false">P20/3600</f>
        <v>11.347086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6726.8824</v>
      </c>
      <c r="E21" s="78" t="n">
        <v>48.9836</v>
      </c>
      <c r="F21" s="78" t="n">
        <v>49.1074</v>
      </c>
      <c r="G21" s="78" t="n">
        <v>50.1274</v>
      </c>
      <c r="H21" s="78" t="n">
        <v>38918.19</v>
      </c>
      <c r="I21" s="79" t="n">
        <v>42.31</v>
      </c>
      <c r="J21" s="58" t="n">
        <f aca="false">H21/3600</f>
        <v>10.8106083333333</v>
      </c>
      <c r="L21" s="77" t="n">
        <v>88911.6048</v>
      </c>
      <c r="M21" s="78" t="n">
        <v>48.8807</v>
      </c>
      <c r="N21" s="78" t="n">
        <v>48.9938</v>
      </c>
      <c r="O21" s="78" t="n">
        <v>50.14</v>
      </c>
      <c r="P21" s="78" t="n">
        <v>37106.68</v>
      </c>
      <c r="Q21" s="78" t="n">
        <v>42.7331</v>
      </c>
      <c r="R21" s="58" t="n">
        <f aca="false">P21/3600</f>
        <v>10.30741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42.836</v>
      </c>
      <c r="E22" s="81" t="n">
        <v>45.2273</v>
      </c>
      <c r="F22" s="81" t="n">
        <v>46.4105</v>
      </c>
      <c r="G22" s="81" t="n">
        <v>48.4246</v>
      </c>
      <c r="H22" s="81" t="n">
        <v>29606</v>
      </c>
      <c r="I22" s="82" t="n">
        <v>39.73</v>
      </c>
      <c r="J22" s="65" t="n">
        <f aca="false">H22/3600</f>
        <v>8.22388888888889</v>
      </c>
      <c r="L22" s="80" t="n">
        <v>38809.4616</v>
      </c>
      <c r="M22" s="81" t="n">
        <v>45.1652</v>
      </c>
      <c r="N22" s="81" t="n">
        <v>46.3656</v>
      </c>
      <c r="O22" s="81" t="n">
        <v>48.4244</v>
      </c>
      <c r="P22" s="81" t="n">
        <v>31381.13</v>
      </c>
      <c r="Q22" s="81" t="n">
        <v>40.1273</v>
      </c>
      <c r="R22" s="65" t="n">
        <f aca="false">P22/3600</f>
        <v>8.716980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18195.972</v>
      </c>
      <c r="E23" s="75" t="n">
        <v>60.8765</v>
      </c>
      <c r="F23" s="75" t="n">
        <v>59.3046</v>
      </c>
      <c r="G23" s="75" t="n">
        <v>58.9062</v>
      </c>
      <c r="H23" s="75" t="n">
        <v>45577.43</v>
      </c>
      <c r="I23" s="76" t="n">
        <v>54.37</v>
      </c>
      <c r="J23" s="52" t="n">
        <f aca="false">H23/3600</f>
        <v>12.6603972222222</v>
      </c>
      <c r="L23" s="74" t="n">
        <v>223833.4672</v>
      </c>
      <c r="M23" s="75" t="n">
        <v>60.639</v>
      </c>
      <c r="N23" s="75" t="n">
        <v>58.9841</v>
      </c>
      <c r="O23" s="75" t="n">
        <v>58.5439</v>
      </c>
      <c r="P23" s="75" t="n">
        <v>42790.28</v>
      </c>
      <c r="Q23" s="75" t="n">
        <v>53.8263</v>
      </c>
      <c r="R23" s="52" t="n">
        <f aca="false">P23/3600</f>
        <v>11.8861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57166.8576</v>
      </c>
      <c r="E24" s="78" t="n">
        <v>53.7334</v>
      </c>
      <c r="F24" s="78" t="n">
        <v>52.6813</v>
      </c>
      <c r="G24" s="78" t="n">
        <v>52.5357</v>
      </c>
      <c r="H24" s="78" t="n">
        <v>39327.12</v>
      </c>
      <c r="I24" s="79" t="n">
        <v>44.46</v>
      </c>
      <c r="J24" s="58" t="n">
        <f aca="false">H24/3600</f>
        <v>10.9242</v>
      </c>
      <c r="L24" s="77" t="n">
        <v>161796.7128</v>
      </c>
      <c r="M24" s="78" t="n">
        <v>53.6824</v>
      </c>
      <c r="N24" s="78" t="n">
        <v>52.5417</v>
      </c>
      <c r="O24" s="78" t="n">
        <v>52.4569</v>
      </c>
      <c r="P24" s="78" t="n">
        <v>39195.81</v>
      </c>
      <c r="Q24" s="78" t="n">
        <v>44.0154</v>
      </c>
      <c r="R24" s="58" t="n">
        <f aca="false">P24/3600</f>
        <v>10.88772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6638.1576</v>
      </c>
      <c r="E25" s="78" t="n">
        <v>49.0234</v>
      </c>
      <c r="F25" s="78" t="n">
        <v>48.7974</v>
      </c>
      <c r="G25" s="78" t="n">
        <v>49.5933</v>
      </c>
      <c r="H25" s="78" t="n">
        <v>35690.23</v>
      </c>
      <c r="I25" s="79" t="n">
        <v>40.75</v>
      </c>
      <c r="J25" s="58" t="n">
        <f aca="false">H25/3600</f>
        <v>9.91395277777778</v>
      </c>
      <c r="L25" s="77" t="n">
        <v>98700.1984</v>
      </c>
      <c r="M25" s="78" t="n">
        <v>48.8733</v>
      </c>
      <c r="N25" s="78" t="n">
        <v>48.6778</v>
      </c>
      <c r="O25" s="78" t="n">
        <v>49.5677</v>
      </c>
      <c r="P25" s="78" t="n">
        <v>35540.28</v>
      </c>
      <c r="Q25" s="78" t="n">
        <v>40.75</v>
      </c>
      <c r="R25" s="58" t="n">
        <f aca="false">P25/3600</f>
        <v>9.872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6468.5424</v>
      </c>
      <c r="E26" s="81" t="n">
        <v>44.9553</v>
      </c>
      <c r="F26" s="81" t="n">
        <v>45.9094</v>
      </c>
      <c r="G26" s="81" t="n">
        <v>47.6885</v>
      </c>
      <c r="H26" s="81" t="n">
        <v>30074.04</v>
      </c>
      <c r="I26" s="82" t="n">
        <v>36.85</v>
      </c>
      <c r="J26" s="65" t="n">
        <f aca="false">H26/3600</f>
        <v>8.3539</v>
      </c>
      <c r="L26" s="80" t="n">
        <v>47095.1712</v>
      </c>
      <c r="M26" s="81" t="n">
        <v>44.8738</v>
      </c>
      <c r="N26" s="81" t="n">
        <v>45.8583</v>
      </c>
      <c r="O26" s="81" t="n">
        <v>47.68</v>
      </c>
      <c r="P26" s="81" t="n">
        <v>29955.43</v>
      </c>
      <c r="Q26" s="81" t="n">
        <v>37.2185</v>
      </c>
      <c r="R26" s="65" t="n">
        <f aca="false">P26/3600</f>
        <v>8.32095277777778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59845.9048</v>
      </c>
      <c r="E27" s="75" t="n">
        <v>61.3892</v>
      </c>
      <c r="F27" s="75" t="n">
        <v>60.2959</v>
      </c>
      <c r="G27" s="75" t="n">
        <v>60.1104</v>
      </c>
      <c r="H27" s="75" t="n">
        <v>91986.84</v>
      </c>
      <c r="I27" s="76" t="n">
        <v>103.27</v>
      </c>
      <c r="J27" s="52" t="n">
        <f aca="false">H27/3600</f>
        <v>25.5519</v>
      </c>
      <c r="L27" s="74" t="n">
        <v>572936.3824</v>
      </c>
      <c r="M27" s="75" t="n">
        <v>60.9773</v>
      </c>
      <c r="N27" s="75" t="n">
        <v>59.8865</v>
      </c>
      <c r="O27" s="75" t="n">
        <v>59.4914</v>
      </c>
      <c r="P27" s="75" t="n">
        <v>92886.25</v>
      </c>
      <c r="Q27" s="75" t="n">
        <v>102.2373</v>
      </c>
      <c r="R27" s="52" t="n">
        <f aca="false">P27/3600</f>
        <v>25.8017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33048.1984</v>
      </c>
      <c r="E28" s="78" t="n">
        <v>54.0987</v>
      </c>
      <c r="F28" s="78" t="n">
        <v>53.3299</v>
      </c>
      <c r="G28" s="78" t="n">
        <v>52.6691</v>
      </c>
      <c r="H28" s="78" t="n">
        <v>90611.52</v>
      </c>
      <c r="I28" s="79" t="n">
        <v>81.13</v>
      </c>
      <c r="J28" s="58" t="n">
        <f aca="false">H28/3600</f>
        <v>25.1698666666667</v>
      </c>
      <c r="L28" s="77" t="n">
        <v>447537.1032</v>
      </c>
      <c r="M28" s="78" t="n">
        <v>54.1052</v>
      </c>
      <c r="N28" s="78" t="n">
        <v>53.2252</v>
      </c>
      <c r="O28" s="78" t="n">
        <v>52.549</v>
      </c>
      <c r="P28" s="78" t="n">
        <v>88590.22</v>
      </c>
      <c r="Q28" s="78" t="n">
        <v>80.3187</v>
      </c>
      <c r="R28" s="58" t="n">
        <f aca="false">P28/3600</f>
        <v>24.6083944444444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03378.9584</v>
      </c>
      <c r="E29" s="78" t="n">
        <v>49.7233</v>
      </c>
      <c r="F29" s="78" t="n">
        <v>48.8027</v>
      </c>
      <c r="G29" s="78" t="n">
        <v>48.595</v>
      </c>
      <c r="H29" s="78" t="n">
        <v>83160.46</v>
      </c>
      <c r="I29" s="79" t="n">
        <v>71.07</v>
      </c>
      <c r="J29" s="58" t="n">
        <f aca="false">H29/3600</f>
        <v>23.1001277777778</v>
      </c>
      <c r="L29" s="77" t="n">
        <v>316357.4184</v>
      </c>
      <c r="M29" s="78" t="n">
        <v>49.7267</v>
      </c>
      <c r="N29" s="78" t="n">
        <v>48.6832</v>
      </c>
      <c r="O29" s="78" t="n">
        <v>48.6028</v>
      </c>
      <c r="P29" s="78" t="n">
        <v>76523.92</v>
      </c>
      <c r="Q29" s="78" t="n">
        <v>70.3593</v>
      </c>
      <c r="R29" s="58" t="n">
        <f aca="false">P29/3600</f>
        <v>21.25664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80352.9744</v>
      </c>
      <c r="E30" s="81" t="n">
        <v>45.1681</v>
      </c>
      <c r="F30" s="81" t="n">
        <v>44.9337</v>
      </c>
      <c r="G30" s="81" t="n">
        <v>46.3765</v>
      </c>
      <c r="H30" s="81" t="n">
        <v>76500.67</v>
      </c>
      <c r="I30" s="82" t="n">
        <v>68.43</v>
      </c>
      <c r="J30" s="65" t="n">
        <f aca="false">H30/3600</f>
        <v>21.2501861111111</v>
      </c>
      <c r="L30" s="80" t="n">
        <v>186108.9768</v>
      </c>
      <c r="M30" s="81" t="n">
        <v>45.0312</v>
      </c>
      <c r="N30" s="81" t="n">
        <v>44.8268</v>
      </c>
      <c r="O30" s="81" t="n">
        <v>46.3894</v>
      </c>
      <c r="P30" s="81" t="n">
        <v>76607.98</v>
      </c>
      <c r="Q30" s="81" t="n">
        <v>67.7457</v>
      </c>
      <c r="R30" s="65" t="n">
        <f aca="false">P30/3600</f>
        <v>21.279994444444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78739.0968</v>
      </c>
      <c r="E31" s="75" t="n">
        <v>59.7301</v>
      </c>
      <c r="F31" s="75" t="n">
        <v>59.7332</v>
      </c>
      <c r="G31" s="75" t="n">
        <v>59.4342</v>
      </c>
      <c r="H31" s="75" t="n">
        <v>104801.51</v>
      </c>
      <c r="I31" s="76" t="n">
        <v>117.2</v>
      </c>
      <c r="J31" s="52" t="n">
        <f aca="false">H31/3600</f>
        <v>29.1115305555556</v>
      </c>
      <c r="L31" s="74" t="n">
        <v>496902.6712</v>
      </c>
      <c r="M31" s="75" t="n">
        <v>59.8774</v>
      </c>
      <c r="N31" s="75" t="n">
        <v>59.4038</v>
      </c>
      <c r="O31" s="75" t="n">
        <v>59.0277</v>
      </c>
      <c r="P31" s="75" t="n">
        <v>100195.94</v>
      </c>
      <c r="Q31" s="75" t="n">
        <v>116.028</v>
      </c>
      <c r="R31" s="52" t="n">
        <f aca="false">P31/3600</f>
        <v>27.832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46367.388</v>
      </c>
      <c r="E32" s="78" t="n">
        <v>53.4689</v>
      </c>
      <c r="F32" s="78" t="n">
        <v>52.6325</v>
      </c>
      <c r="G32" s="78" t="n">
        <v>52.6659</v>
      </c>
      <c r="H32" s="78" t="n">
        <v>99699.87</v>
      </c>
      <c r="I32" s="79" t="n">
        <v>100.42</v>
      </c>
      <c r="J32" s="58" t="n">
        <f aca="false">H32/3600</f>
        <v>27.6944083333333</v>
      </c>
      <c r="L32" s="77" t="n">
        <v>361254.8392</v>
      </c>
      <c r="M32" s="78" t="n">
        <v>53.5171</v>
      </c>
      <c r="N32" s="78" t="n">
        <v>52.5699</v>
      </c>
      <c r="O32" s="78" t="n">
        <v>52.618</v>
      </c>
      <c r="P32" s="78" t="n">
        <v>88783.63</v>
      </c>
      <c r="Q32" s="78" t="n">
        <v>101.4242</v>
      </c>
      <c r="R32" s="58" t="n">
        <f aca="false">P32/3600</f>
        <v>24.6621194444444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41225.5784</v>
      </c>
      <c r="E33" s="78" t="n">
        <v>50.0643</v>
      </c>
      <c r="F33" s="78" t="n">
        <v>48.6046</v>
      </c>
      <c r="G33" s="78" t="n">
        <v>49.6097</v>
      </c>
      <c r="H33" s="78" t="n">
        <v>85607.51</v>
      </c>
      <c r="I33" s="79" t="n">
        <v>95.27</v>
      </c>
      <c r="J33" s="58" t="n">
        <f aca="false">H33/3600</f>
        <v>23.7798638888889</v>
      </c>
      <c r="L33" s="77" t="n">
        <v>250526.9144</v>
      </c>
      <c r="M33" s="78" t="n">
        <v>50.0561</v>
      </c>
      <c r="N33" s="78" t="n">
        <v>48.5624</v>
      </c>
      <c r="O33" s="78" t="n">
        <v>49.5887</v>
      </c>
      <c r="P33" s="78" t="n">
        <v>90908.12</v>
      </c>
      <c r="Q33" s="78" t="n">
        <v>94.3173</v>
      </c>
      <c r="R33" s="58" t="n">
        <f aca="false">P33/3600</f>
        <v>25.252255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4686.0168</v>
      </c>
      <c r="E34" s="81" t="n">
        <v>45.826</v>
      </c>
      <c r="F34" s="81" t="n">
        <v>46.0962</v>
      </c>
      <c r="G34" s="81" t="n">
        <v>47.8886</v>
      </c>
      <c r="H34" s="81" t="n">
        <v>80570.28</v>
      </c>
      <c r="I34" s="82" t="n">
        <v>90.49</v>
      </c>
      <c r="J34" s="65" t="n">
        <f aca="false">H34/3600</f>
        <v>22.3806333333333</v>
      </c>
      <c r="L34" s="80" t="n">
        <v>147472.364</v>
      </c>
      <c r="M34" s="81" t="n">
        <v>45.7042</v>
      </c>
      <c r="N34" s="81" t="n">
        <v>46.086</v>
      </c>
      <c r="O34" s="81" t="n">
        <v>47.8829</v>
      </c>
      <c r="P34" s="81" t="n">
        <v>80796.1</v>
      </c>
      <c r="Q34" s="81" t="n">
        <v>91.3949</v>
      </c>
      <c r="R34" s="65" t="n">
        <f aca="false">P34/3600</f>
        <v>22.44336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38385.9056</v>
      </c>
      <c r="E35" s="75" t="n">
        <v>59.8455</v>
      </c>
      <c r="F35" s="75" t="n">
        <v>59.8777</v>
      </c>
      <c r="G35" s="75" t="n">
        <v>59.8076</v>
      </c>
      <c r="H35" s="75" t="n">
        <v>115736.88</v>
      </c>
      <c r="I35" s="76" t="n">
        <v>159.34</v>
      </c>
      <c r="J35" s="52" t="n">
        <f aca="false">H35/3600</f>
        <v>32.1491333333333</v>
      </c>
      <c r="L35" s="74" t="n">
        <v>659492.0688</v>
      </c>
      <c r="M35" s="75" t="n">
        <v>59.7476</v>
      </c>
      <c r="N35" s="75" t="n">
        <v>59.3407</v>
      </c>
      <c r="O35" s="75" t="n">
        <v>59.134</v>
      </c>
      <c r="P35" s="75" t="n">
        <v>112368.61</v>
      </c>
      <c r="Q35" s="75" t="n">
        <v>160.9334</v>
      </c>
      <c r="R35" s="52" t="n">
        <f aca="false">P35/3600</f>
        <v>31.2135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91063.552</v>
      </c>
      <c r="E36" s="78" t="n">
        <v>53.839</v>
      </c>
      <c r="F36" s="78" t="n">
        <v>53.3036</v>
      </c>
      <c r="G36" s="78" t="n">
        <v>53.1581</v>
      </c>
      <c r="H36" s="78" t="n">
        <v>111010.01</v>
      </c>
      <c r="I36" s="79" t="n">
        <v>107.35</v>
      </c>
      <c r="J36" s="58" t="n">
        <f aca="false">H36/3600</f>
        <v>30.8361138888889</v>
      </c>
      <c r="L36" s="77" t="n">
        <v>510591.9992</v>
      </c>
      <c r="M36" s="78" t="n">
        <v>53.8196</v>
      </c>
      <c r="N36" s="78" t="n">
        <v>53.1889</v>
      </c>
      <c r="O36" s="78" t="n">
        <v>53.0062</v>
      </c>
      <c r="P36" s="78" t="n">
        <v>108303.3</v>
      </c>
      <c r="Q36" s="78" t="n">
        <v>106.2765</v>
      </c>
      <c r="R36" s="58" t="n">
        <f aca="false">P36/3600</f>
        <v>30.0842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49549.1688</v>
      </c>
      <c r="E37" s="78" t="n">
        <v>49.9774</v>
      </c>
      <c r="F37" s="78" t="n">
        <v>48.7779</v>
      </c>
      <c r="G37" s="78" t="n">
        <v>48.9578</v>
      </c>
      <c r="H37" s="78" t="n">
        <v>94026.11</v>
      </c>
      <c r="I37" s="79" t="n">
        <v>95.48</v>
      </c>
      <c r="J37" s="58" t="n">
        <f aca="false">H37/3600</f>
        <v>26.1183638888889</v>
      </c>
      <c r="L37" s="77" t="n">
        <v>366167.2368</v>
      </c>
      <c r="M37" s="78" t="n">
        <v>49.9871</v>
      </c>
      <c r="N37" s="78" t="n">
        <v>48.6866</v>
      </c>
      <c r="O37" s="78" t="n">
        <v>48.8747</v>
      </c>
      <c r="P37" s="78" t="n">
        <v>102094.03</v>
      </c>
      <c r="Q37" s="78" t="n">
        <v>96.4348</v>
      </c>
      <c r="R37" s="58" t="n">
        <f aca="false">P37/3600</f>
        <v>28.3594527777778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6743.7984</v>
      </c>
      <c r="E38" s="81" t="n">
        <v>46.3833</v>
      </c>
      <c r="F38" s="81" t="n">
        <v>45.2061</v>
      </c>
      <c r="G38" s="81" t="n">
        <v>46.4096</v>
      </c>
      <c r="H38" s="81" t="n">
        <v>91030.4</v>
      </c>
      <c r="I38" s="82" t="n">
        <v>93.69</v>
      </c>
      <c r="J38" s="65" t="n">
        <f aca="false">H38/3600</f>
        <v>25.2862222222222</v>
      </c>
      <c r="L38" s="80" t="n">
        <v>247187.9776</v>
      </c>
      <c r="M38" s="81" t="n">
        <v>46.3337</v>
      </c>
      <c r="N38" s="81" t="n">
        <v>45.1576</v>
      </c>
      <c r="O38" s="81" t="n">
        <v>46.3873</v>
      </c>
      <c r="P38" s="81" t="n">
        <v>91158.12</v>
      </c>
      <c r="Q38" s="81" t="n">
        <v>93.69</v>
      </c>
      <c r="R38" s="65" t="n">
        <f aca="false">P38/3600</f>
        <v>25.321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7603.216</v>
      </c>
      <c r="E39" s="75" t="n">
        <v>59.8953</v>
      </c>
      <c r="F39" s="75" t="n">
        <v>58.6554</v>
      </c>
      <c r="G39" s="75" t="n">
        <v>58.0411</v>
      </c>
      <c r="H39" s="75" t="n">
        <v>17801.11</v>
      </c>
      <c r="I39" s="76" t="n">
        <v>18.18</v>
      </c>
      <c r="J39" s="52" t="n">
        <f aca="false">H39/3600</f>
        <v>4.94475277777778</v>
      </c>
      <c r="L39" s="74" t="n">
        <v>79909.496</v>
      </c>
      <c r="M39" s="75" t="n">
        <v>59.7088</v>
      </c>
      <c r="N39" s="75" t="n">
        <v>58.3661</v>
      </c>
      <c r="O39" s="75" t="n">
        <v>57.7268</v>
      </c>
      <c r="P39" s="75" t="n">
        <v>17477.7</v>
      </c>
      <c r="Q39" s="75" t="n">
        <v>18.3618</v>
      </c>
      <c r="R39" s="52" t="n">
        <f aca="false">P39/3600</f>
        <v>4.854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51925.948</v>
      </c>
      <c r="E40" s="78" t="n">
        <v>53.0912</v>
      </c>
      <c r="F40" s="78" t="n">
        <v>52.0859</v>
      </c>
      <c r="G40" s="78" t="n">
        <v>52.4933</v>
      </c>
      <c r="H40" s="78" t="n">
        <v>16054.72</v>
      </c>
      <c r="I40" s="79" t="n">
        <v>17.29</v>
      </c>
      <c r="J40" s="58" t="n">
        <f aca="false">H40/3600</f>
        <v>4.45964444444444</v>
      </c>
      <c r="L40" s="77" t="n">
        <v>53071.8664</v>
      </c>
      <c r="M40" s="78" t="n">
        <v>52.9448</v>
      </c>
      <c r="N40" s="78" t="n">
        <v>51.945</v>
      </c>
      <c r="O40" s="78" t="n">
        <v>52.4291</v>
      </c>
      <c r="P40" s="78" t="n">
        <v>15867.31</v>
      </c>
      <c r="Q40" s="78" t="n">
        <v>17.4629</v>
      </c>
      <c r="R40" s="58" t="n">
        <f aca="false">P40/3600</f>
        <v>4.40758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7352.28</v>
      </c>
      <c r="E41" s="78" t="n">
        <v>48.414</v>
      </c>
      <c r="F41" s="78" t="n">
        <v>48.7474</v>
      </c>
      <c r="G41" s="78" t="n">
        <v>49.9979</v>
      </c>
      <c r="H41" s="78" t="n">
        <v>13501</v>
      </c>
      <c r="I41" s="79" t="n">
        <v>14.81</v>
      </c>
      <c r="J41" s="58" t="n">
        <f aca="false">H41/3600</f>
        <v>3.75027777777778</v>
      </c>
      <c r="L41" s="77" t="n">
        <v>27840.3712</v>
      </c>
      <c r="M41" s="78" t="n">
        <v>48.3508</v>
      </c>
      <c r="N41" s="78" t="n">
        <v>48.7028</v>
      </c>
      <c r="O41" s="78" t="n">
        <v>49.9852</v>
      </c>
      <c r="P41" s="78" t="n">
        <v>13381.16</v>
      </c>
      <c r="Q41" s="78" t="n">
        <v>14.6619</v>
      </c>
      <c r="R41" s="58" t="n">
        <f aca="false">P41/3600</f>
        <v>3.716988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3549.112</v>
      </c>
      <c r="E42" s="81" t="n">
        <v>45.4977</v>
      </c>
      <c r="F42" s="81" t="n">
        <v>46.7625</v>
      </c>
      <c r="G42" s="81" t="n">
        <v>48.0875</v>
      </c>
      <c r="H42" s="81" t="n">
        <v>11563.54</v>
      </c>
      <c r="I42" s="82" t="n">
        <v>12.97</v>
      </c>
      <c r="J42" s="65" t="n">
        <f aca="false">H42/3600</f>
        <v>3.21209444444445</v>
      </c>
      <c r="L42" s="80" t="n">
        <v>13621.296</v>
      </c>
      <c r="M42" s="81" t="n">
        <v>45.4609</v>
      </c>
      <c r="N42" s="81" t="n">
        <v>46.7488</v>
      </c>
      <c r="O42" s="81" t="n">
        <v>48.0751</v>
      </c>
      <c r="P42" s="81" t="n">
        <v>12031.94</v>
      </c>
      <c r="Q42" s="81" t="n">
        <v>13.0997</v>
      </c>
      <c r="R42" s="65" t="n">
        <f aca="false">P42/3600</f>
        <v>3.34220555555556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4904.4512</v>
      </c>
      <c r="E43" s="75" t="n">
        <v>60.5679</v>
      </c>
      <c r="F43" s="75" t="n">
        <v>59.0793</v>
      </c>
      <c r="G43" s="75" t="n">
        <v>58.6792</v>
      </c>
      <c r="H43" s="75" t="n">
        <v>21950.61</v>
      </c>
      <c r="I43" s="76" t="n">
        <v>22.88</v>
      </c>
      <c r="J43" s="52" t="n">
        <f aca="false">H43/3600</f>
        <v>6.09739166666667</v>
      </c>
      <c r="L43" s="74" t="n">
        <v>108518.836</v>
      </c>
      <c r="M43" s="75" t="n">
        <v>60.3373</v>
      </c>
      <c r="N43" s="75" t="n">
        <v>58.8462</v>
      </c>
      <c r="O43" s="75" t="n">
        <v>58.3211</v>
      </c>
      <c r="P43" s="75" t="n">
        <v>19788.55</v>
      </c>
      <c r="Q43" s="75" t="n">
        <v>22.88</v>
      </c>
      <c r="R43" s="52" t="n">
        <f aca="false">P43/3600</f>
        <v>5.4968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75240.876</v>
      </c>
      <c r="E44" s="78" t="n">
        <v>53.7128</v>
      </c>
      <c r="F44" s="78" t="n">
        <v>52.4644</v>
      </c>
      <c r="G44" s="78" t="n">
        <v>52.43</v>
      </c>
      <c r="H44" s="78" t="n">
        <v>20402.37</v>
      </c>
      <c r="I44" s="79" t="n">
        <v>20.23</v>
      </c>
      <c r="J44" s="58" t="n">
        <f aca="false">H44/3600</f>
        <v>5.667325</v>
      </c>
      <c r="L44" s="77" t="n">
        <v>77682.9488</v>
      </c>
      <c r="M44" s="78" t="n">
        <v>53.6397</v>
      </c>
      <c r="N44" s="78" t="n">
        <v>52.3299</v>
      </c>
      <c r="O44" s="78" t="n">
        <v>52.3378</v>
      </c>
      <c r="P44" s="78" t="n">
        <v>20130.15</v>
      </c>
      <c r="Q44" s="78" t="n">
        <v>20.0277</v>
      </c>
      <c r="R44" s="58" t="n">
        <f aca="false">P44/3600</f>
        <v>5.5917083333333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6253.648</v>
      </c>
      <c r="E45" s="78" t="n">
        <v>49.0528</v>
      </c>
      <c r="F45" s="78" t="n">
        <v>48.6427</v>
      </c>
      <c r="G45" s="78" t="n">
        <v>49.8112</v>
      </c>
      <c r="H45" s="78" t="n">
        <v>17956.76</v>
      </c>
      <c r="I45" s="79" t="n">
        <v>17.98</v>
      </c>
      <c r="J45" s="58" t="n">
        <f aca="false">H45/3600</f>
        <v>4.98798888888889</v>
      </c>
      <c r="L45" s="77" t="n">
        <v>47239.3632</v>
      </c>
      <c r="M45" s="78" t="n">
        <v>48.8803</v>
      </c>
      <c r="N45" s="78" t="n">
        <v>48.5562</v>
      </c>
      <c r="O45" s="78" t="n">
        <v>49.7884</v>
      </c>
      <c r="P45" s="78" t="n">
        <v>17830.06</v>
      </c>
      <c r="Q45" s="78" t="n">
        <v>18.1598</v>
      </c>
      <c r="R45" s="58" t="n">
        <f aca="false">P45/3600</f>
        <v>4.95279444444445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2169.2424</v>
      </c>
      <c r="E46" s="81" t="n">
        <v>44.9156</v>
      </c>
      <c r="F46" s="81" t="n">
        <v>46.456</v>
      </c>
      <c r="G46" s="81" t="n">
        <v>48.3947</v>
      </c>
      <c r="H46" s="81" t="n">
        <v>15045.23</v>
      </c>
      <c r="I46" s="82" t="n">
        <v>16.22</v>
      </c>
      <c r="J46" s="65" t="n">
        <f aca="false">H46/3600</f>
        <v>4.17923055555556</v>
      </c>
      <c r="L46" s="80" t="n">
        <v>22394.4992</v>
      </c>
      <c r="M46" s="81" t="n">
        <v>44.8268</v>
      </c>
      <c r="N46" s="81" t="n">
        <v>46.4344</v>
      </c>
      <c r="O46" s="81" t="n">
        <v>48.3915</v>
      </c>
      <c r="P46" s="81" t="n">
        <v>14946.24</v>
      </c>
      <c r="Q46" s="81" t="n">
        <v>16.22</v>
      </c>
      <c r="R46" s="65" t="n">
        <f aca="false">P46/3600</f>
        <v>4.15173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3483.5824</v>
      </c>
      <c r="E47" s="75" t="n">
        <v>60.3357</v>
      </c>
      <c r="F47" s="75" t="n">
        <v>58.7423</v>
      </c>
      <c r="G47" s="75" t="n">
        <v>58.2353</v>
      </c>
      <c r="H47" s="75" t="n">
        <v>17769.35</v>
      </c>
      <c r="I47" s="76" t="n">
        <v>25.51</v>
      </c>
      <c r="J47" s="52" t="n">
        <f aca="false">H47/3600</f>
        <v>4.93593055555556</v>
      </c>
      <c r="L47" s="74" t="n">
        <v>96681.8224</v>
      </c>
      <c r="M47" s="75" t="n">
        <v>59.9566</v>
      </c>
      <c r="N47" s="75" t="n">
        <v>58.444</v>
      </c>
      <c r="O47" s="75" t="n">
        <v>57.8748</v>
      </c>
      <c r="P47" s="75" t="n">
        <v>17182.52</v>
      </c>
      <c r="Q47" s="75" t="n">
        <v>25.2549</v>
      </c>
      <c r="R47" s="52" t="n">
        <f aca="false">P47/3600</f>
        <v>4.7729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9310.0328</v>
      </c>
      <c r="E48" s="78" t="n">
        <v>53.6696</v>
      </c>
      <c r="F48" s="78" t="n">
        <v>52.2721</v>
      </c>
      <c r="G48" s="78" t="n">
        <v>52.4149</v>
      </c>
      <c r="H48" s="78" t="n">
        <v>16719.06</v>
      </c>
      <c r="I48" s="79" t="n">
        <v>21.17</v>
      </c>
      <c r="J48" s="58" t="n">
        <f aca="false">H48/3600</f>
        <v>4.64418333333333</v>
      </c>
      <c r="L48" s="77" t="n">
        <v>71426.5584</v>
      </c>
      <c r="M48" s="78" t="n">
        <v>53.5516</v>
      </c>
      <c r="N48" s="78" t="n">
        <v>52.1254</v>
      </c>
      <c r="O48" s="78" t="n">
        <v>52.3014</v>
      </c>
      <c r="P48" s="78" t="n">
        <v>16701.48</v>
      </c>
      <c r="Q48" s="78" t="n">
        <v>21.3817</v>
      </c>
      <c r="R48" s="58" t="n">
        <f aca="false">P48/3600</f>
        <v>4.639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5754.4808</v>
      </c>
      <c r="E49" s="78" t="n">
        <v>48.9887</v>
      </c>
      <c r="F49" s="78" t="n">
        <v>48.6013</v>
      </c>
      <c r="G49" s="78" t="n">
        <v>49.6567</v>
      </c>
      <c r="H49" s="78" t="n">
        <v>15101.87</v>
      </c>
      <c r="I49" s="79" t="n">
        <v>18.69</v>
      </c>
      <c r="J49" s="58" t="n">
        <f aca="false">H49/3600</f>
        <v>4.19496388888889</v>
      </c>
      <c r="L49" s="77" t="n">
        <v>46728.1232</v>
      </c>
      <c r="M49" s="78" t="n">
        <v>48.8342</v>
      </c>
      <c r="N49" s="78" t="n">
        <v>48.5281</v>
      </c>
      <c r="O49" s="78" t="n">
        <v>49.6071</v>
      </c>
      <c r="P49" s="78" t="n">
        <v>13783.87</v>
      </c>
      <c r="Q49" s="78" t="n">
        <v>18.8769</v>
      </c>
      <c r="R49" s="58" t="n">
        <f aca="false">P49/3600</f>
        <v>3.828852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6183.7808</v>
      </c>
      <c r="E50" s="81" t="n">
        <v>44.8281</v>
      </c>
      <c r="F50" s="81" t="n">
        <v>46.1593</v>
      </c>
      <c r="G50" s="81" t="n">
        <v>47.4592</v>
      </c>
      <c r="H50" s="81" t="n">
        <v>13171.6</v>
      </c>
      <c r="I50" s="82" t="n">
        <v>16.74</v>
      </c>
      <c r="J50" s="65" t="n">
        <f aca="false">H50/3600</f>
        <v>3.65877777777778</v>
      </c>
      <c r="L50" s="80" t="n">
        <v>26597.0392</v>
      </c>
      <c r="M50" s="81" t="n">
        <v>44.7476</v>
      </c>
      <c r="N50" s="81" t="n">
        <v>46.1225</v>
      </c>
      <c r="O50" s="81" t="n">
        <v>47.4279</v>
      </c>
      <c r="P50" s="81" t="n">
        <v>13028.8</v>
      </c>
      <c r="Q50" s="81" t="n">
        <v>16.74</v>
      </c>
      <c r="R50" s="65" t="n">
        <f aca="false">P50/3600</f>
        <v>3.619111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6884.8544</v>
      </c>
      <c r="E51" s="75" t="n">
        <v>60.5068</v>
      </c>
      <c r="F51" s="75" t="n">
        <v>59.388</v>
      </c>
      <c r="G51" s="75" t="n">
        <v>59.2472</v>
      </c>
      <c r="H51" s="75" t="n">
        <v>11661.52</v>
      </c>
      <c r="I51" s="76" t="n">
        <v>17.59</v>
      </c>
      <c r="J51" s="52" t="n">
        <f aca="false">H51/3600</f>
        <v>3.23931111111111</v>
      </c>
      <c r="L51" s="74" t="n">
        <v>57578.9472</v>
      </c>
      <c r="M51" s="75" t="n">
        <v>60.4103</v>
      </c>
      <c r="N51" s="75" t="n">
        <v>58.9844</v>
      </c>
      <c r="O51" s="75" t="n">
        <v>58.7898</v>
      </c>
      <c r="P51" s="75" t="n">
        <v>11324.12</v>
      </c>
      <c r="Q51" s="75" t="n">
        <v>17.59</v>
      </c>
      <c r="R51" s="52" t="n">
        <f aca="false">P51/3600</f>
        <v>3.1455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2846.46</v>
      </c>
      <c r="E52" s="78" t="n">
        <v>53.637</v>
      </c>
      <c r="F52" s="78" t="n">
        <v>53.5483</v>
      </c>
      <c r="G52" s="78" t="n">
        <v>53.3678</v>
      </c>
      <c r="H52" s="78" t="n">
        <v>10088.94</v>
      </c>
      <c r="I52" s="79" t="n">
        <v>14.26</v>
      </c>
      <c r="J52" s="58" t="n">
        <f aca="false">H52/3600</f>
        <v>2.80248333333333</v>
      </c>
      <c r="L52" s="77" t="n">
        <v>43517.7864</v>
      </c>
      <c r="M52" s="78" t="n">
        <v>53.628</v>
      </c>
      <c r="N52" s="78" t="n">
        <v>53.4713</v>
      </c>
      <c r="O52" s="78" t="n">
        <v>53.2708</v>
      </c>
      <c r="P52" s="78" t="n">
        <v>10645.2</v>
      </c>
      <c r="Q52" s="78" t="n">
        <v>14.1174</v>
      </c>
      <c r="R52" s="58" t="n">
        <f aca="false">P52/3600</f>
        <v>2.95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29740.3192</v>
      </c>
      <c r="E53" s="78" t="n">
        <v>49.5568</v>
      </c>
      <c r="F53" s="78" t="n">
        <v>49.791</v>
      </c>
      <c r="G53" s="78" t="n">
        <v>49.8209</v>
      </c>
      <c r="H53" s="78" t="n">
        <v>10177.04</v>
      </c>
      <c r="I53" s="79" t="n">
        <v>12.18</v>
      </c>
      <c r="J53" s="58" t="n">
        <f aca="false">H53/3600</f>
        <v>2.82695555555556</v>
      </c>
      <c r="L53" s="77" t="n">
        <v>30261.7664</v>
      </c>
      <c r="M53" s="78" t="n">
        <v>49.5213</v>
      </c>
      <c r="N53" s="78" t="n">
        <v>49.7185</v>
      </c>
      <c r="O53" s="78" t="n">
        <v>49.7699</v>
      </c>
      <c r="P53" s="78" t="n">
        <v>10012.87</v>
      </c>
      <c r="Q53" s="78" t="n">
        <v>12.0582</v>
      </c>
      <c r="R53" s="58" t="n">
        <f aca="false">P53/3600</f>
        <v>2.781352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658.8176</v>
      </c>
      <c r="E54" s="81" t="n">
        <v>45.8787</v>
      </c>
      <c r="F54" s="81" t="n">
        <v>46.4629</v>
      </c>
      <c r="G54" s="81" t="n">
        <v>47.1581</v>
      </c>
      <c r="H54" s="81" t="n">
        <v>8866.71</v>
      </c>
      <c r="I54" s="82" t="n">
        <v>10.27</v>
      </c>
      <c r="J54" s="65" t="n">
        <f aca="false">H54/3600</f>
        <v>2.462975</v>
      </c>
      <c r="L54" s="80" t="n">
        <v>18952.0976</v>
      </c>
      <c r="M54" s="81" t="n">
        <v>45.8143</v>
      </c>
      <c r="N54" s="81" t="n">
        <v>46.3947</v>
      </c>
      <c r="O54" s="81" t="n">
        <v>47.132</v>
      </c>
      <c r="P54" s="81" t="n">
        <v>8691.65</v>
      </c>
      <c r="Q54" s="81" t="n">
        <v>10.3727</v>
      </c>
      <c r="R54" s="65" t="n">
        <f aca="false">P54/3600</f>
        <v>2.414347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4852.2384</v>
      </c>
      <c r="E55" s="75" t="n">
        <v>58.3965</v>
      </c>
      <c r="F55" s="75" t="n">
        <v>57.5528</v>
      </c>
      <c r="G55" s="75" t="n">
        <v>57.8933</v>
      </c>
      <c r="H55" s="75" t="n">
        <v>3946.76</v>
      </c>
      <c r="I55" s="76" t="n">
        <v>6.11</v>
      </c>
      <c r="J55" s="52" t="n">
        <f aca="false">H55/3600</f>
        <v>1.09632222222222</v>
      </c>
      <c r="L55" s="74" t="n">
        <v>14963.02</v>
      </c>
      <c r="M55" s="75" t="n">
        <v>58.2823</v>
      </c>
      <c r="N55" s="75" t="n">
        <v>57.4227</v>
      </c>
      <c r="O55" s="75" t="n">
        <v>57.7765</v>
      </c>
      <c r="P55" s="75" t="n">
        <v>3837.72</v>
      </c>
      <c r="Q55" s="75" t="n">
        <v>6.11</v>
      </c>
      <c r="R55" s="52" t="n">
        <f aca="false">P55/3600</f>
        <v>1.0660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9624.92</v>
      </c>
      <c r="E56" s="78" t="n">
        <v>52.7401</v>
      </c>
      <c r="F56" s="78" t="n">
        <v>52.9307</v>
      </c>
      <c r="G56" s="78" t="n">
        <v>53.5269</v>
      </c>
      <c r="H56" s="78" t="n">
        <v>3453.95</v>
      </c>
      <c r="I56" s="79" t="n">
        <v>5.23</v>
      </c>
      <c r="J56" s="58" t="n">
        <f aca="false">H56/3600</f>
        <v>0.959430555555556</v>
      </c>
      <c r="L56" s="77" t="n">
        <v>9669.1744</v>
      </c>
      <c r="M56" s="78" t="n">
        <v>52.6879</v>
      </c>
      <c r="N56" s="78" t="n">
        <v>52.8864</v>
      </c>
      <c r="O56" s="78" t="n">
        <v>53.4893</v>
      </c>
      <c r="P56" s="78" t="n">
        <v>3172.26</v>
      </c>
      <c r="Q56" s="78" t="n">
        <v>5.2823</v>
      </c>
      <c r="R56" s="58" t="n">
        <f aca="false">P56/3600</f>
        <v>0.8811833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212.6752</v>
      </c>
      <c r="E57" s="78" t="n">
        <v>49.7055</v>
      </c>
      <c r="F57" s="78" t="n">
        <v>50.5963</v>
      </c>
      <c r="G57" s="78" t="n">
        <v>50.9525</v>
      </c>
      <c r="H57" s="78" t="n">
        <v>3093.39</v>
      </c>
      <c r="I57" s="79" t="n">
        <v>4.6</v>
      </c>
      <c r="J57" s="58" t="n">
        <f aca="false">H57/3600</f>
        <v>0.859275</v>
      </c>
      <c r="L57" s="77" t="n">
        <v>6241.492</v>
      </c>
      <c r="M57" s="78" t="n">
        <v>49.6864</v>
      </c>
      <c r="N57" s="78" t="n">
        <v>50.5662</v>
      </c>
      <c r="O57" s="78" t="n">
        <v>50.9219</v>
      </c>
      <c r="P57" s="78" t="n">
        <v>3055.7</v>
      </c>
      <c r="Q57" s="78" t="n">
        <v>4.554</v>
      </c>
      <c r="R57" s="58" t="n">
        <f aca="false">P57/3600</f>
        <v>0.848805555555556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127.624</v>
      </c>
      <c r="E58" s="81" t="n">
        <v>47.0861</v>
      </c>
      <c r="F58" s="81" t="n">
        <v>48.5571</v>
      </c>
      <c r="G58" s="81" t="n">
        <v>48.5259</v>
      </c>
      <c r="H58" s="81" t="n">
        <v>2841.23</v>
      </c>
      <c r="I58" s="82" t="n">
        <v>3.79</v>
      </c>
      <c r="J58" s="65" t="n">
        <f aca="false">H58/3600</f>
        <v>0.789230555555556</v>
      </c>
      <c r="L58" s="80" t="n">
        <v>4144.5152</v>
      </c>
      <c r="M58" s="81" t="n">
        <v>47.0725</v>
      </c>
      <c r="N58" s="81" t="n">
        <v>48.533</v>
      </c>
      <c r="O58" s="81" t="n">
        <v>48.5175</v>
      </c>
      <c r="P58" s="81" t="n">
        <v>2662.12</v>
      </c>
      <c r="Q58" s="81" t="n">
        <v>3.7521</v>
      </c>
      <c r="R58" s="65" t="n">
        <f aca="false">P58/3600</f>
        <v>0.7394777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7269.164</v>
      </c>
      <c r="E59" s="75" t="n">
        <v>60.0052</v>
      </c>
      <c r="F59" s="75" t="n">
        <v>58.3615</v>
      </c>
      <c r="G59" s="75" t="n">
        <v>58.23</v>
      </c>
      <c r="H59" s="75" t="n">
        <v>4951.06</v>
      </c>
      <c r="I59" s="76" t="n">
        <v>7.37</v>
      </c>
      <c r="J59" s="52" t="n">
        <f aca="false">H59/3600</f>
        <v>1.37529444444444</v>
      </c>
      <c r="L59" s="74" t="n">
        <v>28275.3792</v>
      </c>
      <c r="M59" s="75" t="n">
        <v>59.7599</v>
      </c>
      <c r="N59" s="75" t="n">
        <v>58.0763</v>
      </c>
      <c r="O59" s="75" t="n">
        <v>57.8815</v>
      </c>
      <c r="P59" s="75" t="n">
        <v>4811.24</v>
      </c>
      <c r="Q59" s="75" t="n">
        <v>7.4437</v>
      </c>
      <c r="R59" s="52" t="n">
        <f aca="false">P59/3600</f>
        <v>1.3364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9783.2784</v>
      </c>
      <c r="E60" s="78" t="n">
        <v>53.3626</v>
      </c>
      <c r="F60" s="78" t="n">
        <v>52.387</v>
      </c>
      <c r="G60" s="78" t="n">
        <v>52.3062</v>
      </c>
      <c r="H60" s="78" t="n">
        <v>4630.01</v>
      </c>
      <c r="I60" s="79" t="n">
        <v>6.13</v>
      </c>
      <c r="J60" s="58" t="n">
        <f aca="false">H60/3600</f>
        <v>1.28611388888889</v>
      </c>
      <c r="L60" s="77" t="n">
        <v>20410.3224</v>
      </c>
      <c r="M60" s="78" t="n">
        <v>53.232</v>
      </c>
      <c r="N60" s="78" t="n">
        <v>52.2205</v>
      </c>
      <c r="O60" s="78" t="n">
        <v>52.1633</v>
      </c>
      <c r="P60" s="78" t="n">
        <v>4538.14</v>
      </c>
      <c r="Q60" s="78" t="n">
        <v>6.0687</v>
      </c>
      <c r="R60" s="58" t="n">
        <f aca="false">P60/3600</f>
        <v>1.260594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3064.7184</v>
      </c>
      <c r="E61" s="78" t="n">
        <v>49.1007</v>
      </c>
      <c r="F61" s="78" t="n">
        <v>48.8616</v>
      </c>
      <c r="G61" s="78" t="n">
        <v>49.5701</v>
      </c>
      <c r="H61" s="78" t="n">
        <v>4147.83</v>
      </c>
      <c r="I61" s="79" t="n">
        <v>5.47</v>
      </c>
      <c r="J61" s="58" t="n">
        <f aca="false">H61/3600</f>
        <v>1.152175</v>
      </c>
      <c r="L61" s="77" t="n">
        <v>13439.9024</v>
      </c>
      <c r="M61" s="78" t="n">
        <v>48.9711</v>
      </c>
      <c r="N61" s="78" t="n">
        <v>48.7823</v>
      </c>
      <c r="O61" s="78" t="n">
        <v>49.5217</v>
      </c>
      <c r="P61" s="78" t="n">
        <v>4107.36</v>
      </c>
      <c r="Q61" s="78" t="n">
        <v>5.5247</v>
      </c>
      <c r="R61" s="58" t="n">
        <f aca="false">P61/3600</f>
        <v>1.14093333333333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544.4968</v>
      </c>
      <c r="E62" s="81" t="n">
        <v>44.9659</v>
      </c>
      <c r="F62" s="81" t="n">
        <v>46.7463</v>
      </c>
      <c r="G62" s="81" t="n">
        <v>47.9065</v>
      </c>
      <c r="H62" s="81" t="n">
        <v>3668.4</v>
      </c>
      <c r="I62" s="82" t="n">
        <v>5.02</v>
      </c>
      <c r="J62" s="65" t="n">
        <f aca="false">H62/3600</f>
        <v>1.019</v>
      </c>
      <c r="L62" s="80" t="n">
        <v>7705.0848</v>
      </c>
      <c r="M62" s="81" t="n">
        <v>44.8607</v>
      </c>
      <c r="N62" s="81" t="n">
        <v>46.7284</v>
      </c>
      <c r="O62" s="81" t="n">
        <v>47.8935</v>
      </c>
      <c r="P62" s="81" t="n">
        <v>3631.53</v>
      </c>
      <c r="Q62" s="81" t="n">
        <v>5.0702</v>
      </c>
      <c r="R62" s="65" t="n">
        <f aca="false">P62/3600</f>
        <v>1.00875833333333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3759.7336</v>
      </c>
      <c r="E63" s="75" t="n">
        <v>60.2667</v>
      </c>
      <c r="F63" s="75" t="n">
        <v>58.8211</v>
      </c>
      <c r="G63" s="75" t="n">
        <v>58.2807</v>
      </c>
      <c r="H63" s="75" t="n">
        <v>4120.75</v>
      </c>
      <c r="I63" s="76" t="n">
        <v>6.11</v>
      </c>
      <c r="J63" s="52" t="n">
        <f aca="false">H63/3600</f>
        <v>1.14465277777778</v>
      </c>
      <c r="L63" s="74" t="n">
        <v>24593.4952</v>
      </c>
      <c r="M63" s="75" t="n">
        <v>59.9137</v>
      </c>
      <c r="N63" s="75" t="n">
        <v>58.4746</v>
      </c>
      <c r="O63" s="75" t="n">
        <v>57.8526</v>
      </c>
      <c r="P63" s="75" t="n">
        <v>3998.17</v>
      </c>
      <c r="Q63" s="75" t="n">
        <v>6.1711</v>
      </c>
      <c r="R63" s="52" t="n">
        <f aca="false">P63/3600</f>
        <v>1.1106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7680.6856</v>
      </c>
      <c r="E64" s="78" t="n">
        <v>53.669</v>
      </c>
      <c r="F64" s="78" t="n">
        <v>52.3239</v>
      </c>
      <c r="G64" s="78" t="n">
        <v>52.2331</v>
      </c>
      <c r="H64" s="78" t="n">
        <v>3897.87</v>
      </c>
      <c r="I64" s="79" t="n">
        <v>5.06</v>
      </c>
      <c r="J64" s="58" t="n">
        <f aca="false">H64/3600</f>
        <v>1.08274166666667</v>
      </c>
      <c r="L64" s="77" t="n">
        <v>18208.9752</v>
      </c>
      <c r="M64" s="78" t="n">
        <v>53.5205</v>
      </c>
      <c r="N64" s="78" t="n">
        <v>52.1297</v>
      </c>
      <c r="O64" s="78" t="n">
        <v>52.1243</v>
      </c>
      <c r="P64" s="78" t="n">
        <v>3588.35</v>
      </c>
      <c r="Q64" s="78" t="n">
        <v>5.06</v>
      </c>
      <c r="R64" s="58" t="n">
        <f aca="false">P64/3600</f>
        <v>0.9967638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1725.6272</v>
      </c>
      <c r="E65" s="78" t="n">
        <v>49.054</v>
      </c>
      <c r="F65" s="78" t="n">
        <v>48.2999</v>
      </c>
      <c r="G65" s="78" t="n">
        <v>49.4132</v>
      </c>
      <c r="H65" s="78" t="n">
        <v>3531.11</v>
      </c>
      <c r="I65" s="79" t="n">
        <v>4.04</v>
      </c>
      <c r="J65" s="58" t="n">
        <f aca="false">H65/3600</f>
        <v>0.980863888888889</v>
      </c>
      <c r="L65" s="77" t="n">
        <v>11965.5608</v>
      </c>
      <c r="M65" s="78" t="n">
        <v>48.8796</v>
      </c>
      <c r="N65" s="78" t="n">
        <v>48.215</v>
      </c>
      <c r="O65" s="78" t="n">
        <v>49.3663</v>
      </c>
      <c r="P65" s="78" t="n">
        <v>3476.03</v>
      </c>
      <c r="Q65" s="78" t="n">
        <v>3.9996</v>
      </c>
      <c r="R65" s="58" t="n">
        <f aca="false">P65/3600</f>
        <v>0.9655638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524.6984</v>
      </c>
      <c r="E66" s="81" t="n">
        <v>44.6559</v>
      </c>
      <c r="F66" s="81" t="n">
        <v>45.7573</v>
      </c>
      <c r="G66" s="81" t="n">
        <v>47.2078</v>
      </c>
      <c r="H66" s="81" t="n">
        <v>3131.8</v>
      </c>
      <c r="I66" s="82" t="n">
        <v>3.5</v>
      </c>
      <c r="J66" s="65" t="n">
        <f aca="false">H66/3600</f>
        <v>0.869944444444445</v>
      </c>
      <c r="L66" s="80" t="n">
        <v>6606.5552</v>
      </c>
      <c r="M66" s="81" t="n">
        <v>44.5609</v>
      </c>
      <c r="N66" s="81" t="n">
        <v>45.7204</v>
      </c>
      <c r="O66" s="81" t="n">
        <v>47.1719</v>
      </c>
      <c r="P66" s="81" t="n">
        <v>2990.2</v>
      </c>
      <c r="Q66" s="81" t="n">
        <v>3.5</v>
      </c>
      <c r="R66" s="65" t="n">
        <f aca="false">P66/3600</f>
        <v>0.830611111111111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672.54</v>
      </c>
      <c r="E67" s="75" t="n">
        <v>59.7488</v>
      </c>
      <c r="F67" s="75" t="n">
        <v>58.7652</v>
      </c>
      <c r="G67" s="75" t="n">
        <v>58.5438</v>
      </c>
      <c r="H67" s="75" t="n">
        <v>2608.14</v>
      </c>
      <c r="I67" s="76" t="n">
        <v>4.42</v>
      </c>
      <c r="J67" s="52" t="n">
        <f aca="false">H67/3600</f>
        <v>0.724483333333333</v>
      </c>
      <c r="L67" s="74" t="n">
        <v>12789.4384</v>
      </c>
      <c r="M67" s="75" t="n">
        <v>59.6184</v>
      </c>
      <c r="N67" s="75" t="n">
        <v>58.4252</v>
      </c>
      <c r="O67" s="75" t="n">
        <v>58.1767</v>
      </c>
      <c r="P67" s="75" t="n">
        <v>2351.14</v>
      </c>
      <c r="Q67" s="75" t="n">
        <v>4.42</v>
      </c>
      <c r="R67" s="52" t="n">
        <f aca="false">P67/3600</f>
        <v>0.6530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004.176</v>
      </c>
      <c r="E68" s="78" t="n">
        <v>53.2008</v>
      </c>
      <c r="F68" s="78" t="n">
        <v>52.8707</v>
      </c>
      <c r="G68" s="78" t="n">
        <v>52.8299</v>
      </c>
      <c r="H68" s="78" t="n">
        <v>2405.23</v>
      </c>
      <c r="I68" s="79" t="n">
        <v>3.65</v>
      </c>
      <c r="J68" s="58" t="n">
        <f aca="false">H68/3600</f>
        <v>0.668119444444445</v>
      </c>
      <c r="L68" s="77" t="n">
        <v>9068.728</v>
      </c>
      <c r="M68" s="78" t="n">
        <v>53.1318</v>
      </c>
      <c r="N68" s="78" t="n">
        <v>52.7718</v>
      </c>
      <c r="O68" s="78" t="n">
        <v>52.7406</v>
      </c>
      <c r="P68" s="78" t="n">
        <v>2178.41</v>
      </c>
      <c r="Q68" s="78" t="n">
        <v>3.65</v>
      </c>
      <c r="R68" s="58" t="n">
        <f aca="false">P68/3600</f>
        <v>0.605113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5903</v>
      </c>
      <c r="E69" s="78" t="n">
        <v>49.2925</v>
      </c>
      <c r="F69" s="78" t="n">
        <v>49.3253</v>
      </c>
      <c r="G69" s="78" t="n">
        <v>49.7118</v>
      </c>
      <c r="H69" s="78" t="n">
        <v>2205.79</v>
      </c>
      <c r="I69" s="79" t="n">
        <v>2.92</v>
      </c>
      <c r="J69" s="58" t="n">
        <f aca="false">H69/3600</f>
        <v>0.612719444444445</v>
      </c>
      <c r="L69" s="77" t="n">
        <v>5937.3432</v>
      </c>
      <c r="M69" s="78" t="n">
        <v>49.2395</v>
      </c>
      <c r="N69" s="78" t="n">
        <v>49.2696</v>
      </c>
      <c r="O69" s="78" t="n">
        <v>49.665</v>
      </c>
      <c r="P69" s="78" t="n">
        <v>2166.72</v>
      </c>
      <c r="Q69" s="78" t="n">
        <v>2.8908</v>
      </c>
      <c r="R69" s="58" t="n">
        <f aca="false">P69/3600</f>
        <v>0.60186666666666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712.6944</v>
      </c>
      <c r="E70" s="81" t="n">
        <v>46.0549</v>
      </c>
      <c r="F70" s="81" t="n">
        <v>46.6092</v>
      </c>
      <c r="G70" s="81" t="n">
        <v>47.3163</v>
      </c>
      <c r="H70" s="81" t="n">
        <v>2048.18</v>
      </c>
      <c r="I70" s="82" t="n">
        <v>2.48</v>
      </c>
      <c r="J70" s="65" t="n">
        <f aca="false">H70/3600</f>
        <v>0.568938888888889</v>
      </c>
      <c r="L70" s="80" t="n">
        <v>3728.46</v>
      </c>
      <c r="M70" s="81" t="n">
        <v>45.9958</v>
      </c>
      <c r="N70" s="81" t="n">
        <v>46.5744</v>
      </c>
      <c r="O70" s="81" t="n">
        <v>47.2918</v>
      </c>
      <c r="P70" s="81" t="n">
        <v>1996.47</v>
      </c>
      <c r="Q70" s="81" t="n">
        <v>2.48</v>
      </c>
      <c r="R70" s="65" t="n">
        <f aca="false">P70/3600</f>
        <v>0.55457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90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9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9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6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90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9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9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6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90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9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9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6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73534.6088</v>
      </c>
      <c r="E83" s="75" t="n">
        <v>60.0317</v>
      </c>
      <c r="F83" s="75" t="n">
        <v>58.7158</v>
      </c>
      <c r="G83" s="75" t="n">
        <v>58.1354</v>
      </c>
      <c r="H83" s="75" t="n">
        <v>17378.45</v>
      </c>
      <c r="I83" s="76" t="n">
        <v>20.37</v>
      </c>
      <c r="J83" s="52" t="n">
        <f aca="false">H83/3600</f>
        <v>4.82734722222222</v>
      </c>
      <c r="L83" s="74" t="n">
        <v>75636.496</v>
      </c>
      <c r="M83" s="75" t="n">
        <v>59.8408</v>
      </c>
      <c r="N83" s="75" t="n">
        <v>58.4273</v>
      </c>
      <c r="O83" s="75" t="n">
        <v>57.8318</v>
      </c>
      <c r="P83" s="75" t="n">
        <v>17293.01</v>
      </c>
      <c r="Q83" s="75" t="n">
        <v>20.37</v>
      </c>
      <c r="R83" s="52" t="n">
        <f aca="false">P83/3600</f>
        <v>4.8036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49290.6064</v>
      </c>
      <c r="E84" s="78" t="n">
        <v>53.29</v>
      </c>
      <c r="F84" s="78" t="n">
        <v>52.2818</v>
      </c>
      <c r="G84" s="78" t="n">
        <v>52.7042</v>
      </c>
      <c r="H84" s="78" t="n">
        <v>15755.49</v>
      </c>
      <c r="I84" s="79" t="n">
        <v>17.19</v>
      </c>
      <c r="J84" s="58" t="n">
        <f aca="false">H84/3600</f>
        <v>4.376525</v>
      </c>
      <c r="L84" s="77" t="n">
        <v>50310.856</v>
      </c>
      <c r="M84" s="78" t="n">
        <v>53.1439</v>
      </c>
      <c r="N84" s="78" t="n">
        <v>52.1446</v>
      </c>
      <c r="O84" s="78" t="n">
        <v>52.6364</v>
      </c>
      <c r="P84" s="78" t="n">
        <v>15528.93</v>
      </c>
      <c r="Q84" s="78" t="n">
        <v>17.19</v>
      </c>
      <c r="R84" s="58" t="n">
        <f aca="false">P84/3600</f>
        <v>4.3135916666666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26357.3768</v>
      </c>
      <c r="E85" s="78" t="n">
        <v>48.6711</v>
      </c>
      <c r="F85" s="78" t="n">
        <v>48.9702</v>
      </c>
      <c r="G85" s="78" t="n">
        <v>50.1809</v>
      </c>
      <c r="H85" s="78" t="n">
        <v>13270.04</v>
      </c>
      <c r="I85" s="79" t="n">
        <v>15.28</v>
      </c>
      <c r="J85" s="58" t="n">
        <f aca="false">H85/3600</f>
        <v>3.68612222222222</v>
      </c>
      <c r="L85" s="77" t="n">
        <v>26811.4672</v>
      </c>
      <c r="M85" s="78" t="n">
        <v>48.6096</v>
      </c>
      <c r="N85" s="78" t="n">
        <v>48.9294</v>
      </c>
      <c r="O85" s="78" t="n">
        <v>50.1694</v>
      </c>
      <c r="P85" s="78" t="n">
        <v>13139.85</v>
      </c>
      <c r="Q85" s="78" t="n">
        <v>15.4328</v>
      </c>
      <c r="R85" s="58" t="n">
        <f aca="false">P85/3600</f>
        <v>3.6499583333333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3377.9088</v>
      </c>
      <c r="E86" s="81" t="n">
        <v>45.7533</v>
      </c>
      <c r="F86" s="81" t="n">
        <v>46.9446</v>
      </c>
      <c r="G86" s="81" t="n">
        <v>48.2059</v>
      </c>
      <c r="H86" s="81" t="n">
        <v>11415.25</v>
      </c>
      <c r="I86" s="82" t="n">
        <v>13.74</v>
      </c>
      <c r="J86" s="65" t="n">
        <f aca="false">H86/3600</f>
        <v>3.17090277777778</v>
      </c>
      <c r="L86" s="80" t="n">
        <v>13445.3424</v>
      </c>
      <c r="M86" s="81" t="n">
        <v>45.7139</v>
      </c>
      <c r="N86" s="81" t="n">
        <v>46.9312</v>
      </c>
      <c r="O86" s="81" t="n">
        <v>48.1999</v>
      </c>
      <c r="P86" s="81" t="n">
        <v>11341.65</v>
      </c>
      <c r="Q86" s="81" t="n">
        <v>13.74</v>
      </c>
      <c r="R86" s="65" t="n">
        <f aca="false">P86/3600</f>
        <v>3.150458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47125.8192</v>
      </c>
      <c r="E87" s="75" t="n">
        <v>59.9139</v>
      </c>
      <c r="F87" s="75" t="n">
        <v>59.6361</v>
      </c>
      <c r="G87" s="75" t="n">
        <v>59.5214</v>
      </c>
      <c r="H87" s="75" t="n">
        <v>29581.59</v>
      </c>
      <c r="I87" s="76" t="n">
        <v>40.91</v>
      </c>
      <c r="J87" s="52" t="n">
        <f aca="false">H87/3600</f>
        <v>8.21710833333333</v>
      </c>
      <c r="L87" s="74" t="n">
        <v>47766.6859</v>
      </c>
      <c r="M87" s="75" t="n">
        <v>59.7809</v>
      </c>
      <c r="N87" s="75" t="n">
        <v>59.4274</v>
      </c>
      <c r="O87" s="75" t="n">
        <v>59.3217</v>
      </c>
      <c r="P87" s="75" t="n">
        <v>29881.59</v>
      </c>
      <c r="Q87" s="75" t="n">
        <v>40.5009</v>
      </c>
      <c r="R87" s="52" t="n">
        <f aca="false">P87/3600</f>
        <v>8.3004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1709.2498</v>
      </c>
      <c r="E88" s="78" t="n">
        <v>54.7537</v>
      </c>
      <c r="F88" s="78" t="n">
        <v>55.2486</v>
      </c>
      <c r="G88" s="78" t="n">
        <v>55.3261</v>
      </c>
      <c r="H88" s="78" t="n">
        <v>26930.64</v>
      </c>
      <c r="I88" s="79" t="n">
        <v>36.36</v>
      </c>
      <c r="J88" s="58" t="n">
        <f aca="false">H88/3600</f>
        <v>7.48073333333333</v>
      </c>
      <c r="L88" s="77" t="n">
        <v>32071.1597</v>
      </c>
      <c r="M88" s="78" t="n">
        <v>54.7034</v>
      </c>
      <c r="N88" s="78" t="n">
        <v>55.2016</v>
      </c>
      <c r="O88" s="78" t="n">
        <v>55.2792</v>
      </c>
      <c r="P88" s="78" t="n">
        <v>26501.35</v>
      </c>
      <c r="Q88" s="78" t="n">
        <v>36.7236</v>
      </c>
      <c r="R88" s="58" t="n">
        <f aca="false">P88/3600</f>
        <v>7.361486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1536.0712</v>
      </c>
      <c r="E89" s="78" t="n">
        <v>51.6845</v>
      </c>
      <c r="F89" s="78" t="n">
        <v>52.7051</v>
      </c>
      <c r="G89" s="78" t="n">
        <v>52.8986</v>
      </c>
      <c r="H89" s="78" t="n">
        <v>25405.05</v>
      </c>
      <c r="I89" s="79" t="n">
        <v>30.88</v>
      </c>
      <c r="J89" s="58" t="n">
        <f aca="false">H89/3600</f>
        <v>7.05695833333333</v>
      </c>
      <c r="L89" s="77" t="n">
        <v>21786.0182</v>
      </c>
      <c r="M89" s="78" t="n">
        <v>51.653</v>
      </c>
      <c r="N89" s="78" t="n">
        <v>52.6757</v>
      </c>
      <c r="O89" s="78" t="n">
        <v>52.8744</v>
      </c>
      <c r="P89" s="78" t="n">
        <v>24445.35</v>
      </c>
      <c r="Q89" s="78" t="n">
        <v>31.1888</v>
      </c>
      <c r="R89" s="58" t="n">
        <f aca="false">P89/3600</f>
        <v>6.790375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4642.2334</v>
      </c>
      <c r="E90" s="81" t="n">
        <v>48.9282</v>
      </c>
      <c r="F90" s="81" t="n">
        <v>50.5304</v>
      </c>
      <c r="G90" s="81" t="n">
        <v>50.77</v>
      </c>
      <c r="H90" s="81" t="n">
        <v>23414.23</v>
      </c>
      <c r="I90" s="82" t="n">
        <v>27.48</v>
      </c>
      <c r="J90" s="65" t="n">
        <f aca="false">H90/3600</f>
        <v>6.50395277777778</v>
      </c>
      <c r="L90" s="80" t="n">
        <v>14806.9421</v>
      </c>
      <c r="M90" s="81" t="n">
        <v>48.8931</v>
      </c>
      <c r="N90" s="81" t="n">
        <v>50.5074</v>
      </c>
      <c r="O90" s="81" t="n">
        <v>50.7485</v>
      </c>
      <c r="P90" s="81" t="n">
        <v>22362.22</v>
      </c>
      <c r="Q90" s="81" t="n">
        <v>27.7548</v>
      </c>
      <c r="R90" s="65" t="n">
        <f aca="false">P90/3600</f>
        <v>6.21172777777778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5617.2264</v>
      </c>
      <c r="E91" s="75" t="n">
        <v>67.7131</v>
      </c>
      <c r="F91" s="75" t="n">
        <v>67.4972</v>
      </c>
      <c r="G91" s="75" t="n">
        <v>67.725</v>
      </c>
      <c r="H91" s="75" t="n">
        <v>8411.13</v>
      </c>
      <c r="I91" s="76" t="n">
        <v>12.3</v>
      </c>
      <c r="J91" s="52" t="n">
        <f aca="false">H91/3600</f>
        <v>2.336425</v>
      </c>
      <c r="L91" s="74" t="n">
        <v>5866.7184</v>
      </c>
      <c r="M91" s="75" t="n">
        <v>67.5362</v>
      </c>
      <c r="N91" s="75" t="n">
        <v>67.4214</v>
      </c>
      <c r="O91" s="75" t="n">
        <v>67.6306</v>
      </c>
      <c r="P91" s="75" t="n">
        <v>8180.69</v>
      </c>
      <c r="Q91" s="75" t="n">
        <v>12.177</v>
      </c>
      <c r="R91" s="52" t="n">
        <f aca="false">P91/3600</f>
        <v>2.2724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4121.6744</v>
      </c>
      <c r="E92" s="78" t="n">
        <v>60.394</v>
      </c>
      <c r="F92" s="78" t="n">
        <v>59.8953</v>
      </c>
      <c r="G92" s="78" t="n">
        <v>59.8577</v>
      </c>
      <c r="H92" s="78" t="n">
        <v>8073.58</v>
      </c>
      <c r="I92" s="79" t="n">
        <v>12.21</v>
      </c>
      <c r="J92" s="58" t="n">
        <f aca="false">H92/3600</f>
        <v>2.24266111111111</v>
      </c>
      <c r="L92" s="77" t="n">
        <v>4287.1408</v>
      </c>
      <c r="M92" s="78" t="n">
        <v>60.3464</v>
      </c>
      <c r="N92" s="78" t="n">
        <v>59.8701</v>
      </c>
      <c r="O92" s="78" t="n">
        <v>59.8139</v>
      </c>
      <c r="P92" s="78" t="n">
        <v>8169.8</v>
      </c>
      <c r="Q92" s="78" t="n">
        <v>12.21</v>
      </c>
      <c r="R92" s="58" t="n">
        <f aca="false">P92/3600</f>
        <v>2.2693888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3038.316</v>
      </c>
      <c r="E93" s="78" t="n">
        <v>56.5883</v>
      </c>
      <c r="F93" s="78" t="n">
        <v>55.9245</v>
      </c>
      <c r="G93" s="78" t="n">
        <v>55.8339</v>
      </c>
      <c r="H93" s="78" t="n">
        <v>7936.14</v>
      </c>
      <c r="I93" s="79" t="n">
        <v>13.15</v>
      </c>
      <c r="J93" s="58" t="n">
        <f aca="false">H93/3600</f>
        <v>2.20448333333333</v>
      </c>
      <c r="L93" s="77" t="n">
        <v>3143.6856</v>
      </c>
      <c r="M93" s="78" t="n">
        <v>56.5682</v>
      </c>
      <c r="N93" s="78" t="n">
        <v>55.9203</v>
      </c>
      <c r="O93" s="78" t="n">
        <v>55.8287</v>
      </c>
      <c r="P93" s="78" t="n">
        <v>7928.35</v>
      </c>
      <c r="Q93" s="78" t="n">
        <v>13.2815</v>
      </c>
      <c r="R93" s="58" t="n">
        <f aca="false">P93/3600</f>
        <v>2.202319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2405.2904</v>
      </c>
      <c r="E94" s="81" t="n">
        <v>53.9954</v>
      </c>
      <c r="F94" s="81" t="n">
        <v>53.0321</v>
      </c>
      <c r="G94" s="81" t="n">
        <v>52.9666</v>
      </c>
      <c r="H94" s="81" t="n">
        <v>7694.78</v>
      </c>
      <c r="I94" s="82" t="n">
        <v>12.91</v>
      </c>
      <c r="J94" s="65" t="n">
        <f aca="false">H94/3600</f>
        <v>2.13743888888889</v>
      </c>
      <c r="L94" s="80" t="n">
        <v>2475.3904</v>
      </c>
      <c r="M94" s="81" t="n">
        <v>53.9665</v>
      </c>
      <c r="N94" s="81" t="n">
        <v>53.0194</v>
      </c>
      <c r="O94" s="81" t="n">
        <v>52.9446</v>
      </c>
      <c r="P94" s="81" t="n">
        <v>7699.3</v>
      </c>
      <c r="Q94" s="81" t="n">
        <v>13.0391</v>
      </c>
      <c r="R94" s="65" t="n">
        <f aca="false">P94/3600</f>
        <v>2.13869444444444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670.8566</v>
      </c>
      <c r="E95" s="75" t="n">
        <v>72.5307</v>
      </c>
      <c r="F95" s="75" t="n">
        <v>73.1445</v>
      </c>
      <c r="G95" s="75" t="n">
        <v>73.3376</v>
      </c>
      <c r="H95" s="75" t="n">
        <v>13413.1</v>
      </c>
      <c r="I95" s="76" t="n">
        <v>26.31</v>
      </c>
      <c r="J95" s="52" t="n">
        <f aca="false">H95/3600</f>
        <v>3.72586111111111</v>
      </c>
      <c r="L95" s="74" t="n">
        <v>4741.649</v>
      </c>
      <c r="M95" s="75" t="n">
        <v>72.3874</v>
      </c>
      <c r="N95" s="75" t="n">
        <v>72.87</v>
      </c>
      <c r="O95" s="75" t="n">
        <v>73.0912</v>
      </c>
      <c r="P95" s="75" t="n">
        <v>14328.05</v>
      </c>
      <c r="Q95" s="75" t="n">
        <v>26.31</v>
      </c>
      <c r="R95" s="52" t="n">
        <f aca="false">P95/3600</f>
        <v>3.9800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417.7882</v>
      </c>
      <c r="E96" s="78" t="n">
        <v>64.177</v>
      </c>
      <c r="F96" s="78" t="n">
        <v>65.8034</v>
      </c>
      <c r="G96" s="78" t="n">
        <v>66.3609</v>
      </c>
      <c r="H96" s="78" t="n">
        <v>13935.58</v>
      </c>
      <c r="I96" s="79" t="n">
        <v>26.66</v>
      </c>
      <c r="J96" s="58" t="n">
        <f aca="false">H96/3600</f>
        <v>3.87099444444444</v>
      </c>
      <c r="L96" s="77" t="n">
        <v>3455.7632</v>
      </c>
      <c r="M96" s="78" t="n">
        <v>64.1187</v>
      </c>
      <c r="N96" s="78" t="n">
        <v>65.7526</v>
      </c>
      <c r="O96" s="78" t="n">
        <v>66.2924</v>
      </c>
      <c r="P96" s="78" t="n">
        <v>13866.71</v>
      </c>
      <c r="Q96" s="78" t="n">
        <v>26.9266</v>
      </c>
      <c r="R96" s="58" t="n">
        <f aca="false">P96/3600</f>
        <v>3.85186388888889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486.3674</v>
      </c>
      <c r="E97" s="78" t="n">
        <v>59.8477</v>
      </c>
      <c r="F97" s="78" t="n">
        <v>62.1489</v>
      </c>
      <c r="G97" s="78" t="n">
        <v>62.8121</v>
      </c>
      <c r="H97" s="78" t="n">
        <v>12981.51</v>
      </c>
      <c r="I97" s="79" t="n">
        <v>26.96</v>
      </c>
      <c r="J97" s="58" t="n">
        <f aca="false">H97/3600</f>
        <v>3.605975</v>
      </c>
      <c r="L97" s="77" t="n">
        <v>2518.7837</v>
      </c>
      <c r="M97" s="78" t="n">
        <v>59.8326</v>
      </c>
      <c r="N97" s="78" t="n">
        <v>62.126</v>
      </c>
      <c r="O97" s="78" t="n">
        <v>62.7778</v>
      </c>
      <c r="P97" s="78" t="n">
        <v>13039.06</v>
      </c>
      <c r="Q97" s="78" t="n">
        <v>26.6904</v>
      </c>
      <c r="R97" s="58" t="n">
        <f aca="false">P97/3600</f>
        <v>3.6219611111111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810.3309</v>
      </c>
      <c r="E98" s="81" t="n">
        <v>56.7884</v>
      </c>
      <c r="F98" s="81" t="n">
        <v>59.3106</v>
      </c>
      <c r="G98" s="81" t="n">
        <v>60.0525</v>
      </c>
      <c r="H98" s="81" t="n">
        <v>12001.49</v>
      </c>
      <c r="I98" s="82" t="n">
        <v>25.95</v>
      </c>
      <c r="J98" s="65" t="n">
        <f aca="false">H98/3600</f>
        <v>3.33374722222222</v>
      </c>
      <c r="L98" s="80" t="n">
        <v>1827.5437</v>
      </c>
      <c r="M98" s="81" t="n">
        <v>56.7923</v>
      </c>
      <c r="N98" s="81" t="n">
        <v>59.3119</v>
      </c>
      <c r="O98" s="81" t="n">
        <v>60.0435</v>
      </c>
      <c r="P98" s="81" t="n">
        <v>12752.62</v>
      </c>
      <c r="Q98" s="81" t="n">
        <v>26.2095</v>
      </c>
      <c r="R98" s="65" t="n">
        <f aca="false">P98/3600</f>
        <v>3.5423944444444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2.1874603558105</v>
      </c>
      <c r="J106" s="86" t="n">
        <f aca="false">GEOMEAN(J3:J98)</f>
        <v>4.88055088591449</v>
      </c>
      <c r="Q106" s="86" t="n">
        <f aca="false">GEOMEAN(Q3:Q98)</f>
        <v>22.1924824504671</v>
      </c>
      <c r="R106" s="86" t="n">
        <f aca="false">GEOMEAN(R3:R98)</f>
        <v>4.79757017764962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022634833262</v>
      </c>
      <c r="R107" s="87" t="n">
        <f aca="false">R106/J106</f>
        <v>0.982997675835252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756333333333333</v>
      </c>
      <c r="J108" s="86" t="n">
        <f aca="false">SUM(J3:J98)</f>
        <v>645.831913888889</v>
      </c>
      <c r="Q108" s="86" t="n">
        <f aca="false">SUM(Q3:Q98)/3600</f>
        <v>0.755812638888889</v>
      </c>
      <c r="R108" s="86" t="n">
        <f aca="false">SUM(R3:R98)</f>
        <v>637.02982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2.5937869858359</v>
      </c>
      <c r="J113" s="86" t="n">
        <f aca="false">GEOMEAN(J3:J10,J19:J82)</f>
        <v>5.17786887682803</v>
      </c>
      <c r="Q113" s="86" t="n">
        <f aca="false">GEOMEAN(Q3:Q10,Q19:Q82)</f>
        <v>22.5816456697628</v>
      </c>
      <c r="R113" s="86" t="n">
        <f aca="false">GEOMEAN(R3:R10,R19:R82)</f>
        <v>5.06799259007596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946262589442</v>
      </c>
      <c r="R114" s="87" t="n">
        <f aca="false">R113/J113</f>
        <v>0.9787796312796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08" activeCellId="0" sqref="D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26050.3384</v>
      </c>
      <c r="E19" s="75" t="n">
        <v>63.4602</v>
      </c>
      <c r="F19" s="75" t="n">
        <v>61.8412</v>
      </c>
      <c r="G19" s="75" t="n">
        <v>61.5361</v>
      </c>
      <c r="H19" s="75" t="n">
        <v>59653.66</v>
      </c>
      <c r="I19" s="76" t="n">
        <v>55.84</v>
      </c>
      <c r="J19" s="52" t="n">
        <f aca="false">H19/3600</f>
        <v>16.5704611111111</v>
      </c>
      <c r="L19" s="74" t="n">
        <v>231817.6096</v>
      </c>
      <c r="M19" s="75" t="n">
        <v>63.5256</v>
      </c>
      <c r="N19" s="75" t="n">
        <v>61.499</v>
      </c>
      <c r="O19" s="75" t="n">
        <v>61.1018</v>
      </c>
      <c r="P19" s="75" t="n">
        <v>58718.11</v>
      </c>
      <c r="Q19" s="75" t="n">
        <v>55.84</v>
      </c>
      <c r="R19" s="52" t="n">
        <f aca="false">P19/3600</f>
        <v>16.3105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66114.4344</v>
      </c>
      <c r="E20" s="78" t="n">
        <v>55.0609</v>
      </c>
      <c r="F20" s="78" t="n">
        <v>54.1638</v>
      </c>
      <c r="G20" s="78" t="n">
        <v>54.0933</v>
      </c>
      <c r="H20" s="78" t="n">
        <v>55745.29</v>
      </c>
      <c r="I20" s="79" t="n">
        <v>49.48</v>
      </c>
      <c r="J20" s="58" t="n">
        <f aca="false">H20/3600</f>
        <v>15.4848027777778</v>
      </c>
      <c r="L20" s="77" t="n">
        <v>171977.752</v>
      </c>
      <c r="M20" s="78" t="n">
        <v>55.1648</v>
      </c>
      <c r="N20" s="78" t="n">
        <v>54.0904</v>
      </c>
      <c r="O20" s="78" t="n">
        <v>54.0313</v>
      </c>
      <c r="P20" s="78" t="n">
        <v>56007.1</v>
      </c>
      <c r="Q20" s="78" t="n">
        <v>49.9748</v>
      </c>
      <c r="R20" s="58" t="n">
        <f aca="false">P20/3600</f>
        <v>15.55752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5439.5128</v>
      </c>
      <c r="E21" s="78" t="n">
        <v>50.5287</v>
      </c>
      <c r="F21" s="78" t="n">
        <v>50.1903</v>
      </c>
      <c r="G21" s="78" t="n">
        <v>50.7289</v>
      </c>
      <c r="H21" s="78" t="n">
        <v>50641.25</v>
      </c>
      <c r="I21" s="79" t="n">
        <v>44.05</v>
      </c>
      <c r="J21" s="58" t="n">
        <f aca="false">H21/3600</f>
        <v>14.0670138888889</v>
      </c>
      <c r="L21" s="77" t="n">
        <v>109703.4408</v>
      </c>
      <c r="M21" s="78" t="n">
        <v>50.5155</v>
      </c>
      <c r="N21" s="78" t="n">
        <v>50.1084</v>
      </c>
      <c r="O21" s="78" t="n">
        <v>50.7313</v>
      </c>
      <c r="P21" s="78" t="n">
        <v>51179.48</v>
      </c>
      <c r="Q21" s="78" t="n">
        <v>44.05</v>
      </c>
      <c r="R21" s="58" t="n">
        <f aca="false">P21/3600</f>
        <v>14.2165222222222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9690.9856</v>
      </c>
      <c r="E22" s="81" t="n">
        <v>46.2545</v>
      </c>
      <c r="F22" s="81" t="n">
        <v>47.1314</v>
      </c>
      <c r="G22" s="81" t="n">
        <v>48.6083</v>
      </c>
      <c r="H22" s="81" t="n">
        <v>44162.99</v>
      </c>
      <c r="I22" s="82" t="n">
        <v>40.61</v>
      </c>
      <c r="J22" s="65" t="n">
        <f aca="false">H22/3600</f>
        <v>12.2674972222222</v>
      </c>
      <c r="L22" s="80" t="n">
        <v>50688.092</v>
      </c>
      <c r="M22" s="81" t="n">
        <v>46.1679</v>
      </c>
      <c r="N22" s="81" t="n">
        <v>47.0535</v>
      </c>
      <c r="O22" s="81" t="n">
        <v>48.6101</v>
      </c>
      <c r="P22" s="81" t="n">
        <v>44241.21</v>
      </c>
      <c r="Q22" s="81" t="n">
        <v>40.2039</v>
      </c>
      <c r="R22" s="65" t="n">
        <f aca="false">P22/3600</f>
        <v>12.28922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33565.3784</v>
      </c>
      <c r="E23" s="75" t="n">
        <v>63.0491</v>
      </c>
      <c r="F23" s="75" t="n">
        <v>61.5437</v>
      </c>
      <c r="G23" s="75" t="n">
        <v>61.3116</v>
      </c>
      <c r="H23" s="75" t="n">
        <v>54946.86</v>
      </c>
      <c r="I23" s="76" t="n">
        <v>58.43</v>
      </c>
      <c r="J23" s="52" t="n">
        <f aca="false">H23/3600</f>
        <v>15.2630166666667</v>
      </c>
      <c r="L23" s="74" t="n">
        <v>239500.6408</v>
      </c>
      <c r="M23" s="75" t="n">
        <v>62.6379</v>
      </c>
      <c r="N23" s="75" t="n">
        <v>61.1646</v>
      </c>
      <c r="O23" s="75" t="n">
        <v>60.818</v>
      </c>
      <c r="P23" s="75" t="n">
        <v>54222.17</v>
      </c>
      <c r="Q23" s="75" t="n">
        <v>58.43</v>
      </c>
      <c r="R23" s="52" t="n">
        <f aca="false">P23/3600</f>
        <v>15.0617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75563.6272</v>
      </c>
      <c r="E24" s="78" t="n">
        <v>55.0264</v>
      </c>
      <c r="F24" s="78" t="n">
        <v>54.109</v>
      </c>
      <c r="G24" s="78" t="n">
        <v>53.8919</v>
      </c>
      <c r="H24" s="78" t="n">
        <v>47893.21</v>
      </c>
      <c r="I24" s="79" t="n">
        <v>47.74</v>
      </c>
      <c r="J24" s="58" t="n">
        <f aca="false">H24/3600</f>
        <v>13.3036694444444</v>
      </c>
      <c r="L24" s="77" t="n">
        <v>181050.8696</v>
      </c>
      <c r="M24" s="78" t="n">
        <v>55.007</v>
      </c>
      <c r="N24" s="78" t="n">
        <v>53.9887</v>
      </c>
      <c r="O24" s="78" t="n">
        <v>53.7499</v>
      </c>
      <c r="P24" s="78" t="n">
        <v>51097.26</v>
      </c>
      <c r="Q24" s="78" t="n">
        <v>48.2174</v>
      </c>
      <c r="R24" s="58" t="n">
        <f aca="false">P24/3600</f>
        <v>14.19368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15914.6904</v>
      </c>
      <c r="E25" s="78" t="n">
        <v>50.6455</v>
      </c>
      <c r="F25" s="78" t="n">
        <v>49.9797</v>
      </c>
      <c r="G25" s="78" t="n">
        <v>50.1727</v>
      </c>
      <c r="H25" s="78" t="n">
        <v>44703.73</v>
      </c>
      <c r="I25" s="79" t="n">
        <v>43.27</v>
      </c>
      <c r="J25" s="58" t="n">
        <f aca="false">H25/3600</f>
        <v>12.4177027777778</v>
      </c>
      <c r="L25" s="77" t="n">
        <v>120373.9072</v>
      </c>
      <c r="M25" s="78" t="n">
        <v>50.6026</v>
      </c>
      <c r="N25" s="78" t="n">
        <v>49.8837</v>
      </c>
      <c r="O25" s="78" t="n">
        <v>50.1204</v>
      </c>
      <c r="P25" s="78" t="n">
        <v>44482.46</v>
      </c>
      <c r="Q25" s="78" t="n">
        <v>43.7027</v>
      </c>
      <c r="R25" s="58" t="n">
        <f aca="false">P25/3600</f>
        <v>12.3562388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1025.5496</v>
      </c>
      <c r="E26" s="81" t="n">
        <v>46.2442</v>
      </c>
      <c r="F26" s="81" t="n">
        <v>46.6206</v>
      </c>
      <c r="G26" s="81" t="n">
        <v>47.677</v>
      </c>
      <c r="H26" s="81" t="n">
        <v>41004.19</v>
      </c>
      <c r="I26" s="82" t="n">
        <v>38.16</v>
      </c>
      <c r="J26" s="65" t="n">
        <f aca="false">H26/3600</f>
        <v>11.3900527777778</v>
      </c>
      <c r="L26" s="80" t="n">
        <v>62303.036</v>
      </c>
      <c r="M26" s="81" t="n">
        <v>46.121</v>
      </c>
      <c r="N26" s="81" t="n">
        <v>46.5337</v>
      </c>
      <c r="O26" s="81" t="n">
        <v>47.6494</v>
      </c>
      <c r="P26" s="81" t="n">
        <v>43209.66</v>
      </c>
      <c r="Q26" s="81" t="n">
        <v>38.16</v>
      </c>
      <c r="R26" s="65" t="n">
        <f aca="false">P26/3600</f>
        <v>12.0026833333333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89756.6216</v>
      </c>
      <c r="E27" s="75" t="n">
        <v>63.7515</v>
      </c>
      <c r="F27" s="75" t="n">
        <v>62.6291</v>
      </c>
      <c r="G27" s="75" t="n">
        <v>62.5478</v>
      </c>
      <c r="H27" s="75" t="n">
        <v>117096.33</v>
      </c>
      <c r="I27" s="76" t="n">
        <v>111.57</v>
      </c>
      <c r="J27" s="52" t="n">
        <f aca="false">H27/3600</f>
        <v>32.5267583333333</v>
      </c>
      <c r="L27" s="74" t="n">
        <v>603552.3976</v>
      </c>
      <c r="M27" s="75" t="n">
        <v>63.1858</v>
      </c>
      <c r="N27" s="75" t="n">
        <v>62.132</v>
      </c>
      <c r="O27" s="75" t="n">
        <v>61.7739</v>
      </c>
      <c r="P27" s="75" t="n">
        <v>113781.62</v>
      </c>
      <c r="Q27" s="75" t="n">
        <v>111.57</v>
      </c>
      <c r="R27" s="52" t="n">
        <f aca="false">P27/3600</f>
        <v>31.6060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70898.2304</v>
      </c>
      <c r="E28" s="78" t="n">
        <v>55.3522</v>
      </c>
      <c r="F28" s="78" t="n">
        <v>54.7252</v>
      </c>
      <c r="G28" s="78" t="n">
        <v>54.5289</v>
      </c>
      <c r="H28" s="78" t="n">
        <v>111230.99</v>
      </c>
      <c r="I28" s="79" t="n">
        <v>88.28</v>
      </c>
      <c r="J28" s="58" t="n">
        <f aca="false">H28/3600</f>
        <v>30.8974972222222</v>
      </c>
      <c r="L28" s="77" t="n">
        <v>485200.272</v>
      </c>
      <c r="M28" s="78" t="n">
        <v>55.3301</v>
      </c>
      <c r="N28" s="78" t="n">
        <v>54.6606</v>
      </c>
      <c r="O28" s="78" t="n">
        <v>54.405</v>
      </c>
      <c r="P28" s="78" t="n">
        <v>110803.66</v>
      </c>
      <c r="Q28" s="78" t="n">
        <v>88.28</v>
      </c>
      <c r="R28" s="58" t="n">
        <f aca="false">P28/3600</f>
        <v>30.7787944444444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39802.7824</v>
      </c>
      <c r="E29" s="78" t="n">
        <v>50.9327</v>
      </c>
      <c r="F29" s="78" t="n">
        <v>50.3024</v>
      </c>
      <c r="G29" s="78" t="n">
        <v>49.734</v>
      </c>
      <c r="H29" s="78" t="n">
        <v>107669.25</v>
      </c>
      <c r="I29" s="79" t="n">
        <v>76.38</v>
      </c>
      <c r="J29" s="58" t="n">
        <f aca="false">H29/3600</f>
        <v>29.908125</v>
      </c>
      <c r="L29" s="77" t="n">
        <v>355177.4312</v>
      </c>
      <c r="M29" s="78" t="n">
        <v>51.0145</v>
      </c>
      <c r="N29" s="78" t="n">
        <v>50.2355</v>
      </c>
      <c r="O29" s="78" t="n">
        <v>49.7082</v>
      </c>
      <c r="P29" s="78" t="n">
        <v>103588.62</v>
      </c>
      <c r="Q29" s="78" t="n">
        <v>77.1438</v>
      </c>
      <c r="R29" s="58" t="n">
        <f aca="false">P29/3600</f>
        <v>28.774616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6934.8104</v>
      </c>
      <c r="E30" s="81" t="n">
        <v>46.7997</v>
      </c>
      <c r="F30" s="81" t="n">
        <v>46.0541</v>
      </c>
      <c r="G30" s="81" t="n">
        <v>46.7049</v>
      </c>
      <c r="H30" s="81" t="n">
        <v>95675.05</v>
      </c>
      <c r="I30" s="82" t="n">
        <v>67.95</v>
      </c>
      <c r="J30" s="65" t="n">
        <f aca="false">H30/3600</f>
        <v>26.5764027777778</v>
      </c>
      <c r="L30" s="80" t="n">
        <v>227618.8928</v>
      </c>
      <c r="M30" s="81" t="n">
        <v>46.7607</v>
      </c>
      <c r="N30" s="81" t="n">
        <v>45.9541</v>
      </c>
      <c r="O30" s="81" t="n">
        <v>46.7295</v>
      </c>
      <c r="P30" s="81" t="n">
        <v>95572.56</v>
      </c>
      <c r="Q30" s="81" t="n">
        <v>68.6295</v>
      </c>
      <c r="R30" s="65" t="n">
        <f aca="false">P30/3600</f>
        <v>26.547933333333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15122.016</v>
      </c>
      <c r="E31" s="75" t="n">
        <v>62.0689</v>
      </c>
      <c r="F31" s="75" t="n">
        <v>62.3237</v>
      </c>
      <c r="G31" s="75" t="n">
        <v>62.1528</v>
      </c>
      <c r="H31" s="75" t="n">
        <v>137833.77</v>
      </c>
      <c r="I31" s="76" t="n">
        <v>121.68</v>
      </c>
      <c r="J31" s="52" t="n">
        <f aca="false">H31/3600</f>
        <v>38.2871583333333</v>
      </c>
      <c r="L31" s="74" t="n">
        <v>533842.1552</v>
      </c>
      <c r="M31" s="75" t="n">
        <v>62.1629</v>
      </c>
      <c r="N31" s="75" t="n">
        <v>62.017</v>
      </c>
      <c r="O31" s="75" t="n">
        <v>61.6777</v>
      </c>
      <c r="P31" s="75" t="n">
        <v>131163.71</v>
      </c>
      <c r="Q31" s="76" t="n">
        <v>124.68</v>
      </c>
      <c r="R31" s="52" t="n">
        <f aca="false">P31/3600</f>
        <v>36.4343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86693.62</v>
      </c>
      <c r="E32" s="78" t="n">
        <v>54.7393</v>
      </c>
      <c r="F32" s="78" t="n">
        <v>54.3018</v>
      </c>
      <c r="G32" s="78" t="n">
        <v>54.1187</v>
      </c>
      <c r="H32" s="78" t="n">
        <v>136135.31</v>
      </c>
      <c r="I32" s="79" t="n">
        <v>104.88</v>
      </c>
      <c r="J32" s="58" t="n">
        <f aca="false">H32/3600</f>
        <v>37.8153638888889</v>
      </c>
      <c r="L32" s="77" t="n">
        <v>401422.6728</v>
      </c>
      <c r="M32" s="78" t="n">
        <v>54.8186</v>
      </c>
      <c r="N32" s="78" t="n">
        <v>54.2365</v>
      </c>
      <c r="O32" s="78" t="n">
        <v>54.0358</v>
      </c>
      <c r="P32" s="78" t="n">
        <v>130131.4</v>
      </c>
      <c r="Q32" s="79" t="n">
        <v>103.88</v>
      </c>
      <c r="R32" s="58" t="n">
        <f aca="false">P32/3600</f>
        <v>36.14761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66963.1536</v>
      </c>
      <c r="E33" s="78" t="n">
        <v>51.0745</v>
      </c>
      <c r="F33" s="78" t="n">
        <v>49.796</v>
      </c>
      <c r="G33" s="78" t="n">
        <v>50.2812</v>
      </c>
      <c r="H33" s="78" t="n">
        <v>123964.32</v>
      </c>
      <c r="I33" s="79" t="n">
        <v>99.8</v>
      </c>
      <c r="J33" s="58" t="n">
        <f aca="false">H33/3600</f>
        <v>34.4345333333333</v>
      </c>
      <c r="L33" s="77" t="n">
        <v>277758.332</v>
      </c>
      <c r="M33" s="78" t="n">
        <v>51.0928</v>
      </c>
      <c r="N33" s="78" t="n">
        <v>49.7523</v>
      </c>
      <c r="O33" s="78" t="n">
        <v>50.2573</v>
      </c>
      <c r="P33" s="78" t="n">
        <v>110892.4</v>
      </c>
      <c r="Q33" s="78" t="n">
        <v>98.802</v>
      </c>
      <c r="R33" s="58" t="n">
        <f aca="false">P33/3600</f>
        <v>30.8034444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7768.5728</v>
      </c>
      <c r="E34" s="81" t="n">
        <v>47.8828</v>
      </c>
      <c r="F34" s="81" t="n">
        <v>46.5411</v>
      </c>
      <c r="G34" s="81" t="n">
        <v>48.1672</v>
      </c>
      <c r="H34" s="81" t="n">
        <v>99111.21</v>
      </c>
      <c r="I34" s="82" t="n">
        <v>92.1</v>
      </c>
      <c r="J34" s="65" t="n">
        <f aca="false">H34/3600</f>
        <v>27.5308916666667</v>
      </c>
      <c r="L34" s="80" t="n">
        <v>185346.6376</v>
      </c>
      <c r="M34" s="81" t="n">
        <v>47.9042</v>
      </c>
      <c r="N34" s="81" t="n">
        <v>46.5145</v>
      </c>
      <c r="O34" s="81" t="n">
        <v>48.1603</v>
      </c>
      <c r="P34" s="81" t="n">
        <v>105988.92</v>
      </c>
      <c r="Q34" s="81" t="n">
        <v>91.179</v>
      </c>
      <c r="R34" s="65" t="n">
        <f aca="false">P34/3600</f>
        <v>29.44136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77289.384</v>
      </c>
      <c r="E35" s="75" t="n">
        <v>62.0531</v>
      </c>
      <c r="F35" s="75" t="n">
        <v>62.2328</v>
      </c>
      <c r="G35" s="75" t="n">
        <v>62.1763</v>
      </c>
      <c r="H35" s="75" t="n">
        <v>144112.66</v>
      </c>
      <c r="I35" s="76" t="n">
        <v>175.71</v>
      </c>
      <c r="J35" s="52" t="n">
        <f aca="false">H35/3600</f>
        <v>40.0312944444445</v>
      </c>
      <c r="L35" s="74" t="n">
        <v>697812.3112</v>
      </c>
      <c r="M35" s="75" t="n">
        <v>61.8816</v>
      </c>
      <c r="N35" s="75" t="n">
        <v>61.3659</v>
      </c>
      <c r="O35" s="75" t="n">
        <v>61.1938</v>
      </c>
      <c r="P35" s="75" t="n">
        <v>137326.41</v>
      </c>
      <c r="Q35" s="76" t="n">
        <v>171.71</v>
      </c>
      <c r="R35" s="52" t="n">
        <f aca="false">P35/3600</f>
        <v>38.1462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31220.1464</v>
      </c>
      <c r="E36" s="78" t="n">
        <v>54.9661</v>
      </c>
      <c r="F36" s="78" t="n">
        <v>54.7312</v>
      </c>
      <c r="G36" s="78" t="n">
        <v>54.7076</v>
      </c>
      <c r="H36" s="78" t="n">
        <v>140035.57</v>
      </c>
      <c r="I36" s="79" t="n">
        <v>115.5</v>
      </c>
      <c r="J36" s="58" t="n">
        <f aca="false">H36/3600</f>
        <v>38.8987694444445</v>
      </c>
      <c r="L36" s="77" t="n">
        <v>550774.0168</v>
      </c>
      <c r="M36" s="78" t="n">
        <v>54.9258</v>
      </c>
      <c r="N36" s="78" t="n">
        <v>54.6003</v>
      </c>
      <c r="O36" s="78" t="n">
        <v>54.5485</v>
      </c>
      <c r="P36" s="78" t="n">
        <v>134683.36</v>
      </c>
      <c r="Q36" s="79" t="n">
        <v>116.21</v>
      </c>
      <c r="R36" s="58" t="n">
        <f aca="false">P36/3600</f>
        <v>37.4120444444444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91265.9904</v>
      </c>
      <c r="E37" s="78" t="n">
        <v>51.2101</v>
      </c>
      <c r="F37" s="78" t="n">
        <v>50.362</v>
      </c>
      <c r="G37" s="78" t="n">
        <v>50.2646</v>
      </c>
      <c r="H37" s="78" t="n">
        <v>129863.72</v>
      </c>
      <c r="I37" s="79" t="n">
        <v>92.92</v>
      </c>
      <c r="J37" s="58" t="n">
        <f aca="false">H37/3600</f>
        <v>36.0732555555556</v>
      </c>
      <c r="L37" s="77" t="n">
        <v>408706.668</v>
      </c>
      <c r="M37" s="78" t="n">
        <v>51.238</v>
      </c>
      <c r="N37" s="78" t="n">
        <v>50.3105</v>
      </c>
      <c r="O37" s="78" t="n">
        <v>50.1733</v>
      </c>
      <c r="P37" s="78" t="n">
        <v>118486.68</v>
      </c>
      <c r="Q37" s="78" t="n">
        <v>91.9908</v>
      </c>
      <c r="R37" s="58" t="n">
        <f aca="false">P37/3600</f>
        <v>32.912966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3951.0688</v>
      </c>
      <c r="E38" s="81" t="n">
        <v>47.5614</v>
      </c>
      <c r="F38" s="81" t="n">
        <v>46.1401</v>
      </c>
      <c r="G38" s="81" t="n">
        <v>46.8396</v>
      </c>
      <c r="H38" s="81" t="n">
        <v>118023.53</v>
      </c>
      <c r="I38" s="82" t="n">
        <v>80.11</v>
      </c>
      <c r="J38" s="65" t="n">
        <f aca="false">H38/3600</f>
        <v>32.7843138888889</v>
      </c>
      <c r="L38" s="80" t="n">
        <v>276400.684</v>
      </c>
      <c r="M38" s="81" t="n">
        <v>47.5558</v>
      </c>
      <c r="N38" s="81" t="n">
        <v>46.0651</v>
      </c>
      <c r="O38" s="81" t="n">
        <v>46.8028</v>
      </c>
      <c r="P38" s="81" t="n">
        <v>115204.5</v>
      </c>
      <c r="Q38" s="81" t="n">
        <v>79.3089</v>
      </c>
      <c r="R38" s="65" t="n">
        <f aca="false">P38/3600</f>
        <v>32.0012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84729.6784</v>
      </c>
      <c r="E39" s="75" t="n">
        <v>62.2522</v>
      </c>
      <c r="F39" s="75" t="n">
        <v>60.9215</v>
      </c>
      <c r="G39" s="75" t="n">
        <v>60.7766</v>
      </c>
      <c r="H39" s="75" t="n">
        <v>21476.65</v>
      </c>
      <c r="I39" s="76" t="n">
        <v>22.44</v>
      </c>
      <c r="J39" s="52" t="n">
        <f aca="false">H39/3600</f>
        <v>5.96573611111111</v>
      </c>
      <c r="L39" s="74" t="n">
        <v>87599.9944</v>
      </c>
      <c r="M39" s="75" t="n">
        <v>61.9976</v>
      </c>
      <c r="N39" s="75" t="n">
        <v>60.6867</v>
      </c>
      <c r="O39" s="75" t="n">
        <v>60.4688</v>
      </c>
      <c r="P39" s="75" t="n">
        <v>19421.88</v>
      </c>
      <c r="Q39" s="75" t="n">
        <v>22.2156</v>
      </c>
      <c r="R39" s="52" t="n">
        <f aca="false">P39/3600</f>
        <v>5.3949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60365.1088</v>
      </c>
      <c r="E40" s="78" t="n">
        <v>54.6374</v>
      </c>
      <c r="F40" s="78" t="n">
        <v>53.8129</v>
      </c>
      <c r="G40" s="78" t="n">
        <v>53.3501</v>
      </c>
      <c r="H40" s="78" t="n">
        <v>18555.89</v>
      </c>
      <c r="I40" s="79" t="n">
        <v>19.36</v>
      </c>
      <c r="J40" s="58" t="n">
        <f aca="false">H40/3600</f>
        <v>5.15441388888889</v>
      </c>
      <c r="L40" s="77" t="n">
        <v>62515.7024</v>
      </c>
      <c r="M40" s="78" t="n">
        <v>54.6324</v>
      </c>
      <c r="N40" s="78" t="n">
        <v>53.7053</v>
      </c>
      <c r="O40" s="78" t="n">
        <v>53.2463</v>
      </c>
      <c r="P40" s="78" t="n">
        <v>20027.3</v>
      </c>
      <c r="Q40" s="78" t="n">
        <v>19.1664</v>
      </c>
      <c r="R40" s="58" t="n">
        <f aca="false">P40/3600</f>
        <v>5.56313888888889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5501.5584</v>
      </c>
      <c r="E41" s="78" t="n">
        <v>50.0755</v>
      </c>
      <c r="F41" s="78" t="n">
        <v>49.3862</v>
      </c>
      <c r="G41" s="78" t="n">
        <v>50.3329</v>
      </c>
      <c r="H41" s="78" t="n">
        <v>18135.56</v>
      </c>
      <c r="I41" s="79" t="n">
        <v>16.8</v>
      </c>
      <c r="J41" s="58" t="n">
        <f aca="false">H41/3600</f>
        <v>5.03765555555556</v>
      </c>
      <c r="L41" s="77" t="n">
        <v>36190.9224</v>
      </c>
      <c r="M41" s="78" t="n">
        <v>49.9507</v>
      </c>
      <c r="N41" s="78" t="n">
        <v>49.292</v>
      </c>
      <c r="O41" s="78" t="n">
        <v>50.2987</v>
      </c>
      <c r="P41" s="78" t="n">
        <v>18026.37</v>
      </c>
      <c r="Q41" s="78" t="n">
        <v>16.968</v>
      </c>
      <c r="R41" s="58" t="n">
        <f aca="false">P41/3600</f>
        <v>5.00732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5365.6544</v>
      </c>
      <c r="E42" s="81" t="n">
        <v>46.0162</v>
      </c>
      <c r="F42" s="81" t="n">
        <v>46.9184</v>
      </c>
      <c r="G42" s="81" t="n">
        <v>48.1076</v>
      </c>
      <c r="H42" s="81" t="n">
        <v>14536.29</v>
      </c>
      <c r="I42" s="82" t="n">
        <v>13.99</v>
      </c>
      <c r="J42" s="65" t="n">
        <f aca="false">H42/3600</f>
        <v>4.03785833333333</v>
      </c>
      <c r="L42" s="80" t="n">
        <v>15417.5496</v>
      </c>
      <c r="M42" s="81" t="n">
        <v>45.9571</v>
      </c>
      <c r="N42" s="81" t="n">
        <v>46.8859</v>
      </c>
      <c r="O42" s="81" t="n">
        <v>48.0764</v>
      </c>
      <c r="P42" s="81" t="n">
        <v>15434.73</v>
      </c>
      <c r="Q42" s="81" t="n">
        <v>13.99</v>
      </c>
      <c r="R42" s="65" t="n">
        <f aca="false">P42/3600</f>
        <v>4.28742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13253.7232</v>
      </c>
      <c r="E43" s="75" t="n">
        <v>62.9814</v>
      </c>
      <c r="F43" s="75" t="n">
        <v>61.4401</v>
      </c>
      <c r="G43" s="75" t="n">
        <v>61.3011</v>
      </c>
      <c r="H43" s="75" t="n">
        <v>26480.77</v>
      </c>
      <c r="I43" s="76" t="n">
        <v>25.53</v>
      </c>
      <c r="J43" s="52" t="n">
        <f aca="false">H43/3600</f>
        <v>7.35576944444444</v>
      </c>
      <c r="L43" s="74" t="n">
        <v>117228.3112</v>
      </c>
      <c r="M43" s="75" t="n">
        <v>62.6244</v>
      </c>
      <c r="N43" s="75" t="n">
        <v>61.2209</v>
      </c>
      <c r="O43" s="75" t="n">
        <v>60.9366</v>
      </c>
      <c r="P43" s="75" t="n">
        <v>25948.9</v>
      </c>
      <c r="Q43" s="75" t="n">
        <v>25.2747</v>
      </c>
      <c r="R43" s="52" t="n">
        <f aca="false">P43/3600</f>
        <v>7.208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84891.5824</v>
      </c>
      <c r="E44" s="78" t="n">
        <v>55.0068</v>
      </c>
      <c r="F44" s="78" t="n">
        <v>54.0987</v>
      </c>
      <c r="G44" s="78" t="n">
        <v>53.7746</v>
      </c>
      <c r="H44" s="78" t="n">
        <v>25161.69</v>
      </c>
      <c r="I44" s="79" t="n">
        <v>21.79</v>
      </c>
      <c r="J44" s="58" t="n">
        <f aca="false">H44/3600</f>
        <v>6.98935833333333</v>
      </c>
      <c r="L44" s="77" t="n">
        <v>87906.1192</v>
      </c>
      <c r="M44" s="78" t="n">
        <v>54.947</v>
      </c>
      <c r="N44" s="78" t="n">
        <v>54.0208</v>
      </c>
      <c r="O44" s="78" t="n">
        <v>53.643</v>
      </c>
      <c r="P44" s="78" t="n">
        <v>25023.59</v>
      </c>
      <c r="Q44" s="78" t="n">
        <v>22.0079</v>
      </c>
      <c r="R44" s="58" t="n">
        <f aca="false">P44/3600</f>
        <v>6.950997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55851.968</v>
      </c>
      <c r="E45" s="78" t="n">
        <v>50.733</v>
      </c>
      <c r="F45" s="78" t="n">
        <v>49.7398</v>
      </c>
      <c r="G45" s="78" t="n">
        <v>50.232</v>
      </c>
      <c r="H45" s="78" t="n">
        <v>22768.49</v>
      </c>
      <c r="I45" s="79" t="n">
        <v>19.59</v>
      </c>
      <c r="J45" s="58" t="n">
        <f aca="false">H45/3600</f>
        <v>6.32458055555556</v>
      </c>
      <c r="L45" s="77" t="n">
        <v>57862.9912</v>
      </c>
      <c r="M45" s="78" t="n">
        <v>50.6656</v>
      </c>
      <c r="N45" s="78" t="n">
        <v>49.6336</v>
      </c>
      <c r="O45" s="78" t="n">
        <v>50.1855</v>
      </c>
      <c r="P45" s="78" t="n">
        <v>22723.53</v>
      </c>
      <c r="Q45" s="78" t="n">
        <v>19.3941</v>
      </c>
      <c r="R45" s="58" t="n">
        <f aca="false">P45/3600</f>
        <v>6.31209166666667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9397.5824</v>
      </c>
      <c r="E46" s="81" t="n">
        <v>46.2138</v>
      </c>
      <c r="F46" s="81" t="n">
        <v>46.7406</v>
      </c>
      <c r="G46" s="81" t="n">
        <v>48.3416</v>
      </c>
      <c r="H46" s="81" t="n">
        <v>18949.89</v>
      </c>
      <c r="I46" s="82" t="n">
        <v>17.18</v>
      </c>
      <c r="J46" s="65" t="n">
        <f aca="false">H46/3600</f>
        <v>5.26385833333333</v>
      </c>
      <c r="L46" s="80" t="n">
        <v>29855.852</v>
      </c>
      <c r="M46" s="81" t="n">
        <v>46.0799</v>
      </c>
      <c r="N46" s="81" t="n">
        <v>46.6918</v>
      </c>
      <c r="O46" s="81" t="n">
        <v>48.3242</v>
      </c>
      <c r="P46" s="81" t="n">
        <v>20220.05</v>
      </c>
      <c r="Q46" s="81" t="n">
        <v>17.18</v>
      </c>
      <c r="R46" s="65" t="n">
        <f aca="false">P46/3600</f>
        <v>5.616680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00656.4744</v>
      </c>
      <c r="E47" s="75" t="n">
        <v>62.5747</v>
      </c>
      <c r="F47" s="75" t="n">
        <v>61.08</v>
      </c>
      <c r="G47" s="75" t="n">
        <v>60.858</v>
      </c>
      <c r="H47" s="75" t="n">
        <v>21460.69</v>
      </c>
      <c r="I47" s="76" t="n">
        <v>27.9</v>
      </c>
      <c r="J47" s="52" t="n">
        <f aca="false">H47/3600</f>
        <v>5.96130277777778</v>
      </c>
      <c r="L47" s="74" t="n">
        <v>104214.5</v>
      </c>
      <c r="M47" s="75" t="n">
        <v>62.0481</v>
      </c>
      <c r="N47" s="75" t="n">
        <v>60.7635</v>
      </c>
      <c r="O47" s="75" t="n">
        <v>60.5062</v>
      </c>
      <c r="P47" s="75" t="n">
        <v>20760.4</v>
      </c>
      <c r="Q47" s="75" t="n">
        <v>27.9</v>
      </c>
      <c r="R47" s="52" t="n">
        <f aca="false">P47/3600</f>
        <v>5.766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77293.8584</v>
      </c>
      <c r="E48" s="78" t="n">
        <v>54.955</v>
      </c>
      <c r="F48" s="78" t="n">
        <v>53.8676</v>
      </c>
      <c r="G48" s="78" t="n">
        <v>53.5901</v>
      </c>
      <c r="H48" s="78" t="n">
        <v>20574</v>
      </c>
      <c r="I48" s="79" t="n">
        <v>36.72</v>
      </c>
      <c r="J48" s="58" t="n">
        <f aca="false">H48/3600</f>
        <v>5.715</v>
      </c>
      <c r="L48" s="77" t="n">
        <v>79872.0168</v>
      </c>
      <c r="M48" s="78" t="n">
        <v>54.8422</v>
      </c>
      <c r="N48" s="78" t="n">
        <v>53.7325</v>
      </c>
      <c r="O48" s="78" t="n">
        <v>53.4561</v>
      </c>
      <c r="P48" s="78" t="n">
        <v>20096.95</v>
      </c>
      <c r="Q48" s="78" t="n">
        <v>37.0872</v>
      </c>
      <c r="R48" s="58" t="n">
        <f aca="false">P48/3600</f>
        <v>5.582486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54503.4064</v>
      </c>
      <c r="E49" s="78" t="n">
        <v>50.73</v>
      </c>
      <c r="F49" s="78" t="n">
        <v>49.6757</v>
      </c>
      <c r="G49" s="78" t="n">
        <v>50.1428</v>
      </c>
      <c r="H49" s="78" t="n">
        <v>19435.41</v>
      </c>
      <c r="I49" s="79" t="n">
        <v>19.65</v>
      </c>
      <c r="J49" s="58" t="n">
        <f aca="false">H49/3600</f>
        <v>5.398725</v>
      </c>
      <c r="L49" s="77" t="n">
        <v>56292.0064</v>
      </c>
      <c r="M49" s="78" t="n">
        <v>50.6604</v>
      </c>
      <c r="N49" s="78" t="n">
        <v>49.5637</v>
      </c>
      <c r="O49" s="78" t="n">
        <v>50.0641</v>
      </c>
      <c r="P49" s="78" t="n">
        <v>19589.45</v>
      </c>
      <c r="Q49" s="78" t="n">
        <v>19.8465</v>
      </c>
      <c r="R49" s="58" t="n">
        <f aca="false">P49/3600</f>
        <v>5.44151388888889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3357.0032</v>
      </c>
      <c r="E50" s="81" t="n">
        <v>46.232</v>
      </c>
      <c r="F50" s="81" t="n">
        <v>46.442</v>
      </c>
      <c r="G50" s="81" t="n">
        <v>47.4492</v>
      </c>
      <c r="H50" s="81" t="n">
        <v>17725.86</v>
      </c>
      <c r="I50" s="82" t="n">
        <v>16.59</v>
      </c>
      <c r="J50" s="65" t="n">
        <f aca="false">H50/3600</f>
        <v>4.92385</v>
      </c>
      <c r="L50" s="80" t="n">
        <v>34046.3696</v>
      </c>
      <c r="M50" s="81" t="n">
        <v>46.1111</v>
      </c>
      <c r="N50" s="81" t="n">
        <v>46.3714</v>
      </c>
      <c r="O50" s="81" t="n">
        <v>47.3918</v>
      </c>
      <c r="P50" s="81" t="n">
        <v>17921.97</v>
      </c>
      <c r="Q50" s="81" t="n">
        <v>16.59</v>
      </c>
      <c r="R50" s="65" t="n">
        <f aca="false">P50/3600</f>
        <v>4.978325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60570.0568</v>
      </c>
      <c r="E51" s="75" t="n">
        <v>62.8294</v>
      </c>
      <c r="F51" s="75" t="n">
        <v>61.4106</v>
      </c>
      <c r="G51" s="75" t="n">
        <v>61.3437</v>
      </c>
      <c r="H51" s="75" t="n">
        <v>14943.53</v>
      </c>
      <c r="I51" s="76" t="n">
        <v>19.1</v>
      </c>
      <c r="J51" s="52" t="n">
        <f aca="false">H51/3600</f>
        <v>4.15098055555556</v>
      </c>
      <c r="L51" s="74" t="n">
        <v>61201.2624</v>
      </c>
      <c r="M51" s="75" t="n">
        <v>62.6118</v>
      </c>
      <c r="N51" s="75" t="n">
        <v>60.7909</v>
      </c>
      <c r="O51" s="75" t="n">
        <v>60.6445</v>
      </c>
      <c r="P51" s="75" t="n">
        <v>14600.93</v>
      </c>
      <c r="Q51" s="75" t="n">
        <v>19.291</v>
      </c>
      <c r="R51" s="52" t="n">
        <f aca="false">P51/3600</f>
        <v>4.0558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6711.8736</v>
      </c>
      <c r="E52" s="78" t="n">
        <v>54.851</v>
      </c>
      <c r="F52" s="78" t="n">
        <v>54.799</v>
      </c>
      <c r="G52" s="78" t="n">
        <v>54.6767</v>
      </c>
      <c r="H52" s="78" t="n">
        <v>14174.46</v>
      </c>
      <c r="I52" s="79" t="n">
        <v>15.7</v>
      </c>
      <c r="J52" s="58" t="n">
        <f aca="false">H52/3600</f>
        <v>3.93735</v>
      </c>
      <c r="L52" s="77" t="n">
        <v>47414.8072</v>
      </c>
      <c r="M52" s="78" t="n">
        <v>54.8623</v>
      </c>
      <c r="N52" s="78" t="n">
        <v>54.7231</v>
      </c>
      <c r="O52" s="78" t="n">
        <v>54.5718</v>
      </c>
      <c r="P52" s="78" t="n">
        <v>13954.49</v>
      </c>
      <c r="Q52" s="78" t="n">
        <v>15.857</v>
      </c>
      <c r="R52" s="58" t="n">
        <f aca="false">P52/3600</f>
        <v>3.87624722222222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33277.4928</v>
      </c>
      <c r="E53" s="78" t="n">
        <v>50.7088</v>
      </c>
      <c r="F53" s="78" t="n">
        <v>51.0007</v>
      </c>
      <c r="G53" s="78" t="n">
        <v>50.9103</v>
      </c>
      <c r="H53" s="78" t="n">
        <v>13330.28</v>
      </c>
      <c r="I53" s="79" t="n">
        <v>13.41</v>
      </c>
      <c r="J53" s="58" t="n">
        <f aca="false">H53/3600</f>
        <v>3.70285555555556</v>
      </c>
      <c r="L53" s="77" t="n">
        <v>33954.5856</v>
      </c>
      <c r="M53" s="78" t="n">
        <v>50.7073</v>
      </c>
      <c r="N53" s="78" t="n">
        <v>50.9547</v>
      </c>
      <c r="O53" s="78" t="n">
        <v>50.8479</v>
      </c>
      <c r="P53" s="78" t="n">
        <v>13187.4</v>
      </c>
      <c r="Q53" s="78" t="n">
        <v>13.41</v>
      </c>
      <c r="R53" s="58" t="n">
        <f aca="false">P53/3600</f>
        <v>3.66316666666667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647.4696</v>
      </c>
      <c r="E54" s="81" t="n">
        <v>47.0778</v>
      </c>
      <c r="F54" s="81" t="n">
        <v>47.5699</v>
      </c>
      <c r="G54" s="81" t="n">
        <v>47.8671</v>
      </c>
      <c r="H54" s="81" t="n">
        <v>12457.15</v>
      </c>
      <c r="I54" s="82" t="n">
        <v>11.23</v>
      </c>
      <c r="J54" s="65" t="n">
        <f aca="false">H54/3600</f>
        <v>3.46031944444444</v>
      </c>
      <c r="L54" s="80" t="n">
        <v>22117.448</v>
      </c>
      <c r="M54" s="81" t="n">
        <v>47.0403</v>
      </c>
      <c r="N54" s="81" t="n">
        <v>47.5027</v>
      </c>
      <c r="O54" s="81" t="n">
        <v>47.8291</v>
      </c>
      <c r="P54" s="81" t="n">
        <v>11479.68</v>
      </c>
      <c r="Q54" s="81" t="n">
        <v>11.23</v>
      </c>
      <c r="R54" s="65" t="n">
        <f aca="false">P54/3600</f>
        <v>3.188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7761.4376</v>
      </c>
      <c r="E55" s="75" t="n">
        <v>61.3351</v>
      </c>
      <c r="F55" s="75" t="n">
        <v>59.4809</v>
      </c>
      <c r="G55" s="75" t="n">
        <v>59.3499</v>
      </c>
      <c r="H55" s="75" t="n">
        <v>5083.08</v>
      </c>
      <c r="I55" s="76" t="n">
        <v>6.11</v>
      </c>
      <c r="J55" s="52" t="n">
        <f aca="false">H55/3600</f>
        <v>1.41196666666667</v>
      </c>
      <c r="L55" s="74" t="n">
        <v>18150.9952</v>
      </c>
      <c r="M55" s="75" t="n">
        <v>61.2825</v>
      </c>
      <c r="N55" s="75" t="n">
        <v>59.3058</v>
      </c>
      <c r="O55" s="75" t="n">
        <v>59.2063</v>
      </c>
      <c r="P55" s="75" t="n">
        <v>4670.23</v>
      </c>
      <c r="Q55" s="75" t="n">
        <v>6.0489</v>
      </c>
      <c r="R55" s="52" t="n">
        <f aca="false">P55/3600</f>
        <v>1.2972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11332.1952</v>
      </c>
      <c r="E56" s="78" t="n">
        <v>53.7114</v>
      </c>
      <c r="F56" s="78" t="n">
        <v>53.5503</v>
      </c>
      <c r="G56" s="78" t="n">
        <v>54.0346</v>
      </c>
      <c r="H56" s="78" t="n">
        <v>4306.88</v>
      </c>
      <c r="I56" s="79" t="n">
        <v>5.71</v>
      </c>
      <c r="J56" s="58" t="n">
        <f aca="false">H56/3600</f>
        <v>1.19635555555556</v>
      </c>
      <c r="L56" s="77" t="n">
        <v>11407.0136</v>
      </c>
      <c r="M56" s="78" t="n">
        <v>53.6232</v>
      </c>
      <c r="N56" s="78" t="n">
        <v>53.4847</v>
      </c>
      <c r="O56" s="78" t="n">
        <v>53.9837</v>
      </c>
      <c r="P56" s="78" t="n">
        <v>4164.89</v>
      </c>
      <c r="Q56" s="78" t="n">
        <v>5.7671</v>
      </c>
      <c r="R56" s="58" t="n">
        <f aca="false">P56/3600</f>
        <v>1.156913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7127.4104</v>
      </c>
      <c r="E57" s="78" t="n">
        <v>50.2329</v>
      </c>
      <c r="F57" s="78" t="n">
        <v>50.8197</v>
      </c>
      <c r="G57" s="78" t="n">
        <v>51.212</v>
      </c>
      <c r="H57" s="78" t="n">
        <v>4148.75</v>
      </c>
      <c r="I57" s="79" t="n">
        <v>4.81</v>
      </c>
      <c r="J57" s="58" t="n">
        <f aca="false">H57/3600</f>
        <v>1.15243055555556</v>
      </c>
      <c r="L57" s="77" t="n">
        <v>7172.784</v>
      </c>
      <c r="M57" s="78" t="n">
        <v>50.1933</v>
      </c>
      <c r="N57" s="78" t="n">
        <v>50.78</v>
      </c>
      <c r="O57" s="78" t="n">
        <v>51.1882</v>
      </c>
      <c r="P57" s="78" t="n">
        <v>4262.09</v>
      </c>
      <c r="Q57" s="78" t="n">
        <v>4.81</v>
      </c>
      <c r="R57" s="58" t="n">
        <f aca="false">P57/3600</f>
        <v>1.183913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708.7368</v>
      </c>
      <c r="E58" s="81" t="n">
        <v>47.4217</v>
      </c>
      <c r="F58" s="81" t="n">
        <v>48.512</v>
      </c>
      <c r="G58" s="81" t="n">
        <v>48.6413</v>
      </c>
      <c r="H58" s="81" t="n">
        <v>3925.42</v>
      </c>
      <c r="I58" s="82" t="n">
        <v>4.11</v>
      </c>
      <c r="J58" s="65" t="n">
        <f aca="false">H58/3600</f>
        <v>1.09039444444444</v>
      </c>
      <c r="L58" s="80" t="n">
        <v>4738.448</v>
      </c>
      <c r="M58" s="81" t="n">
        <v>47.3851</v>
      </c>
      <c r="N58" s="81" t="n">
        <v>48.4845</v>
      </c>
      <c r="O58" s="81" t="n">
        <v>48.6168</v>
      </c>
      <c r="P58" s="81" t="n">
        <v>3532.57</v>
      </c>
      <c r="Q58" s="81" t="n">
        <v>4.0689</v>
      </c>
      <c r="R58" s="65" t="n">
        <f aca="false">P58/3600</f>
        <v>0.98126944444444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9443.0512</v>
      </c>
      <c r="E59" s="75" t="n">
        <v>62.3343</v>
      </c>
      <c r="F59" s="75" t="n">
        <v>60.609</v>
      </c>
      <c r="G59" s="75" t="n">
        <v>60.5897</v>
      </c>
      <c r="H59" s="75" t="n">
        <v>5899.11</v>
      </c>
      <c r="I59" s="76" t="n">
        <v>8.19</v>
      </c>
      <c r="J59" s="52" t="n">
        <f aca="false">H59/3600</f>
        <v>1.63864166666667</v>
      </c>
      <c r="L59" s="74" t="n">
        <v>30536.3488</v>
      </c>
      <c r="M59" s="75" t="n">
        <v>61.973</v>
      </c>
      <c r="N59" s="75" t="n">
        <v>60.2362</v>
      </c>
      <c r="O59" s="75" t="n">
        <v>60.1351</v>
      </c>
      <c r="P59" s="75" t="n">
        <v>5739.15</v>
      </c>
      <c r="Q59" s="75" t="n">
        <v>8.1081</v>
      </c>
      <c r="R59" s="52" t="n">
        <f aca="false">P59/3600</f>
        <v>1.5942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22447.9168</v>
      </c>
      <c r="E60" s="78" t="n">
        <v>54.81</v>
      </c>
      <c r="F60" s="78" t="n">
        <v>53.9271</v>
      </c>
      <c r="G60" s="78" t="n">
        <v>53.7563</v>
      </c>
      <c r="H60" s="78" t="n">
        <v>5670.33</v>
      </c>
      <c r="I60" s="79" t="n">
        <v>6.7</v>
      </c>
      <c r="J60" s="58" t="n">
        <f aca="false">H60/3600</f>
        <v>1.57509166666667</v>
      </c>
      <c r="L60" s="77" t="n">
        <v>23251.6024</v>
      </c>
      <c r="M60" s="78" t="n">
        <v>54.7013</v>
      </c>
      <c r="N60" s="78" t="n">
        <v>53.8345</v>
      </c>
      <c r="O60" s="78" t="n">
        <v>53.6061</v>
      </c>
      <c r="P60" s="78" t="n">
        <v>5572.28</v>
      </c>
      <c r="Q60" s="78" t="n">
        <v>6.767</v>
      </c>
      <c r="R60" s="58" t="n">
        <f aca="false">P60/3600</f>
        <v>1.547855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5288.9688</v>
      </c>
      <c r="E61" s="78" t="n">
        <v>50.4691</v>
      </c>
      <c r="F61" s="78" t="n">
        <v>49.8409</v>
      </c>
      <c r="G61" s="78" t="n">
        <v>50.0168</v>
      </c>
      <c r="H61" s="78" t="n">
        <v>5429.09</v>
      </c>
      <c r="I61" s="79" t="n">
        <v>5.97</v>
      </c>
      <c r="J61" s="58" t="n">
        <f aca="false">H61/3600</f>
        <v>1.50808055555556</v>
      </c>
      <c r="L61" s="77" t="n">
        <v>15757.6376</v>
      </c>
      <c r="M61" s="78" t="n">
        <v>50.3627</v>
      </c>
      <c r="N61" s="78" t="n">
        <v>49.6958</v>
      </c>
      <c r="O61" s="78" t="n">
        <v>49.921</v>
      </c>
      <c r="P61" s="78" t="n">
        <v>5241.25</v>
      </c>
      <c r="Q61" s="78" t="n">
        <v>6.0297</v>
      </c>
      <c r="R61" s="58" t="n">
        <f aca="false">P61/3600</f>
        <v>1.45590277777778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514.1136</v>
      </c>
      <c r="E62" s="81" t="n">
        <v>46.4425</v>
      </c>
      <c r="F62" s="81" t="n">
        <v>46.7995</v>
      </c>
      <c r="G62" s="81" t="n">
        <v>47.8099</v>
      </c>
      <c r="H62" s="81" t="n">
        <v>4849.52</v>
      </c>
      <c r="I62" s="82" t="n">
        <v>4.82</v>
      </c>
      <c r="J62" s="65" t="n">
        <f aca="false">H62/3600</f>
        <v>1.34708888888889</v>
      </c>
      <c r="L62" s="80" t="n">
        <v>9778.8896</v>
      </c>
      <c r="M62" s="81" t="n">
        <v>46.321</v>
      </c>
      <c r="N62" s="81" t="n">
        <v>46.7438</v>
      </c>
      <c r="O62" s="81" t="n">
        <v>47.7708</v>
      </c>
      <c r="P62" s="81" t="n">
        <v>4772.04</v>
      </c>
      <c r="Q62" s="81" t="n">
        <v>4.82</v>
      </c>
      <c r="R62" s="65" t="n">
        <f aca="false">P62/3600</f>
        <v>1.32556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5542.3976</v>
      </c>
      <c r="E63" s="75" t="n">
        <v>62.4734</v>
      </c>
      <c r="F63" s="75" t="n">
        <v>61.0686</v>
      </c>
      <c r="G63" s="75" t="n">
        <v>60.9217</v>
      </c>
      <c r="H63" s="75" t="n">
        <v>4936.72</v>
      </c>
      <c r="I63" s="76" t="n">
        <v>6.69</v>
      </c>
      <c r="J63" s="52" t="n">
        <f aca="false">H63/3600</f>
        <v>1.37131111111111</v>
      </c>
      <c r="L63" s="74" t="n">
        <v>26459.0672</v>
      </c>
      <c r="M63" s="75" t="n">
        <v>61.9675</v>
      </c>
      <c r="N63" s="75" t="n">
        <v>60.6476</v>
      </c>
      <c r="O63" s="75" t="n">
        <v>60.4524</v>
      </c>
      <c r="P63" s="75" t="n">
        <v>4949.4</v>
      </c>
      <c r="Q63" s="75" t="n">
        <v>6.7569</v>
      </c>
      <c r="R63" s="52" t="n">
        <f aca="false">P63/3600</f>
        <v>1.374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9788.3592</v>
      </c>
      <c r="E64" s="78" t="n">
        <v>54.951</v>
      </c>
      <c r="F64" s="78" t="n">
        <v>54.008</v>
      </c>
      <c r="G64" s="78" t="n">
        <v>53.5498</v>
      </c>
      <c r="H64" s="78" t="n">
        <v>4771.12</v>
      </c>
      <c r="I64" s="79" t="n">
        <v>5.27</v>
      </c>
      <c r="J64" s="58" t="n">
        <f aca="false">H64/3600</f>
        <v>1.32531111111111</v>
      </c>
      <c r="L64" s="77" t="n">
        <v>20488.6568</v>
      </c>
      <c r="M64" s="78" t="n">
        <v>54.8193</v>
      </c>
      <c r="N64" s="78" t="n">
        <v>53.8986</v>
      </c>
      <c r="O64" s="78" t="n">
        <v>53.3918</v>
      </c>
      <c r="P64" s="78" t="n">
        <v>4300.73</v>
      </c>
      <c r="Q64" s="78" t="n">
        <v>5.27</v>
      </c>
      <c r="R64" s="58" t="n">
        <f aca="false">P64/3600</f>
        <v>1.19464722222222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4029.2344</v>
      </c>
      <c r="E65" s="78" t="n">
        <v>50.7924</v>
      </c>
      <c r="F65" s="78" t="n">
        <v>49.5536</v>
      </c>
      <c r="G65" s="78" t="n">
        <v>49.7226</v>
      </c>
      <c r="H65" s="78" t="n">
        <v>4511.23</v>
      </c>
      <c r="I65" s="79" t="n">
        <v>4.29</v>
      </c>
      <c r="J65" s="58" t="n">
        <f aca="false">H65/3600</f>
        <v>1.25311944444444</v>
      </c>
      <c r="L65" s="77" t="n">
        <v>14489.3064</v>
      </c>
      <c r="M65" s="78" t="n">
        <v>50.7084</v>
      </c>
      <c r="N65" s="78" t="n">
        <v>49.3964</v>
      </c>
      <c r="O65" s="78" t="n">
        <v>49.6347</v>
      </c>
      <c r="P65" s="78" t="n">
        <v>4458.8</v>
      </c>
      <c r="Q65" s="78" t="n">
        <v>4.29</v>
      </c>
      <c r="R65" s="58" t="n">
        <f aca="false">P65/3600</f>
        <v>1.238555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702.5</v>
      </c>
      <c r="E66" s="81" t="n">
        <v>46.3591</v>
      </c>
      <c r="F66" s="81" t="n">
        <v>45.8965</v>
      </c>
      <c r="G66" s="81" t="n">
        <v>46.9122</v>
      </c>
      <c r="H66" s="81" t="n">
        <v>4271.69</v>
      </c>
      <c r="I66" s="82" t="n">
        <v>3.59</v>
      </c>
      <c r="J66" s="65" t="n">
        <f aca="false">H66/3600</f>
        <v>1.18658055555556</v>
      </c>
      <c r="L66" s="80" t="n">
        <v>8910.2272</v>
      </c>
      <c r="M66" s="81" t="n">
        <v>46.2187</v>
      </c>
      <c r="N66" s="81" t="n">
        <v>45.8192</v>
      </c>
      <c r="O66" s="81" t="n">
        <v>46.8575</v>
      </c>
      <c r="P66" s="81" t="n">
        <v>4299.37</v>
      </c>
      <c r="Q66" s="81" t="n">
        <v>3.5541</v>
      </c>
      <c r="R66" s="65" t="n">
        <f aca="false">P66/3600</f>
        <v>1.19426944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753.272</v>
      </c>
      <c r="E67" s="75" t="n">
        <v>62.0387</v>
      </c>
      <c r="F67" s="75" t="n">
        <v>60.9229</v>
      </c>
      <c r="G67" s="75" t="n">
        <v>60.7982</v>
      </c>
      <c r="H67" s="75" t="n">
        <v>3341</v>
      </c>
      <c r="I67" s="76" t="n">
        <v>4.8</v>
      </c>
      <c r="J67" s="52" t="n">
        <f aca="false">H67/3600</f>
        <v>0.928055555555556</v>
      </c>
      <c r="L67" s="74" t="n">
        <v>13888.7472</v>
      </c>
      <c r="M67" s="75" t="n">
        <v>61.8406</v>
      </c>
      <c r="N67" s="75" t="n">
        <v>60.456</v>
      </c>
      <c r="O67" s="75" t="n">
        <v>60.2848</v>
      </c>
      <c r="P67" s="75" t="n">
        <v>3251.93</v>
      </c>
      <c r="Q67" s="75" t="n">
        <v>4.752</v>
      </c>
      <c r="R67" s="52" t="n">
        <f aca="false">P67/3600</f>
        <v>0.9033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0203.4752</v>
      </c>
      <c r="E68" s="78" t="n">
        <v>54.5265</v>
      </c>
      <c r="F68" s="78" t="n">
        <v>54.3001</v>
      </c>
      <c r="G68" s="78" t="n">
        <v>54.101</v>
      </c>
      <c r="H68" s="78" t="n">
        <v>3148.23</v>
      </c>
      <c r="I68" s="79" t="n">
        <v>4.03</v>
      </c>
      <c r="J68" s="58" t="n">
        <f aca="false">H68/3600</f>
        <v>0.874508333333333</v>
      </c>
      <c r="L68" s="77" t="n">
        <v>10303.6648</v>
      </c>
      <c r="M68" s="78" t="n">
        <v>54.4809</v>
      </c>
      <c r="N68" s="78" t="n">
        <v>54.1935</v>
      </c>
      <c r="O68" s="78" t="n">
        <v>53.979</v>
      </c>
      <c r="P68" s="78" t="n">
        <v>3086.28</v>
      </c>
      <c r="Q68" s="78" t="n">
        <v>3.9897</v>
      </c>
      <c r="R68" s="58" t="n">
        <f aca="false">P68/3600</f>
        <v>0.8573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6873.4552</v>
      </c>
      <c r="E69" s="78" t="n">
        <v>50.5384</v>
      </c>
      <c r="F69" s="78" t="n">
        <v>50.3574</v>
      </c>
      <c r="G69" s="78" t="n">
        <v>50.4532</v>
      </c>
      <c r="H69" s="78" t="n">
        <v>2954.64</v>
      </c>
      <c r="I69" s="79" t="n">
        <v>3.4</v>
      </c>
      <c r="J69" s="58" t="n">
        <f aca="false">H69/3600</f>
        <v>0.820733333333333</v>
      </c>
      <c r="L69" s="77" t="n">
        <v>6948.6216</v>
      </c>
      <c r="M69" s="78" t="n">
        <v>50.492</v>
      </c>
      <c r="N69" s="78" t="n">
        <v>50.2944</v>
      </c>
      <c r="O69" s="78" t="n">
        <v>50.4049</v>
      </c>
      <c r="P69" s="78" t="n">
        <v>2912.78</v>
      </c>
      <c r="Q69" s="78" t="n">
        <v>3.4</v>
      </c>
      <c r="R69" s="58" t="n">
        <f aca="false">P69/3600</f>
        <v>0.809105555555556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333.3368</v>
      </c>
      <c r="E70" s="81" t="n">
        <v>47.0789</v>
      </c>
      <c r="F70" s="81" t="n">
        <v>47.093</v>
      </c>
      <c r="G70" s="81" t="n">
        <v>47.5981</v>
      </c>
      <c r="H70" s="81" t="n">
        <v>2770.84</v>
      </c>
      <c r="I70" s="82" t="n">
        <v>2.64</v>
      </c>
      <c r="J70" s="65" t="n">
        <f aca="false">H70/3600</f>
        <v>0.769677777777778</v>
      </c>
      <c r="L70" s="80" t="n">
        <v>4377.8728</v>
      </c>
      <c r="M70" s="81" t="n">
        <v>47.0264</v>
      </c>
      <c r="N70" s="81" t="n">
        <v>47.0483</v>
      </c>
      <c r="O70" s="81" t="n">
        <v>47.5647</v>
      </c>
      <c r="P70" s="81" t="n">
        <v>2745.92</v>
      </c>
      <c r="Q70" s="81" t="n">
        <v>2.64</v>
      </c>
      <c r="R70" s="65" t="n">
        <f aca="false">P70/3600</f>
        <v>0.762755555555556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157658.1448</v>
      </c>
      <c r="E71" s="75" t="n">
        <v>60.7994</v>
      </c>
      <c r="F71" s="75" t="n">
        <v>59.8657</v>
      </c>
      <c r="G71" s="75" t="n">
        <v>59.8188</v>
      </c>
      <c r="H71" s="75" t="n">
        <v>49235.6</v>
      </c>
      <c r="I71" s="76" t="n">
        <v>39.37</v>
      </c>
      <c r="J71" s="52" t="n">
        <f aca="false">H71/3600</f>
        <v>13.6765555555556</v>
      </c>
      <c r="L71" s="74" t="n">
        <v>162692.6664</v>
      </c>
      <c r="M71" s="75" t="n">
        <v>60.6664</v>
      </c>
      <c r="N71" s="75" t="n">
        <v>59.6089</v>
      </c>
      <c r="O71" s="75" t="n">
        <v>59.5354</v>
      </c>
      <c r="P71" s="75" t="n">
        <v>45428.16</v>
      </c>
      <c r="Q71" s="75" t="n">
        <v>39.7637</v>
      </c>
      <c r="R71" s="52" t="n">
        <f aca="false">P71/3600</f>
        <v>12.6189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90380.8184</v>
      </c>
      <c r="E72" s="78" t="n">
        <v>53.9415</v>
      </c>
      <c r="F72" s="78" t="n">
        <v>53.4588</v>
      </c>
      <c r="G72" s="78" t="n">
        <v>53.4738</v>
      </c>
      <c r="H72" s="78" t="n">
        <v>44005.38</v>
      </c>
      <c r="I72" s="79" t="n">
        <v>33.61</v>
      </c>
      <c r="J72" s="58" t="n">
        <f aca="false">H72/3600</f>
        <v>12.2237166666667</v>
      </c>
      <c r="L72" s="77" t="n">
        <v>92587.9864</v>
      </c>
      <c r="M72" s="78" t="n">
        <v>53.8372</v>
      </c>
      <c r="N72" s="78" t="n">
        <v>53.3941</v>
      </c>
      <c r="O72" s="78" t="n">
        <v>53.408</v>
      </c>
      <c r="P72" s="78" t="n">
        <v>44002.44</v>
      </c>
      <c r="Q72" s="78" t="n">
        <v>33.61</v>
      </c>
      <c r="R72" s="58" t="n">
        <f aca="false">P72/3600</f>
        <v>12.222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4144.1872</v>
      </c>
      <c r="E73" s="78" t="n">
        <v>50.4297</v>
      </c>
      <c r="F73" s="78" t="n">
        <v>50.8291</v>
      </c>
      <c r="G73" s="78" t="n">
        <v>51.1595</v>
      </c>
      <c r="H73" s="78" t="n">
        <v>38191.83</v>
      </c>
      <c r="I73" s="79" t="n">
        <v>29.66</v>
      </c>
      <c r="J73" s="58" t="n">
        <f aca="false">H73/3600</f>
        <v>10.6088416666667</v>
      </c>
      <c r="L73" s="77" t="n">
        <v>45092.552</v>
      </c>
      <c r="M73" s="78" t="n">
        <v>50.3569</v>
      </c>
      <c r="N73" s="78" t="n">
        <v>50.7806</v>
      </c>
      <c r="O73" s="78" t="n">
        <v>51.1484</v>
      </c>
      <c r="P73" s="78" t="n">
        <v>38177.39</v>
      </c>
      <c r="Q73" s="78" t="n">
        <v>29.66</v>
      </c>
      <c r="R73" s="58" t="n">
        <f aca="false">P73/3600</f>
        <v>10.6048305555556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9314.4672</v>
      </c>
      <c r="E74" s="81" t="n">
        <v>47.7731</v>
      </c>
      <c r="F74" s="81" t="n">
        <v>48.9785</v>
      </c>
      <c r="G74" s="81" t="n">
        <v>49.8765</v>
      </c>
      <c r="H74" s="81" t="n">
        <v>31688.74</v>
      </c>
      <c r="I74" s="82" t="n">
        <v>26.92</v>
      </c>
      <c r="J74" s="65" t="n">
        <f aca="false">H74/3600</f>
        <v>8.80242777777778</v>
      </c>
      <c r="L74" s="80" t="n">
        <v>19576.0072</v>
      </c>
      <c r="M74" s="81" t="n">
        <v>47.7239</v>
      </c>
      <c r="N74" s="81" t="n">
        <v>48.9552</v>
      </c>
      <c r="O74" s="81" t="n">
        <v>49.8787</v>
      </c>
      <c r="P74" s="81" t="n">
        <v>29386.4</v>
      </c>
      <c r="Q74" s="81" t="n">
        <v>27.1892</v>
      </c>
      <c r="R74" s="65" t="n">
        <f aca="false">P74/3600</f>
        <v>8.1628888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171363.7032</v>
      </c>
      <c r="E75" s="75" t="n">
        <v>61.4063</v>
      </c>
      <c r="F75" s="75" t="n">
        <v>60.0135</v>
      </c>
      <c r="G75" s="75" t="n">
        <v>59.9898</v>
      </c>
      <c r="H75" s="75" t="n">
        <v>50664.14</v>
      </c>
      <c r="I75" s="76" t="n">
        <v>41.17</v>
      </c>
      <c r="J75" s="52" t="n">
        <f aca="false">H75/3600</f>
        <v>14.0733722222222</v>
      </c>
      <c r="L75" s="74" t="n">
        <v>176276.2952</v>
      </c>
      <c r="M75" s="75" t="n">
        <v>61.239</v>
      </c>
      <c r="N75" s="75" t="n">
        <v>59.6806</v>
      </c>
      <c r="O75" s="75" t="n">
        <v>59.6529</v>
      </c>
      <c r="P75" s="75" t="n">
        <v>50560.66</v>
      </c>
      <c r="Q75" s="75" t="n">
        <v>41.5817</v>
      </c>
      <c r="R75" s="52" t="n">
        <f aca="false">P75/3600</f>
        <v>14.0446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1060.9264</v>
      </c>
      <c r="E76" s="78" t="n">
        <v>54.1608</v>
      </c>
      <c r="F76" s="78" t="n">
        <v>53.5393</v>
      </c>
      <c r="G76" s="78" t="n">
        <v>53.5916</v>
      </c>
      <c r="H76" s="78" t="n">
        <v>46910.83</v>
      </c>
      <c r="I76" s="79" t="n">
        <v>30.48</v>
      </c>
      <c r="J76" s="58" t="n">
        <f aca="false">H76/3600</f>
        <v>13.0307861111111</v>
      </c>
      <c r="L76" s="77" t="n">
        <v>103461.0608</v>
      </c>
      <c r="M76" s="78" t="n">
        <v>54.0392</v>
      </c>
      <c r="N76" s="78" t="n">
        <v>53.4879</v>
      </c>
      <c r="O76" s="78" t="n">
        <v>53.5421</v>
      </c>
      <c r="P76" s="78" t="n">
        <v>41507.65</v>
      </c>
      <c r="Q76" s="78" t="n">
        <v>30.48</v>
      </c>
      <c r="R76" s="58" t="n">
        <f aca="false">P76/3600</f>
        <v>11.529902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576.4088</v>
      </c>
      <c r="E77" s="78" t="n">
        <v>50.3049</v>
      </c>
      <c r="F77" s="78" t="n">
        <v>51.3744</v>
      </c>
      <c r="G77" s="78" t="n">
        <v>51.4884</v>
      </c>
      <c r="H77" s="78" t="n">
        <v>38599.92</v>
      </c>
      <c r="I77" s="79" t="n">
        <v>31.27</v>
      </c>
      <c r="J77" s="58" t="n">
        <f aca="false">H77/3600</f>
        <v>10.7222</v>
      </c>
      <c r="L77" s="77" t="n">
        <v>50470.8752</v>
      </c>
      <c r="M77" s="78" t="n">
        <v>50.2157</v>
      </c>
      <c r="N77" s="78" t="n">
        <v>51.362</v>
      </c>
      <c r="O77" s="78" t="n">
        <v>51.4784</v>
      </c>
      <c r="P77" s="78" t="n">
        <v>39214.45</v>
      </c>
      <c r="Q77" s="78" t="n">
        <v>31.27</v>
      </c>
      <c r="R77" s="58" t="n">
        <f aca="false">P77/3600</f>
        <v>10.8929027777778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196.8008</v>
      </c>
      <c r="E78" s="81" t="n">
        <v>47.5549</v>
      </c>
      <c r="F78" s="81" t="n">
        <v>50.2353</v>
      </c>
      <c r="G78" s="81" t="n">
        <v>50.3313</v>
      </c>
      <c r="H78" s="81" t="n">
        <v>30090.39</v>
      </c>
      <c r="I78" s="82" t="n">
        <v>29.02</v>
      </c>
      <c r="J78" s="65" t="n">
        <f aca="false">H78/3600</f>
        <v>8.35844166666667</v>
      </c>
      <c r="L78" s="80" t="n">
        <v>22607.0544</v>
      </c>
      <c r="M78" s="81" t="n">
        <v>47.512</v>
      </c>
      <c r="N78" s="81" t="n">
        <v>50.2322</v>
      </c>
      <c r="O78" s="81" t="n">
        <v>50.3161</v>
      </c>
      <c r="P78" s="81" t="n">
        <v>31967.39</v>
      </c>
      <c r="Q78" s="81" t="n">
        <v>29.3102</v>
      </c>
      <c r="R78" s="65" t="n">
        <f aca="false">P78/3600</f>
        <v>8.87983055555556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159871.2192</v>
      </c>
      <c r="E79" s="75" t="n">
        <v>61.1505</v>
      </c>
      <c r="F79" s="75" t="n">
        <v>59.9893</v>
      </c>
      <c r="G79" s="75" t="n">
        <v>59.9592</v>
      </c>
      <c r="H79" s="75" t="n">
        <v>49649.97</v>
      </c>
      <c r="I79" s="76" t="n">
        <v>39.53</v>
      </c>
      <c r="J79" s="52" t="n">
        <f aca="false">H79/3600</f>
        <v>13.7916583333333</v>
      </c>
      <c r="L79" s="74" t="n">
        <v>164529.1016</v>
      </c>
      <c r="M79" s="75" t="n">
        <v>61.0173</v>
      </c>
      <c r="N79" s="75" t="n">
        <v>59.638</v>
      </c>
      <c r="O79" s="75" t="n">
        <v>59.6004</v>
      </c>
      <c r="P79" s="75" t="n">
        <v>49673.54</v>
      </c>
      <c r="Q79" s="75" t="n">
        <v>39.9253</v>
      </c>
      <c r="R79" s="52" t="n">
        <f aca="false">P79/3600</f>
        <v>13.7982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1658.8696</v>
      </c>
      <c r="E80" s="78" t="n">
        <v>54.1859</v>
      </c>
      <c r="F80" s="78" t="n">
        <v>53.519</v>
      </c>
      <c r="G80" s="78" t="n">
        <v>53.4876</v>
      </c>
      <c r="H80" s="78" t="n">
        <v>43992.33</v>
      </c>
      <c r="I80" s="79" t="n">
        <v>31.26</v>
      </c>
      <c r="J80" s="58" t="n">
        <f aca="false">H80/3600</f>
        <v>12.2200916666667</v>
      </c>
      <c r="L80" s="77" t="n">
        <v>93579.8864</v>
      </c>
      <c r="M80" s="78" t="n">
        <v>54.0701</v>
      </c>
      <c r="N80" s="78" t="n">
        <v>53.4596</v>
      </c>
      <c r="O80" s="78" t="n">
        <v>53.4341</v>
      </c>
      <c r="P80" s="78" t="n">
        <v>43735.14</v>
      </c>
      <c r="Q80" s="78" t="n">
        <v>30.9474</v>
      </c>
      <c r="R80" s="58" t="n">
        <f aca="false">P80/3600</f>
        <v>12.14865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5560.2544</v>
      </c>
      <c r="E81" s="78" t="n">
        <v>50.6463</v>
      </c>
      <c r="F81" s="78" t="n">
        <v>51.3291</v>
      </c>
      <c r="G81" s="78" t="n">
        <v>51.4571</v>
      </c>
      <c r="H81" s="78" t="n">
        <v>38976.05</v>
      </c>
      <c r="I81" s="79" t="n">
        <v>30.67</v>
      </c>
      <c r="J81" s="58" t="n">
        <f aca="false">H81/3600</f>
        <v>10.8266805555556</v>
      </c>
      <c r="L81" s="77" t="n">
        <v>46442.8104</v>
      </c>
      <c r="M81" s="78" t="n">
        <v>50.5721</v>
      </c>
      <c r="N81" s="78" t="n">
        <v>51.3139</v>
      </c>
      <c r="O81" s="78" t="n">
        <v>51.4547</v>
      </c>
      <c r="P81" s="78" t="n">
        <v>37503.1</v>
      </c>
      <c r="Q81" s="78" t="n">
        <v>30.3633</v>
      </c>
      <c r="R81" s="58" t="n">
        <f aca="false">P81/3600</f>
        <v>10.4175277777778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1577.988</v>
      </c>
      <c r="E82" s="81" t="n">
        <v>48.0143</v>
      </c>
      <c r="F82" s="81" t="n">
        <v>50.1934</v>
      </c>
      <c r="G82" s="81" t="n">
        <v>50.4591</v>
      </c>
      <c r="H82" s="81" t="n">
        <v>31280.04</v>
      </c>
      <c r="I82" s="82" t="n">
        <v>28.19</v>
      </c>
      <c r="J82" s="65" t="n">
        <f aca="false">H82/3600</f>
        <v>8.6889</v>
      </c>
      <c r="L82" s="80" t="n">
        <v>22045.2432</v>
      </c>
      <c r="M82" s="81" t="n">
        <v>47.9681</v>
      </c>
      <c r="N82" s="81" t="n">
        <v>50.193</v>
      </c>
      <c r="O82" s="81" t="n">
        <v>50.4574</v>
      </c>
      <c r="P82" s="81" t="n">
        <v>31411.69</v>
      </c>
      <c r="Q82" s="81" t="n">
        <v>28.19</v>
      </c>
      <c r="R82" s="65" t="n">
        <f aca="false">P82/3600</f>
        <v>8.72546944444444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80954.9424</v>
      </c>
      <c r="E83" s="75" t="n">
        <v>62.4266</v>
      </c>
      <c r="F83" s="75" t="n">
        <v>60.9932</v>
      </c>
      <c r="G83" s="75" t="n">
        <v>60.8171</v>
      </c>
      <c r="H83" s="75" t="n">
        <v>20931.82</v>
      </c>
      <c r="I83" s="76" t="n">
        <v>22.01</v>
      </c>
      <c r="J83" s="52" t="n">
        <f aca="false">H83/3600</f>
        <v>5.81439444444444</v>
      </c>
      <c r="L83" s="74" t="n">
        <v>83595.9968</v>
      </c>
      <c r="M83" s="75" t="n">
        <v>62.1677</v>
      </c>
      <c r="N83" s="75" t="n">
        <v>60.7585</v>
      </c>
      <c r="O83" s="75" t="n">
        <v>60.5195</v>
      </c>
      <c r="P83" s="75" t="n">
        <v>20463</v>
      </c>
      <c r="Q83" s="75" t="n">
        <v>21.7899</v>
      </c>
      <c r="R83" s="52" t="n">
        <f aca="false">P83/3600</f>
        <v>5.684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57852.2808</v>
      </c>
      <c r="E84" s="78" t="n">
        <v>54.8511</v>
      </c>
      <c r="F84" s="78" t="n">
        <v>53.9536</v>
      </c>
      <c r="G84" s="78" t="n">
        <v>53.5314</v>
      </c>
      <c r="H84" s="78" t="n">
        <v>20362.64</v>
      </c>
      <c r="I84" s="79" t="n">
        <v>19.55</v>
      </c>
      <c r="J84" s="58" t="n">
        <f aca="false">H84/3600</f>
        <v>5.65628888888889</v>
      </c>
      <c r="L84" s="77" t="n">
        <v>59812.372</v>
      </c>
      <c r="M84" s="78" t="n">
        <v>54.8394</v>
      </c>
      <c r="N84" s="78" t="n">
        <v>53.8445</v>
      </c>
      <c r="O84" s="78" t="n">
        <v>53.4282</v>
      </c>
      <c r="P84" s="78" t="n">
        <v>17923.32</v>
      </c>
      <c r="Q84" s="78" t="n">
        <v>19.55</v>
      </c>
      <c r="R84" s="58" t="n">
        <f aca="false">P84/3600</f>
        <v>4.978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34346.4288</v>
      </c>
      <c r="E85" s="78" t="n">
        <v>50.3013</v>
      </c>
      <c r="F85" s="78" t="n">
        <v>49.5883</v>
      </c>
      <c r="G85" s="78" t="n">
        <v>50.5025</v>
      </c>
      <c r="H85" s="78" t="n">
        <v>17732.11</v>
      </c>
      <c r="I85" s="79" t="n">
        <v>15.85</v>
      </c>
      <c r="J85" s="58" t="n">
        <f aca="false">H85/3600</f>
        <v>4.92558611111111</v>
      </c>
      <c r="L85" s="77" t="n">
        <v>34976.5264</v>
      </c>
      <c r="M85" s="78" t="n">
        <v>50.1757</v>
      </c>
      <c r="N85" s="78" t="n">
        <v>49.4989</v>
      </c>
      <c r="O85" s="78" t="n">
        <v>50.4661</v>
      </c>
      <c r="P85" s="78" t="n">
        <v>17797.07</v>
      </c>
      <c r="Q85" s="78" t="n">
        <v>15.6915</v>
      </c>
      <c r="R85" s="58" t="n">
        <f aca="false">P85/3600</f>
        <v>4.94363055555556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5412.94</v>
      </c>
      <c r="E86" s="81" t="n">
        <v>46.2649</v>
      </c>
      <c r="F86" s="81" t="n">
        <v>47.0717</v>
      </c>
      <c r="G86" s="81" t="n">
        <v>48.1955</v>
      </c>
      <c r="H86" s="81" t="n">
        <v>15240.41</v>
      </c>
      <c r="I86" s="82" t="n">
        <v>13.62</v>
      </c>
      <c r="J86" s="65" t="n">
        <f aca="false">H86/3600</f>
        <v>4.23344722222222</v>
      </c>
      <c r="L86" s="80" t="n">
        <v>15466.1504</v>
      </c>
      <c r="M86" s="81" t="n">
        <v>46.2053</v>
      </c>
      <c r="N86" s="81" t="n">
        <v>47.0387</v>
      </c>
      <c r="O86" s="81" t="n">
        <v>48.1663</v>
      </c>
      <c r="P86" s="81" t="n">
        <v>15159.96</v>
      </c>
      <c r="Q86" s="81" t="n">
        <v>13.4838</v>
      </c>
      <c r="R86" s="65" t="n">
        <f aca="false">P86/3600</f>
        <v>4.2111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52720.4112</v>
      </c>
      <c r="E87" s="75" t="n">
        <v>61.5631</v>
      </c>
      <c r="F87" s="75" t="n">
        <v>60.8626</v>
      </c>
      <c r="G87" s="75" t="n">
        <v>60.6909</v>
      </c>
      <c r="H87" s="75" t="n">
        <v>38533.08</v>
      </c>
      <c r="I87" s="76" t="n">
        <v>42.08</v>
      </c>
      <c r="J87" s="52" t="n">
        <f aca="false">H87/3600</f>
        <v>10.7036333333333</v>
      </c>
      <c r="L87" s="74" t="n">
        <v>53460.9134</v>
      </c>
      <c r="M87" s="75" t="n">
        <v>61.399</v>
      </c>
      <c r="N87" s="75" t="n">
        <v>60.6424</v>
      </c>
      <c r="O87" s="75" t="n">
        <v>60.4793</v>
      </c>
      <c r="P87" s="75" t="n">
        <v>37810.45</v>
      </c>
      <c r="Q87" s="75" t="n">
        <v>41.6592</v>
      </c>
      <c r="R87" s="52" t="n">
        <f aca="false">P87/3600</f>
        <v>10.5029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4751.5934</v>
      </c>
      <c r="E88" s="78" t="n">
        <v>55.4952</v>
      </c>
      <c r="F88" s="78" t="n">
        <v>55.7603</v>
      </c>
      <c r="G88" s="78" t="n">
        <v>55.7859</v>
      </c>
      <c r="H88" s="78" t="n">
        <v>36292.95</v>
      </c>
      <c r="I88" s="79" t="n">
        <v>37.05</v>
      </c>
      <c r="J88" s="58" t="n">
        <f aca="false">H88/3600</f>
        <v>10.081375</v>
      </c>
      <c r="L88" s="77" t="n">
        <v>35155.4842</v>
      </c>
      <c r="M88" s="78" t="n">
        <v>55.4508</v>
      </c>
      <c r="N88" s="78" t="n">
        <v>55.7204</v>
      </c>
      <c r="O88" s="78" t="n">
        <v>55.7433</v>
      </c>
      <c r="P88" s="78" t="n">
        <v>35217.85</v>
      </c>
      <c r="Q88" s="78" t="n">
        <v>37.05</v>
      </c>
      <c r="R88" s="58" t="n">
        <f aca="false">P88/3600</f>
        <v>9.782736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3353.1822</v>
      </c>
      <c r="E89" s="78" t="n">
        <v>52.2896</v>
      </c>
      <c r="F89" s="78" t="n">
        <v>52.9717</v>
      </c>
      <c r="G89" s="78" t="n">
        <v>53.1657</v>
      </c>
      <c r="H89" s="78" t="n">
        <v>34045.87</v>
      </c>
      <c r="I89" s="79" t="n">
        <v>32.58</v>
      </c>
      <c r="J89" s="58" t="n">
        <f aca="false">H89/3600</f>
        <v>9.45718611111111</v>
      </c>
      <c r="L89" s="77" t="n">
        <v>23631.935</v>
      </c>
      <c r="M89" s="78" t="n">
        <v>52.2594</v>
      </c>
      <c r="N89" s="78" t="n">
        <v>52.9438</v>
      </c>
      <c r="O89" s="78" t="n">
        <v>53.1443</v>
      </c>
      <c r="P89" s="78" t="n">
        <v>33026.4</v>
      </c>
      <c r="Q89" s="78" t="n">
        <v>32.2542</v>
      </c>
      <c r="R89" s="58" t="n">
        <f aca="false">P89/3600</f>
        <v>9.174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5820.3738</v>
      </c>
      <c r="E90" s="81" t="n">
        <v>49.485</v>
      </c>
      <c r="F90" s="81" t="n">
        <v>50.6001</v>
      </c>
      <c r="G90" s="81" t="n">
        <v>50.9234</v>
      </c>
      <c r="H90" s="81" t="n">
        <v>30426.54</v>
      </c>
      <c r="I90" s="82" t="n">
        <v>27.14</v>
      </c>
      <c r="J90" s="65" t="n">
        <f aca="false">H90/3600</f>
        <v>8.45181666666667</v>
      </c>
      <c r="L90" s="80" t="n">
        <v>16012.0848</v>
      </c>
      <c r="M90" s="81" t="n">
        <v>49.453</v>
      </c>
      <c r="N90" s="81" t="n">
        <v>50.5723</v>
      </c>
      <c r="O90" s="81" t="n">
        <v>50.8969</v>
      </c>
      <c r="P90" s="81" t="n">
        <v>30415.88</v>
      </c>
      <c r="Q90" s="81" t="n">
        <v>27.14</v>
      </c>
      <c r="R90" s="65" t="n">
        <f aca="false">P90/3600</f>
        <v>8.4488555555555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2248.8128</v>
      </c>
      <c r="E91" s="75" t="n">
        <v>65.0497</v>
      </c>
      <c r="F91" s="75" t="n">
        <v>64.522</v>
      </c>
      <c r="G91" s="75" t="n">
        <v>64.4714</v>
      </c>
      <c r="H91" s="75" t="n">
        <v>10582.71</v>
      </c>
      <c r="I91" s="76" t="n">
        <v>11.53</v>
      </c>
      <c r="J91" s="52" t="n">
        <f aca="false">H91/3600</f>
        <v>2.93964166666667</v>
      </c>
      <c r="L91" s="74" t="n">
        <v>2335.9704</v>
      </c>
      <c r="M91" s="75" t="n">
        <v>64.9092</v>
      </c>
      <c r="N91" s="75" t="n">
        <v>64.4447</v>
      </c>
      <c r="O91" s="75" t="n">
        <v>64.4013</v>
      </c>
      <c r="P91" s="75" t="n">
        <v>11287.13</v>
      </c>
      <c r="Q91" s="75" t="n">
        <v>11.53</v>
      </c>
      <c r="R91" s="52" t="n">
        <f aca="false">P91/3600</f>
        <v>3.135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1407.6128</v>
      </c>
      <c r="E92" s="78" t="n">
        <v>59.2003</v>
      </c>
      <c r="F92" s="78" t="n">
        <v>58.762</v>
      </c>
      <c r="G92" s="78" t="n">
        <v>58.6433</v>
      </c>
      <c r="H92" s="78" t="n">
        <v>11126.31</v>
      </c>
      <c r="I92" s="79" t="n">
        <v>11.82</v>
      </c>
      <c r="J92" s="58" t="n">
        <f aca="false">H92/3600</f>
        <v>3.09064166666667</v>
      </c>
      <c r="L92" s="77" t="n">
        <v>1439.8952</v>
      </c>
      <c r="M92" s="78" t="n">
        <v>59.1087</v>
      </c>
      <c r="N92" s="78" t="n">
        <v>58.6786</v>
      </c>
      <c r="O92" s="78" t="n">
        <v>58.5979</v>
      </c>
      <c r="P92" s="78" t="n">
        <v>10229.99</v>
      </c>
      <c r="Q92" s="78" t="n">
        <v>11.82</v>
      </c>
      <c r="R92" s="58" t="n">
        <f aca="false">P92/3600</f>
        <v>2.8416638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877.9936</v>
      </c>
      <c r="E93" s="78" t="n">
        <v>55.6692</v>
      </c>
      <c r="F93" s="78" t="n">
        <v>55.1304</v>
      </c>
      <c r="G93" s="78" t="n">
        <v>55.017</v>
      </c>
      <c r="H93" s="78" t="n">
        <v>9862.64</v>
      </c>
      <c r="I93" s="79" t="n">
        <v>12.03</v>
      </c>
      <c r="J93" s="58" t="n">
        <f aca="false">H93/3600</f>
        <v>2.73962222222222</v>
      </c>
      <c r="L93" s="77" t="n">
        <v>904.6256</v>
      </c>
      <c r="M93" s="78" t="n">
        <v>55.6472</v>
      </c>
      <c r="N93" s="78" t="n">
        <v>55.1063</v>
      </c>
      <c r="O93" s="78" t="n">
        <v>54.9848</v>
      </c>
      <c r="P93" s="78" t="n">
        <v>10901.45</v>
      </c>
      <c r="Q93" s="78" t="n">
        <v>12.1503</v>
      </c>
      <c r="R93" s="58" t="n">
        <f aca="false">P93/3600</f>
        <v>3.0281805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32.4928</v>
      </c>
      <c r="E94" s="81" t="n">
        <v>52.9689</v>
      </c>
      <c r="F94" s="81" t="n">
        <v>52.1513</v>
      </c>
      <c r="G94" s="81" t="n">
        <v>52.0594</v>
      </c>
      <c r="H94" s="81" t="n">
        <v>10110.74</v>
      </c>
      <c r="I94" s="82" t="n">
        <v>11.85</v>
      </c>
      <c r="J94" s="65" t="n">
        <f aca="false">H94/3600</f>
        <v>2.80853888888889</v>
      </c>
      <c r="L94" s="80" t="n">
        <v>643.8016</v>
      </c>
      <c r="M94" s="81" t="n">
        <v>52.9426</v>
      </c>
      <c r="N94" s="81" t="n">
        <v>52.1114</v>
      </c>
      <c r="O94" s="81" t="n">
        <v>52.0322</v>
      </c>
      <c r="P94" s="81" t="n">
        <v>10528.22</v>
      </c>
      <c r="Q94" s="81" t="n">
        <v>11.85</v>
      </c>
      <c r="R94" s="65" t="n">
        <f aca="false">P94/3600</f>
        <v>2.9245055555555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360.9722</v>
      </c>
      <c r="E95" s="75" t="n">
        <v>68.1795</v>
      </c>
      <c r="F95" s="75" t="n">
        <v>69.0739</v>
      </c>
      <c r="G95" s="75" t="n">
        <v>69.6093</v>
      </c>
      <c r="H95" s="75" t="n">
        <v>21206.5</v>
      </c>
      <c r="I95" s="76" t="n">
        <v>26.47</v>
      </c>
      <c r="J95" s="52" t="n">
        <f aca="false">H95/3600</f>
        <v>5.89069444444445</v>
      </c>
      <c r="L95" s="74" t="n">
        <v>4444.023</v>
      </c>
      <c r="M95" s="75" t="n">
        <v>68.0222</v>
      </c>
      <c r="N95" s="75" t="n">
        <v>69.02</v>
      </c>
      <c r="O95" s="75" t="n">
        <v>69.4832</v>
      </c>
      <c r="P95" s="75" t="n">
        <v>19485.9</v>
      </c>
      <c r="Q95" s="75" t="n">
        <v>26.7347</v>
      </c>
      <c r="R95" s="52" t="n">
        <f aca="false">P95/3600</f>
        <v>5.412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054.2336</v>
      </c>
      <c r="E96" s="78" t="n">
        <v>62.0106</v>
      </c>
      <c r="F96" s="78" t="n">
        <v>64.0519</v>
      </c>
      <c r="G96" s="78" t="n">
        <v>64.6556</v>
      </c>
      <c r="H96" s="78" t="n">
        <v>20278.37</v>
      </c>
      <c r="I96" s="79" t="n">
        <v>26.82</v>
      </c>
      <c r="J96" s="58" t="n">
        <f aca="false">H96/3600</f>
        <v>5.63288055555556</v>
      </c>
      <c r="L96" s="77" t="n">
        <v>3101.751</v>
      </c>
      <c r="M96" s="78" t="n">
        <v>61.9338</v>
      </c>
      <c r="N96" s="78" t="n">
        <v>63.9792</v>
      </c>
      <c r="O96" s="78" t="n">
        <v>64.5831</v>
      </c>
      <c r="P96" s="78" t="n">
        <v>20146.06</v>
      </c>
      <c r="Q96" s="78" t="n">
        <v>26.5518</v>
      </c>
      <c r="R96" s="58" t="n">
        <f aca="false">P96/3600</f>
        <v>5.596127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151.3466</v>
      </c>
      <c r="E97" s="78" t="n">
        <v>58.3415</v>
      </c>
      <c r="F97" s="78" t="n">
        <v>60.7166</v>
      </c>
      <c r="G97" s="78" t="n">
        <v>61.38</v>
      </c>
      <c r="H97" s="78" t="n">
        <v>19539.59</v>
      </c>
      <c r="I97" s="79" t="n">
        <v>26.14</v>
      </c>
      <c r="J97" s="58" t="n">
        <f aca="false">H97/3600</f>
        <v>5.42766388888889</v>
      </c>
      <c r="L97" s="77" t="n">
        <v>2184.7165</v>
      </c>
      <c r="M97" s="78" t="n">
        <v>58.304</v>
      </c>
      <c r="N97" s="78" t="n">
        <v>60.6856</v>
      </c>
      <c r="O97" s="78" t="n">
        <v>61.3479</v>
      </c>
      <c r="P97" s="78" t="n">
        <v>17964.45</v>
      </c>
      <c r="Q97" s="78" t="n">
        <v>26.14</v>
      </c>
      <c r="R97" s="58" t="n">
        <f aca="false">P97/3600</f>
        <v>4.99012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43.759</v>
      </c>
      <c r="E98" s="81" t="n">
        <v>55.391</v>
      </c>
      <c r="F98" s="81" t="n">
        <v>57.9496</v>
      </c>
      <c r="G98" s="81" t="n">
        <v>58.703</v>
      </c>
      <c r="H98" s="81" t="n">
        <v>19159.62</v>
      </c>
      <c r="I98" s="82" t="n">
        <v>25.16</v>
      </c>
      <c r="J98" s="65" t="n">
        <f aca="false">H98/3600</f>
        <v>5.32211666666667</v>
      </c>
      <c r="L98" s="80" t="n">
        <v>1563.9635</v>
      </c>
      <c r="M98" s="81" t="n">
        <v>55.3445</v>
      </c>
      <c r="N98" s="81" t="n">
        <v>57.9331</v>
      </c>
      <c r="O98" s="81" t="n">
        <v>58.6697</v>
      </c>
      <c r="P98" s="81" t="n">
        <v>19519.59</v>
      </c>
      <c r="Q98" s="81" t="n">
        <v>24.9084</v>
      </c>
      <c r="R98" s="65" t="n">
        <f aca="false">P98/3600</f>
        <v>5.422108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2.3612889082034</v>
      </c>
      <c r="J106" s="86" t="n">
        <f aca="false">GEOMEAN(J3:J98)</f>
        <v>6.33006617829148</v>
      </c>
      <c r="Q106" s="86" t="n">
        <f aca="false">GEOMEAN(Q3:Q98)</f>
        <v>22.3544627805789</v>
      </c>
      <c r="R106" s="86" t="n">
        <f aca="false">GEOMEAN(R3:R98)</f>
        <v>6.22044465020113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9694734607986</v>
      </c>
      <c r="R107" s="87" t="n">
        <f aca="false">R106/J106</f>
        <v>0.982682404100878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765394444444445</v>
      </c>
      <c r="J108" s="86" t="n">
        <f aca="false">SUM(J3:J98)</f>
        <v>849.556741666667</v>
      </c>
      <c r="Q108" s="86" t="n">
        <f aca="false">SUM(Q3:Q98)/3600</f>
        <v>0.764732833333333</v>
      </c>
      <c r="R108" s="86" t="n">
        <f aca="false">SUM(R3:R98)</f>
        <v>829.88981944444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2.7892227678574</v>
      </c>
      <c r="J113" s="86" t="n">
        <f aca="false">GEOMEAN(J3:J10,J19:J82)</f>
        <v>6.61516422856213</v>
      </c>
      <c r="Q113" s="86" t="n">
        <f aca="false">GEOMEAN(Q3:Q10,Q19:Q82)</f>
        <v>22.7984922922307</v>
      </c>
      <c r="R113" s="86" t="n">
        <f aca="false">GEOMEAN(R3:R10,R19:R82)</f>
        <v>6.49935360494413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040675035159</v>
      </c>
      <c r="R114" s="87" t="n">
        <f aca="false">R113/J113</f>
        <v>0.9824931597135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21432.42</v>
      </c>
      <c r="I19" s="75"/>
      <c r="J19" s="52" t="n">
        <f aca="false">H19/3600</f>
        <v>5.95345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8053.01</v>
      </c>
      <c r="I20" s="78"/>
      <c r="J20" s="58" t="n">
        <f aca="false">H20/3600</f>
        <v>5.014725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5020.46</v>
      </c>
      <c r="I21" s="78"/>
      <c r="J21" s="58" t="n">
        <f aca="false">H21/3600</f>
        <v>4.17235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4533.68</v>
      </c>
      <c r="I22" s="81"/>
      <c r="J22" s="65" t="n">
        <f aca="false">H22/3600</f>
        <v>4.03713333333333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19052.36</v>
      </c>
      <c r="I23" s="75"/>
      <c r="J23" s="52" t="n">
        <f aca="false">H23/3600</f>
        <v>5.29232222222222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6218.9</v>
      </c>
      <c r="I24" s="78"/>
      <c r="J24" s="58" t="n">
        <f aca="false">H24/3600</f>
        <v>4.50525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13344.64</v>
      </c>
      <c r="I25" s="78"/>
      <c r="J25" s="58" t="n">
        <f aca="false">H25/3600</f>
        <v>3.70684444444444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1971.18</v>
      </c>
      <c r="I26" s="81"/>
      <c r="J26" s="65" t="n">
        <f aca="false">H26/3600</f>
        <v>3.32532777777778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40373.38</v>
      </c>
      <c r="I27" s="75"/>
      <c r="J27" s="52" t="n">
        <f aca="false">H27/3600</f>
        <v>11.2148277777778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32684.66</v>
      </c>
      <c r="I28" s="78"/>
      <c r="J28" s="58" t="n">
        <f aca="false">H28/3600</f>
        <v>9.07907222222222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28738.47</v>
      </c>
      <c r="I29" s="78"/>
      <c r="J29" s="58" t="n">
        <f aca="false">H29/3600</f>
        <v>7.98290833333333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4285.85</v>
      </c>
      <c r="I30" s="81"/>
      <c r="J30" s="65" t="n">
        <f aca="false">H30/3600</f>
        <v>6.74606944444444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47665.5</v>
      </c>
      <c r="I31" s="75"/>
      <c r="J31" s="52" t="n">
        <f aca="false">H31/3600</f>
        <v>13.2404166666667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38678.11</v>
      </c>
      <c r="I32" s="78"/>
      <c r="J32" s="58" t="n">
        <f aca="false">H32/3600</f>
        <v>10.7439194444444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33250.59</v>
      </c>
      <c r="I33" s="78"/>
      <c r="J33" s="58" t="n">
        <f aca="false">H33/3600</f>
        <v>9.236275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30113.5</v>
      </c>
      <c r="I34" s="81"/>
      <c r="J34" s="65" t="n">
        <f aca="false">H34/3600</f>
        <v>8.36486111111111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58555.89</v>
      </c>
      <c r="I35" s="75"/>
      <c r="J35" s="52" t="n">
        <f aca="false">H35/3600</f>
        <v>16.265525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38187.93</v>
      </c>
      <c r="I36" s="78"/>
      <c r="J36" s="58" t="n">
        <f aca="false">H36/3600</f>
        <v>10.6077583333333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29875.69</v>
      </c>
      <c r="I37" s="78"/>
      <c r="J37" s="58" t="n">
        <f aca="false">H37/3600</f>
        <v>8.29880277777778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7313.23</v>
      </c>
      <c r="I38" s="81"/>
      <c r="J38" s="65" t="n">
        <f aca="false">H38/3600</f>
        <v>7.58700833333333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8497.47</v>
      </c>
      <c r="I39" s="75"/>
      <c r="J39" s="52" t="n">
        <f aca="false">H39/3600</f>
        <v>2.36040833333333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6795.92</v>
      </c>
      <c r="I40" s="78"/>
      <c r="J40" s="58" t="n">
        <f aca="false">H40/3600</f>
        <v>1.88775555555556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6690.07</v>
      </c>
      <c r="I41" s="78"/>
      <c r="J41" s="58" t="n">
        <f aca="false">H41/3600</f>
        <v>1.85835277777778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5241.35</v>
      </c>
      <c r="I42" s="81"/>
      <c r="J42" s="65" t="n">
        <f aca="false">H42/3600</f>
        <v>1.45593055555556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9093.84</v>
      </c>
      <c r="I43" s="75"/>
      <c r="J43" s="52" t="n">
        <f aca="false">H43/3600</f>
        <v>2.52606666666667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8185.38</v>
      </c>
      <c r="I44" s="78"/>
      <c r="J44" s="58" t="n">
        <f aca="false">H44/3600</f>
        <v>2.27371666666667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7364.23</v>
      </c>
      <c r="I45" s="78"/>
      <c r="J45" s="58" t="n">
        <f aca="false">H45/3600</f>
        <v>2.04561944444444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6680.98</v>
      </c>
      <c r="I46" s="81"/>
      <c r="J46" s="65" t="n">
        <f aca="false">H46/3600</f>
        <v>1.85582777777778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11076.78</v>
      </c>
      <c r="I47" s="75"/>
      <c r="J47" s="52" t="n">
        <f aca="false">H47/3600</f>
        <v>3.07688333333333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7385.41</v>
      </c>
      <c r="I48" s="78"/>
      <c r="J48" s="58" t="n">
        <f aca="false">H48/3600</f>
        <v>2.05150277777778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6696.16</v>
      </c>
      <c r="I49" s="78"/>
      <c r="J49" s="58" t="n">
        <f aca="false">H49/3600</f>
        <v>1.86004444444444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5614.12</v>
      </c>
      <c r="I50" s="81"/>
      <c r="J50" s="65" t="n">
        <f aca="false">H50/3600</f>
        <v>1.55947777777778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6978.18</v>
      </c>
      <c r="I51" s="75"/>
      <c r="J51" s="52" t="n">
        <f aca="false">H51/3600</f>
        <v>1.93838333333333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5843.77</v>
      </c>
      <c r="I52" s="78"/>
      <c r="J52" s="58" t="n">
        <f aca="false">H52/3600</f>
        <v>1.62326944444444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5374.04</v>
      </c>
      <c r="I53" s="78"/>
      <c r="J53" s="58" t="n">
        <f aca="false">H53/3600</f>
        <v>1.49278888888889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4479.53</v>
      </c>
      <c r="I54" s="81"/>
      <c r="J54" s="65" t="n">
        <f aca="false">H54/3600</f>
        <v>1.24431388888889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194.74</v>
      </c>
      <c r="I55" s="75"/>
      <c r="J55" s="52" t="n">
        <f aca="false">H55/3600</f>
        <v>0.60965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1922.91</v>
      </c>
      <c r="I56" s="78"/>
      <c r="J56" s="58" t="n">
        <f aca="false">H56/3600</f>
        <v>0.534141666666667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2066.29</v>
      </c>
      <c r="I57" s="78"/>
      <c r="J57" s="58" t="n">
        <f aca="false">H57/3600</f>
        <v>0.573969444444444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477.87</v>
      </c>
      <c r="I58" s="81"/>
      <c r="J58" s="65" t="n">
        <f aca="false">H58/3600</f>
        <v>0.410519444444444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357.72</v>
      </c>
      <c r="I59" s="75"/>
      <c r="J59" s="52" t="n">
        <f aca="false">H59/3600</f>
        <v>0.654922222222222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1892.15</v>
      </c>
      <c r="I60" s="78"/>
      <c r="J60" s="58" t="n">
        <f aca="false">H60/3600</f>
        <v>0.525597222222222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723.76</v>
      </c>
      <c r="I61" s="78"/>
      <c r="J61" s="58" t="n">
        <f aca="false">H61/3600</f>
        <v>0.478822222222222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457.94</v>
      </c>
      <c r="I62" s="81"/>
      <c r="J62" s="65" t="n">
        <f aca="false">H62/3600</f>
        <v>0.404983333333333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2046.61</v>
      </c>
      <c r="I63" s="75"/>
      <c r="J63" s="52" t="n">
        <f aca="false">H63/3600</f>
        <v>0.568502777777778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712.21</v>
      </c>
      <c r="I64" s="78"/>
      <c r="J64" s="58" t="n">
        <f aca="false">H64/3600</f>
        <v>0.475613888888889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359.5</v>
      </c>
      <c r="I65" s="78"/>
      <c r="J65" s="58" t="n">
        <f aca="false">H65/3600</f>
        <v>0.377638888888889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284.51</v>
      </c>
      <c r="I66" s="81"/>
      <c r="J66" s="65" t="n">
        <f aca="false">H66/3600</f>
        <v>0.356808333333333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600.05</v>
      </c>
      <c r="I67" s="75"/>
      <c r="J67" s="52" t="n">
        <f aca="false">H67/3600</f>
        <v>0.444458333333333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388.01</v>
      </c>
      <c r="I68" s="78"/>
      <c r="J68" s="58" t="n">
        <f aca="false">H68/3600</f>
        <v>0.385558333333333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1317.87</v>
      </c>
      <c r="I69" s="78"/>
      <c r="J69" s="58" t="n">
        <f aca="false">H69/3600</f>
        <v>0.366075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1128.71</v>
      </c>
      <c r="I70" s="81"/>
      <c r="J70" s="65" t="n">
        <f aca="false">H70/3600</f>
        <v>0.313530555555556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3476.2</v>
      </c>
      <c r="I71" s="75"/>
      <c r="J71" s="52" t="n">
        <f aca="false">H71/3600</f>
        <v>3.74338888888889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11984.87</v>
      </c>
      <c r="I72" s="78"/>
      <c r="J72" s="58" t="n">
        <f aca="false">H72/3600</f>
        <v>3.32913055555556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12572.46</v>
      </c>
      <c r="I73" s="78"/>
      <c r="J73" s="58" t="n">
        <f aca="false">H73/3600</f>
        <v>3.49235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10675.12</v>
      </c>
      <c r="I74" s="81"/>
      <c r="J74" s="65" t="n">
        <f aca="false">H74/3600</f>
        <v>2.96531111111111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3904.62</v>
      </c>
      <c r="I75" s="75"/>
      <c r="J75" s="52" t="n">
        <f aca="false">H75/3600</f>
        <v>3.86239444444444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12515.11</v>
      </c>
      <c r="I76" s="78"/>
      <c r="J76" s="58" t="n">
        <f aca="false">H76/3600</f>
        <v>3.47641944444444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12092.58</v>
      </c>
      <c r="I77" s="78"/>
      <c r="J77" s="58" t="n">
        <f aca="false">H77/3600</f>
        <v>3.35905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10677</v>
      </c>
      <c r="I78" s="81"/>
      <c r="J78" s="65" t="n">
        <f aca="false">H78/3600</f>
        <v>2.96583333333333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3576.49</v>
      </c>
      <c r="I79" s="75"/>
      <c r="J79" s="52" t="n">
        <f aca="false">H79/3600</f>
        <v>3.77124722222222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12025.11</v>
      </c>
      <c r="I80" s="78"/>
      <c r="J80" s="58" t="n">
        <f aca="false">H80/3600</f>
        <v>3.34030833333333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11217.68</v>
      </c>
      <c r="I81" s="78"/>
      <c r="J81" s="58" t="n">
        <f aca="false">H81/3600</f>
        <v>3.11602222222222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10749.78</v>
      </c>
      <c r="I82" s="81"/>
      <c r="J82" s="65" t="n">
        <f aca="false">H82/3600</f>
        <v>2.98605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8392.55</v>
      </c>
      <c r="I83" s="75"/>
      <c r="J83" s="52" t="n">
        <f aca="false">H83/3600</f>
        <v>2.33126388888889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7148.08</v>
      </c>
      <c r="I84" s="78"/>
      <c r="J84" s="58" t="n">
        <f aca="false">H84/3600</f>
        <v>1.98557777777778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5943.46</v>
      </c>
      <c r="I85" s="78"/>
      <c r="J85" s="58" t="n">
        <f aca="false">H85/3600</f>
        <v>1.65096111111111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5456.59</v>
      </c>
      <c r="I86" s="81"/>
      <c r="J86" s="65" t="n">
        <f aca="false">H86/3600</f>
        <v>1.51571944444444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7108.58</v>
      </c>
      <c r="I87" s="75"/>
      <c r="J87" s="52" t="n">
        <f aca="false">H87/3600</f>
        <v>4.75238333333333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4557.8</v>
      </c>
      <c r="I88" s="78"/>
      <c r="J88" s="58" t="n">
        <f aca="false">H88/3600</f>
        <v>4.04383333333333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13888.31</v>
      </c>
      <c r="I89" s="78"/>
      <c r="J89" s="58" t="n">
        <f aca="false">H89/3600</f>
        <v>3.85786388888889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12160.06</v>
      </c>
      <c r="I90" s="81"/>
      <c r="J90" s="65" t="n">
        <f aca="false">H90/3600</f>
        <v>3.37779444444444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5697.51</v>
      </c>
      <c r="I91" s="75"/>
      <c r="J91" s="52" t="n">
        <f aca="false">H91/3600</f>
        <v>1.58264166666667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5694.48</v>
      </c>
      <c r="I92" s="78"/>
      <c r="J92" s="58" t="n">
        <f aca="false">H92/3600</f>
        <v>1.5818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6050.36</v>
      </c>
      <c r="I93" s="78"/>
      <c r="J93" s="58" t="n">
        <f aca="false">H93/3600</f>
        <v>1.68065555555556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5470.1</v>
      </c>
      <c r="I94" s="81"/>
      <c r="J94" s="65" t="n">
        <f aca="false">H94/3600</f>
        <v>1.51947222222222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10542.2</v>
      </c>
      <c r="I95" s="75"/>
      <c r="J95" s="52" t="n">
        <f aca="false">H95/3600</f>
        <v>2.92838888888889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10427.45</v>
      </c>
      <c r="I96" s="78"/>
      <c r="J96" s="58" t="n">
        <f aca="false">H96/3600</f>
        <v>2.89651388888889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12079.88</v>
      </c>
      <c r="I97" s="78"/>
      <c r="J97" s="58" t="n">
        <f aca="false">H97/3600</f>
        <v>3.35552222222222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9449.86</v>
      </c>
      <c r="I98" s="81"/>
      <c r="J98" s="65" t="n">
        <f aca="false">H98/3600</f>
        <v>2.62496111111111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276.058838888889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e">
        <f aca="false">GEOMEAN(I3:I10,I19:I82)</f>
        <v>#NUM!</v>
      </c>
      <c r="J113" s="86" t="n">
        <f aca="false">GEOMEAN(J3:J10,J19:J82)</f>
        <v>0</v>
      </c>
      <c r="Q113" s="86" t="e">
        <f aca="false">GEOMEAN(Q3:Q10,Q19:Q82)</f>
        <v>#NUM!</v>
      </c>
      <c r="R113" s="8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7" t="e">
        <f aca="false">Q113/I113</f>
        <v>#NUM!</v>
      </c>
      <c r="R114" s="8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5271.4</v>
      </c>
      <c r="I3" s="50" t="n">
        <v>96.54</v>
      </c>
      <c r="J3" s="52" t="n">
        <f aca="false">H3/3600</f>
        <v>1.46427777777778</v>
      </c>
      <c r="L3" s="49" t="n">
        <v>693915.5952</v>
      </c>
      <c r="M3" s="50" t="n">
        <v>71.4891</v>
      </c>
      <c r="N3" s="50" t="n">
        <v>69.9114</v>
      </c>
      <c r="O3" s="50" t="n">
        <v>69.8084</v>
      </c>
      <c r="P3" s="50" t="n">
        <v>4903.11</v>
      </c>
      <c r="Q3" s="50" t="n">
        <v>95.5746</v>
      </c>
      <c r="R3" s="53" t="n">
        <f aca="false">P3/3600</f>
        <v>1.3619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67618.4784</v>
      </c>
      <c r="E4" s="56" t="n">
        <v>58.6387</v>
      </c>
      <c r="F4" s="56" t="n">
        <v>57.5475</v>
      </c>
      <c r="G4" s="56" t="n">
        <v>57.6275</v>
      </c>
      <c r="H4" s="56" t="n">
        <v>4677.44</v>
      </c>
      <c r="I4" s="56" t="n">
        <v>82.5</v>
      </c>
      <c r="J4" s="58" t="n">
        <f aca="false">H4/3600</f>
        <v>1.29928888888889</v>
      </c>
      <c r="L4" s="55" t="n">
        <v>566977.0448</v>
      </c>
      <c r="M4" s="56" t="n">
        <v>58.7382</v>
      </c>
      <c r="N4" s="56" t="n">
        <v>57.5629</v>
      </c>
      <c r="O4" s="56" t="n">
        <v>57.6408</v>
      </c>
      <c r="P4" s="56" t="n">
        <v>4803.93</v>
      </c>
      <c r="Q4" s="56" t="n">
        <v>81.675</v>
      </c>
      <c r="R4" s="59" t="n">
        <f aca="false">P4/3600</f>
        <v>1.334425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0809.5776</v>
      </c>
      <c r="E5" s="56" t="n">
        <v>53.3293</v>
      </c>
      <c r="F5" s="56" t="n">
        <v>52.7866</v>
      </c>
      <c r="G5" s="56" t="n">
        <v>53.0474</v>
      </c>
      <c r="H5" s="56" t="n">
        <v>4730.79</v>
      </c>
      <c r="I5" s="56" t="n">
        <v>67.93</v>
      </c>
      <c r="J5" s="58" t="n">
        <f aca="false">H5/3600</f>
        <v>1.31410833333333</v>
      </c>
      <c r="L5" s="55" t="n">
        <v>421857.7696</v>
      </c>
      <c r="M5" s="56" t="n">
        <v>53.3512</v>
      </c>
      <c r="N5" s="56" t="n">
        <v>52.795</v>
      </c>
      <c r="O5" s="56" t="n">
        <v>53.054</v>
      </c>
      <c r="P5" s="56" t="n">
        <v>4553.17</v>
      </c>
      <c r="Q5" s="56" t="n">
        <v>67.2507</v>
      </c>
      <c r="R5" s="59" t="n">
        <f aca="false">P5/3600</f>
        <v>1.26476944444444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94260.9936</v>
      </c>
      <c r="E6" s="63" t="n">
        <v>49.9652</v>
      </c>
      <c r="F6" s="63" t="n">
        <v>49.434</v>
      </c>
      <c r="G6" s="63" t="n">
        <v>50.1597</v>
      </c>
      <c r="H6" s="63" t="n">
        <v>4339.49</v>
      </c>
      <c r="I6" s="63" t="n">
        <v>67.33</v>
      </c>
      <c r="J6" s="65" t="n">
        <f aca="false">H6/3600</f>
        <v>1.20541388888889</v>
      </c>
      <c r="L6" s="62" t="n">
        <v>295559.1632</v>
      </c>
      <c r="M6" s="63" t="n">
        <v>49.972</v>
      </c>
      <c r="N6" s="63" t="n">
        <v>49.4344</v>
      </c>
      <c r="O6" s="63" t="n">
        <v>50.1627</v>
      </c>
      <c r="P6" s="63" t="n">
        <v>4220.53</v>
      </c>
      <c r="Q6" s="63" t="n">
        <v>67.33</v>
      </c>
      <c r="R6" s="66" t="n">
        <f aca="false">P6/3600</f>
        <v>1.17236944444444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5231.09</v>
      </c>
      <c r="I7" s="50" t="n">
        <v>96.65</v>
      </c>
      <c r="J7" s="52" t="n">
        <f aca="false">H7/3600</f>
        <v>1.45308055555556</v>
      </c>
      <c r="L7" s="49" t="n">
        <v>671981.2064</v>
      </c>
      <c r="M7" s="50" t="n">
        <v>71.0632</v>
      </c>
      <c r="N7" s="50" t="n">
        <v>70.0344</v>
      </c>
      <c r="O7" s="50" t="n">
        <v>70.0386</v>
      </c>
      <c r="P7" s="50" t="n">
        <v>4877.3</v>
      </c>
      <c r="Q7" s="50" t="n">
        <v>97.6165</v>
      </c>
      <c r="R7" s="53" t="n">
        <f aca="false">P7/3600</f>
        <v>1.3548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613.7488</v>
      </c>
      <c r="E8" s="56" t="n">
        <v>58.7753</v>
      </c>
      <c r="F8" s="56" t="n">
        <v>57.7618</v>
      </c>
      <c r="G8" s="56" t="n">
        <v>57.7665</v>
      </c>
      <c r="H8" s="56" t="n">
        <v>5065.12</v>
      </c>
      <c r="I8" s="56" t="n">
        <v>86.09</v>
      </c>
      <c r="J8" s="58" t="n">
        <f aca="false">H8/3600</f>
        <v>1.40697777777778</v>
      </c>
      <c r="L8" s="55" t="n">
        <v>548341.9808</v>
      </c>
      <c r="M8" s="56" t="n">
        <v>58.875</v>
      </c>
      <c r="N8" s="56" t="n">
        <v>57.7781</v>
      </c>
      <c r="O8" s="56" t="n">
        <v>57.7853</v>
      </c>
      <c r="P8" s="56" t="n">
        <v>4767.44</v>
      </c>
      <c r="Q8" s="56" t="n">
        <v>86.09</v>
      </c>
      <c r="R8" s="59" t="n">
        <f aca="false">P8/3600</f>
        <v>1.32428888888889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2681.1568</v>
      </c>
      <c r="E9" s="56" t="n">
        <v>53.4376</v>
      </c>
      <c r="F9" s="56" t="n">
        <v>53.1095</v>
      </c>
      <c r="G9" s="56" t="n">
        <v>53.0448</v>
      </c>
      <c r="H9" s="56" t="n">
        <v>4689.02</v>
      </c>
      <c r="I9" s="56" t="n">
        <v>79.93</v>
      </c>
      <c r="J9" s="58" t="n">
        <f aca="false">H9/3600</f>
        <v>1.30250555555556</v>
      </c>
      <c r="L9" s="55" t="n">
        <v>403529.1968</v>
      </c>
      <c r="M9" s="56" t="n">
        <v>53.4643</v>
      </c>
      <c r="N9" s="56" t="n">
        <v>53.114</v>
      </c>
      <c r="O9" s="56" t="n">
        <v>53.0504</v>
      </c>
      <c r="P9" s="56" t="n">
        <v>4543.76</v>
      </c>
      <c r="Q9" s="56" t="n">
        <v>79.1307</v>
      </c>
      <c r="R9" s="59" t="n">
        <f aca="false">P9/3600</f>
        <v>1.26215555555556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81328.392</v>
      </c>
      <c r="E10" s="63" t="n">
        <v>50.0797</v>
      </c>
      <c r="F10" s="63" t="n">
        <v>50.2806</v>
      </c>
      <c r="G10" s="63" t="n">
        <v>50.0219</v>
      </c>
      <c r="H10" s="63" t="n">
        <v>4316.02</v>
      </c>
      <c r="I10" s="63" t="n">
        <v>72.83</v>
      </c>
      <c r="J10" s="65" t="n">
        <f aca="false">H10/3600</f>
        <v>1.19889444444444</v>
      </c>
      <c r="L10" s="62" t="n">
        <v>282237.7104</v>
      </c>
      <c r="M10" s="63" t="n">
        <v>50.0947</v>
      </c>
      <c r="N10" s="63" t="n">
        <v>50.2797</v>
      </c>
      <c r="O10" s="63" t="n">
        <v>50.0189</v>
      </c>
      <c r="P10" s="63" t="n">
        <v>4352.76</v>
      </c>
      <c r="Q10" s="63" t="n">
        <v>72.1017</v>
      </c>
      <c r="R10" s="66" t="n">
        <f aca="false">P10/3600</f>
        <v>1.2091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0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0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74202.624</v>
      </c>
      <c r="E19" s="75" t="n">
        <v>71.8171</v>
      </c>
      <c r="F19" s="75" t="n">
        <v>70.0527</v>
      </c>
      <c r="G19" s="75" t="n">
        <v>70.0186</v>
      </c>
      <c r="H19" s="75" t="n">
        <v>4227.24</v>
      </c>
      <c r="I19" s="75" t="n">
        <v>61.96</v>
      </c>
      <c r="J19" s="52" t="n">
        <f aca="false">H19/3600</f>
        <v>1.17423333333333</v>
      </c>
      <c r="L19" s="74" t="n">
        <v>276688.8984</v>
      </c>
      <c r="M19" s="75" t="n">
        <v>72.3221</v>
      </c>
      <c r="N19" s="75" t="n">
        <v>70.1509</v>
      </c>
      <c r="O19" s="75" t="n">
        <v>70.1154</v>
      </c>
      <c r="P19" s="75" t="n">
        <v>3926.27</v>
      </c>
      <c r="Q19" s="75" t="n">
        <v>61.3404</v>
      </c>
      <c r="R19" s="52" t="n">
        <f aca="false">P19/3600</f>
        <v>1.0906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3745.1104</v>
      </c>
      <c r="E20" s="78" t="n">
        <v>58.8592</v>
      </c>
      <c r="F20" s="78" t="n">
        <v>57.6666</v>
      </c>
      <c r="G20" s="78" t="n">
        <v>57.7426</v>
      </c>
      <c r="H20" s="78" t="n">
        <v>3805.84</v>
      </c>
      <c r="I20" s="78" t="n">
        <v>85.28</v>
      </c>
      <c r="J20" s="58" t="n">
        <f aca="false">H20/3600</f>
        <v>1.05717777777778</v>
      </c>
      <c r="L20" s="77" t="n">
        <v>226154.1576</v>
      </c>
      <c r="M20" s="78" t="n">
        <v>59.0709</v>
      </c>
      <c r="N20" s="78" t="n">
        <v>57.6806</v>
      </c>
      <c r="O20" s="78" t="n">
        <v>57.7536</v>
      </c>
      <c r="P20" s="78" t="n">
        <v>4002.38</v>
      </c>
      <c r="Q20" s="78" t="n">
        <v>86.1328</v>
      </c>
      <c r="R20" s="58" t="n">
        <f aca="false">P20/3600</f>
        <v>1.11177222222222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62960.1632</v>
      </c>
      <c r="E21" s="78" t="n">
        <v>53.2168</v>
      </c>
      <c r="F21" s="78" t="n">
        <v>52.8829</v>
      </c>
      <c r="G21" s="78" t="n">
        <v>53.1422</v>
      </c>
      <c r="H21" s="78" t="n">
        <v>3652.77</v>
      </c>
      <c r="I21" s="78" t="n">
        <v>48.62</v>
      </c>
      <c r="J21" s="58" t="n">
        <f aca="false">H21/3600</f>
        <v>1.01465833333333</v>
      </c>
      <c r="L21" s="77" t="n">
        <v>166302.6352</v>
      </c>
      <c r="M21" s="78" t="n">
        <v>53.3401</v>
      </c>
      <c r="N21" s="78" t="n">
        <v>52.9082</v>
      </c>
      <c r="O21" s="78" t="n">
        <v>53.1578</v>
      </c>
      <c r="P21" s="78" t="n">
        <v>3711.82</v>
      </c>
      <c r="Q21" s="78" t="n">
        <v>48.62</v>
      </c>
      <c r="R21" s="58" t="n">
        <f aca="false">P21/3600</f>
        <v>1.031061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8117.2184</v>
      </c>
      <c r="E22" s="81" t="n">
        <v>49.4146</v>
      </c>
      <c r="F22" s="81" t="n">
        <v>49.7422</v>
      </c>
      <c r="G22" s="81" t="n">
        <v>50.4976</v>
      </c>
      <c r="H22" s="81" t="n">
        <v>3468.02</v>
      </c>
      <c r="I22" s="81" t="n">
        <v>45.28</v>
      </c>
      <c r="J22" s="65" t="n">
        <f aca="false">H22/3600</f>
        <v>0.963338888888889</v>
      </c>
      <c r="L22" s="80" t="n">
        <v>110927.9024</v>
      </c>
      <c r="M22" s="81" t="n">
        <v>49.4694</v>
      </c>
      <c r="N22" s="81" t="n">
        <v>49.7408</v>
      </c>
      <c r="O22" s="81" t="n">
        <v>50.4956</v>
      </c>
      <c r="P22" s="81" t="n">
        <v>3429.82</v>
      </c>
      <c r="Q22" s="81" t="n">
        <v>45.7328</v>
      </c>
      <c r="R22" s="65" t="n">
        <f aca="false">P22/3600</f>
        <v>0.9527277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320685.4392</v>
      </c>
      <c r="E23" s="75" t="n">
        <v>72.473</v>
      </c>
      <c r="F23" s="75" t="n">
        <v>69.9868</v>
      </c>
      <c r="G23" s="75" t="n">
        <v>69.9127</v>
      </c>
      <c r="H23" s="75" t="n">
        <v>4031.39</v>
      </c>
      <c r="I23" s="75" t="n">
        <v>86.51</v>
      </c>
      <c r="J23" s="52" t="n">
        <f aca="false">H23/3600</f>
        <v>1.11983055555556</v>
      </c>
      <c r="L23" s="74" t="n">
        <v>322222.1672</v>
      </c>
      <c r="M23" s="75" t="n">
        <v>72.581</v>
      </c>
      <c r="N23" s="75" t="n">
        <v>70.0263</v>
      </c>
      <c r="O23" s="75" t="n">
        <v>69.9559</v>
      </c>
      <c r="P23" s="75" t="n">
        <v>4026.03</v>
      </c>
      <c r="Q23" s="75" t="n">
        <v>86.51</v>
      </c>
      <c r="R23" s="52" t="n">
        <f aca="false">P23/3600</f>
        <v>1.1183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69012.872</v>
      </c>
      <c r="E24" s="78" t="n">
        <v>58.9396</v>
      </c>
      <c r="F24" s="78" t="n">
        <v>57.5965</v>
      </c>
      <c r="G24" s="78" t="n">
        <v>57.6225</v>
      </c>
      <c r="H24" s="78" t="n">
        <v>3878.59</v>
      </c>
      <c r="I24" s="78" t="n">
        <v>71.47</v>
      </c>
      <c r="J24" s="58" t="n">
        <f aca="false">H24/3600</f>
        <v>1.07738611111111</v>
      </c>
      <c r="L24" s="77" t="n">
        <v>269213.5704</v>
      </c>
      <c r="M24" s="78" t="n">
        <v>59.0587</v>
      </c>
      <c r="N24" s="78" t="n">
        <v>57.6101</v>
      </c>
      <c r="O24" s="78" t="n">
        <v>57.6354</v>
      </c>
      <c r="P24" s="78" t="n">
        <v>3923.02</v>
      </c>
      <c r="Q24" s="78" t="n">
        <v>71.47</v>
      </c>
      <c r="R24" s="58" t="n">
        <f aca="false">P24/3600</f>
        <v>1.089727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210189.4328</v>
      </c>
      <c r="E25" s="78" t="n">
        <v>53.3659</v>
      </c>
      <c r="F25" s="78" t="n">
        <v>52.8357</v>
      </c>
      <c r="G25" s="78" t="n">
        <v>52.966</v>
      </c>
      <c r="H25" s="78" t="n">
        <v>3982.96</v>
      </c>
      <c r="I25" s="78" t="n">
        <v>62.87</v>
      </c>
      <c r="J25" s="58" t="n">
        <f aca="false">H25/3600</f>
        <v>1.10637777777778</v>
      </c>
      <c r="L25" s="77" t="n">
        <v>211107.3096</v>
      </c>
      <c r="M25" s="78" t="n">
        <v>53.4599</v>
      </c>
      <c r="N25" s="78" t="n">
        <v>52.8448</v>
      </c>
      <c r="O25" s="78" t="n">
        <v>52.9735</v>
      </c>
      <c r="P25" s="78" t="n">
        <v>3807.17</v>
      </c>
      <c r="Q25" s="78" t="n">
        <v>62.87</v>
      </c>
      <c r="R25" s="58" t="n">
        <f aca="false">P25/3600</f>
        <v>1.0575472222222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4907.3576</v>
      </c>
      <c r="E26" s="81" t="n">
        <v>49.5799</v>
      </c>
      <c r="F26" s="81" t="n">
        <v>49.4985</v>
      </c>
      <c r="G26" s="81" t="n">
        <v>49.9262</v>
      </c>
      <c r="H26" s="81" t="n">
        <v>3725.9</v>
      </c>
      <c r="I26" s="81" t="n">
        <v>55.12</v>
      </c>
      <c r="J26" s="65" t="n">
        <f aca="false">H26/3600</f>
        <v>1.03497222222222</v>
      </c>
      <c r="L26" s="80" t="n">
        <v>156704.9032</v>
      </c>
      <c r="M26" s="81" t="n">
        <v>49.641</v>
      </c>
      <c r="N26" s="81" t="n">
        <v>49.4998</v>
      </c>
      <c r="O26" s="81" t="n">
        <v>49.9297</v>
      </c>
      <c r="P26" s="81" t="n">
        <v>3611.66</v>
      </c>
      <c r="Q26" s="81" t="n">
        <v>55.12</v>
      </c>
      <c r="R26" s="65" t="n">
        <f aca="false">P26/3600</f>
        <v>1.003238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703843.6608</v>
      </c>
      <c r="E27" s="75" t="n">
        <v>72.3972</v>
      </c>
      <c r="F27" s="75" t="n">
        <v>69.9183</v>
      </c>
      <c r="G27" s="75" t="n">
        <v>70.0892</v>
      </c>
      <c r="H27" s="75" t="n">
        <v>9283.5</v>
      </c>
      <c r="I27" s="75" t="n">
        <v>185.43</v>
      </c>
      <c r="J27" s="52" t="n">
        <f aca="false">H27/3600</f>
        <v>2.57875</v>
      </c>
      <c r="L27" s="74" t="n">
        <v>714199.8504</v>
      </c>
      <c r="M27" s="75" t="n">
        <v>71.4964</v>
      </c>
      <c r="N27" s="75" t="n">
        <v>69.9316</v>
      </c>
      <c r="O27" s="75" t="n">
        <v>70.0962</v>
      </c>
      <c r="P27" s="75" t="n">
        <v>8234.21</v>
      </c>
      <c r="Q27" s="75" t="n">
        <v>187.2843</v>
      </c>
      <c r="R27" s="52" t="n">
        <f aca="false">P27/3600</f>
        <v>2.2872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4954.6016</v>
      </c>
      <c r="E28" s="78" t="n">
        <v>58.9501</v>
      </c>
      <c r="F28" s="78" t="n">
        <v>57.5172</v>
      </c>
      <c r="G28" s="78" t="n">
        <v>57.5619</v>
      </c>
      <c r="H28" s="78" t="n">
        <v>8888.03</v>
      </c>
      <c r="I28" s="78" t="n">
        <v>145.76</v>
      </c>
      <c r="J28" s="58" t="n">
        <f aca="false">H28/3600</f>
        <v>2.46889722222222</v>
      </c>
      <c r="L28" s="77" t="n">
        <v>600847.3792</v>
      </c>
      <c r="M28" s="78" t="n">
        <v>59.0017</v>
      </c>
      <c r="N28" s="78" t="n">
        <v>57.5432</v>
      </c>
      <c r="O28" s="78" t="n">
        <v>57.5874</v>
      </c>
      <c r="P28" s="78" t="n">
        <v>8211.96</v>
      </c>
      <c r="Q28" s="78" t="n">
        <v>147.2176</v>
      </c>
      <c r="R28" s="58" t="n">
        <f aca="false">P28/3600</f>
        <v>2.28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473835.9064</v>
      </c>
      <c r="E29" s="78" t="n">
        <v>53.3838</v>
      </c>
      <c r="F29" s="78" t="n">
        <v>52.73</v>
      </c>
      <c r="G29" s="78" t="n">
        <v>52.7501</v>
      </c>
      <c r="H29" s="78" t="n">
        <v>8525.75</v>
      </c>
      <c r="I29" s="78" t="n">
        <v>125.01</v>
      </c>
      <c r="J29" s="58" t="n">
        <f aca="false">H29/3600</f>
        <v>2.36826388888889</v>
      </c>
      <c r="L29" s="77" t="n">
        <v>479055.6392</v>
      </c>
      <c r="M29" s="78" t="n">
        <v>53.4918</v>
      </c>
      <c r="N29" s="78" t="n">
        <v>52.7505</v>
      </c>
      <c r="O29" s="78" t="n">
        <v>52.7683</v>
      </c>
      <c r="P29" s="78" t="n">
        <v>8106.31</v>
      </c>
      <c r="Q29" s="78" t="n">
        <v>125.01</v>
      </c>
      <c r="R29" s="58" t="n">
        <f aca="false">P29/3600</f>
        <v>2.2517527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54233.1256</v>
      </c>
      <c r="E30" s="81" t="n">
        <v>49.5466</v>
      </c>
      <c r="F30" s="81" t="n">
        <v>49.0765</v>
      </c>
      <c r="G30" s="81" t="n">
        <v>49.3621</v>
      </c>
      <c r="H30" s="81" t="n">
        <v>8009.94</v>
      </c>
      <c r="I30" s="81" t="n">
        <v>110.88</v>
      </c>
      <c r="J30" s="65" t="n">
        <f aca="false">H30/3600</f>
        <v>2.22498333333333</v>
      </c>
      <c r="L30" s="80" t="n">
        <v>360674.172</v>
      </c>
      <c r="M30" s="81" t="n">
        <v>49.6657</v>
      </c>
      <c r="N30" s="81" t="n">
        <v>49.0888</v>
      </c>
      <c r="O30" s="81" t="n">
        <v>49.3679</v>
      </c>
      <c r="P30" s="81" t="n">
        <v>7790.97</v>
      </c>
      <c r="Q30" s="81" t="n">
        <v>111.9888</v>
      </c>
      <c r="R30" s="65" t="n">
        <f aca="false">P30/3600</f>
        <v>2.1641583333333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99130.5272</v>
      </c>
      <c r="E31" s="75" t="n">
        <v>68.693</v>
      </c>
      <c r="F31" s="75" t="n">
        <v>69.8295</v>
      </c>
      <c r="G31" s="75" t="n">
        <v>69.8244</v>
      </c>
      <c r="H31" s="75" t="n">
        <v>8321.19</v>
      </c>
      <c r="I31" s="75" t="n">
        <v>158.78</v>
      </c>
      <c r="J31" s="52" t="n">
        <f aca="false">H31/3600</f>
        <v>2.31144166666667</v>
      </c>
      <c r="L31" s="74" t="n">
        <v>613586.4968</v>
      </c>
      <c r="M31" s="75" t="n">
        <v>68.7729</v>
      </c>
      <c r="N31" s="75" t="n">
        <v>69.9576</v>
      </c>
      <c r="O31" s="75" t="n">
        <v>69.9461</v>
      </c>
      <c r="P31" s="75" t="n">
        <v>8096.54</v>
      </c>
      <c r="Q31" s="75" t="n">
        <v>157.1922</v>
      </c>
      <c r="R31" s="52" t="n">
        <f aca="false">P31/3600</f>
        <v>2.2490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484459.352</v>
      </c>
      <c r="E32" s="78" t="n">
        <v>58.0502</v>
      </c>
      <c r="F32" s="78" t="n">
        <v>57.4928</v>
      </c>
      <c r="G32" s="78" t="n">
        <v>57.5546</v>
      </c>
      <c r="H32" s="78" t="n">
        <v>8544.73</v>
      </c>
      <c r="I32" s="78" t="n">
        <v>124.16</v>
      </c>
      <c r="J32" s="58" t="n">
        <f aca="false">H32/3600</f>
        <v>2.37353611111111</v>
      </c>
      <c r="L32" s="77" t="n">
        <v>499509.288</v>
      </c>
      <c r="M32" s="78" t="n">
        <v>58.2012</v>
      </c>
      <c r="N32" s="78" t="n">
        <v>57.5356</v>
      </c>
      <c r="O32" s="78" t="n">
        <v>57.5926</v>
      </c>
      <c r="P32" s="78" t="n">
        <v>8033.23</v>
      </c>
      <c r="Q32" s="78" t="n">
        <v>125.4016</v>
      </c>
      <c r="R32" s="58" t="n">
        <f aca="false">P32/3600</f>
        <v>2.2314527777777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9151.6152</v>
      </c>
      <c r="E33" s="78" t="n">
        <v>53.1223</v>
      </c>
      <c r="F33" s="78" t="n">
        <v>52.6866</v>
      </c>
      <c r="G33" s="78" t="n">
        <v>52.7885</v>
      </c>
      <c r="H33" s="78" t="n">
        <v>8092.94</v>
      </c>
      <c r="I33" s="78" t="n">
        <v>109.23</v>
      </c>
      <c r="J33" s="58" t="n">
        <f aca="false">H33/3600</f>
        <v>2.24803888888889</v>
      </c>
      <c r="L33" s="77" t="n">
        <v>368415.2912</v>
      </c>
      <c r="M33" s="78" t="n">
        <v>53.1678</v>
      </c>
      <c r="N33" s="78" t="n">
        <v>52.7006</v>
      </c>
      <c r="O33" s="78" t="n">
        <v>52.7991</v>
      </c>
      <c r="P33" s="78" t="n">
        <v>7193.81</v>
      </c>
      <c r="Q33" s="78" t="n">
        <v>108.1377</v>
      </c>
      <c r="R33" s="58" t="n">
        <f aca="false">P33/3600</f>
        <v>1.9982805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57504.7632</v>
      </c>
      <c r="E34" s="81" t="n">
        <v>50.0637</v>
      </c>
      <c r="F34" s="81" t="n">
        <v>49.3056</v>
      </c>
      <c r="G34" s="81" t="n">
        <v>49.9204</v>
      </c>
      <c r="H34" s="81" t="n">
        <v>6910.92</v>
      </c>
      <c r="I34" s="81" t="n">
        <v>100.77</v>
      </c>
      <c r="J34" s="65" t="n">
        <f aca="false">H34/3600</f>
        <v>1.9197</v>
      </c>
      <c r="L34" s="80" t="n">
        <v>262967.1136</v>
      </c>
      <c r="M34" s="81" t="n">
        <v>50.082</v>
      </c>
      <c r="N34" s="81" t="n">
        <v>49.3016</v>
      </c>
      <c r="O34" s="81" t="n">
        <v>49.9205</v>
      </c>
      <c r="P34" s="81" t="n">
        <v>7337.31</v>
      </c>
      <c r="Q34" s="81" t="n">
        <v>101.7777</v>
      </c>
      <c r="R34" s="65" t="n">
        <f aca="false">P34/3600</f>
        <v>2.038141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819095.3216</v>
      </c>
      <c r="E35" s="75" t="n">
        <v>68.4653</v>
      </c>
      <c r="F35" s="75" t="n">
        <v>69.5971</v>
      </c>
      <c r="G35" s="75" t="n">
        <v>69.6597</v>
      </c>
      <c r="H35" s="75" t="n">
        <v>10661.49</v>
      </c>
      <c r="I35" s="75" t="n">
        <v>221.44</v>
      </c>
      <c r="J35" s="52" t="n">
        <f aca="false">H35/3600</f>
        <v>2.961525</v>
      </c>
      <c r="L35" s="74" t="n">
        <v>837900.972</v>
      </c>
      <c r="M35" s="75" t="n">
        <v>68.3255</v>
      </c>
      <c r="N35" s="75" t="n">
        <v>69.6529</v>
      </c>
      <c r="O35" s="75" t="n">
        <v>69.7114</v>
      </c>
      <c r="P35" s="75" t="n">
        <v>9741.31</v>
      </c>
      <c r="Q35" s="75" t="n">
        <v>223.6544</v>
      </c>
      <c r="R35" s="52" t="n">
        <f aca="false">P35/3600</f>
        <v>2.7059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4087.5128</v>
      </c>
      <c r="E36" s="78" t="n">
        <v>58.0927</v>
      </c>
      <c r="F36" s="78" t="n">
        <v>57.6667</v>
      </c>
      <c r="G36" s="78" t="n">
        <v>57.6995</v>
      </c>
      <c r="H36" s="78" t="n">
        <v>9833.21</v>
      </c>
      <c r="I36" s="78" t="n">
        <v>184.97</v>
      </c>
      <c r="J36" s="58" t="n">
        <f aca="false">H36/3600</f>
        <v>2.73144722222222</v>
      </c>
      <c r="L36" s="77" t="n">
        <v>690462.3488</v>
      </c>
      <c r="M36" s="78" t="n">
        <v>58.1575</v>
      </c>
      <c r="N36" s="78" t="n">
        <v>57.6985</v>
      </c>
      <c r="O36" s="78" t="n">
        <v>57.7282</v>
      </c>
      <c r="P36" s="78" t="n">
        <v>9646.67</v>
      </c>
      <c r="Q36" s="78" t="n">
        <v>184.97</v>
      </c>
      <c r="R36" s="58" t="n">
        <f aca="false">P36/3600</f>
        <v>2.6796305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1056.7688</v>
      </c>
      <c r="E37" s="78" t="n">
        <v>53.184</v>
      </c>
      <c r="F37" s="78" t="n">
        <v>52.94</v>
      </c>
      <c r="G37" s="78" t="n">
        <v>53.0016</v>
      </c>
      <c r="H37" s="78" t="n">
        <v>9951.98</v>
      </c>
      <c r="I37" s="78" t="n">
        <v>157.8</v>
      </c>
      <c r="J37" s="58" t="n">
        <f aca="false">H37/3600</f>
        <v>2.76443888888889</v>
      </c>
      <c r="L37" s="77" t="n">
        <v>536463.8144</v>
      </c>
      <c r="M37" s="78" t="n">
        <v>53.242</v>
      </c>
      <c r="N37" s="78" t="n">
        <v>52.9665</v>
      </c>
      <c r="O37" s="78" t="n">
        <v>53.0255</v>
      </c>
      <c r="P37" s="78" t="n">
        <v>9386.61</v>
      </c>
      <c r="Q37" s="78" t="n">
        <v>159.378</v>
      </c>
      <c r="R37" s="58" t="n">
        <f aca="false">P37/3600</f>
        <v>2.6073916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400256.54</v>
      </c>
      <c r="E38" s="81" t="n">
        <v>50.0429</v>
      </c>
      <c r="F38" s="81" t="n">
        <v>49.3672</v>
      </c>
      <c r="G38" s="81" t="n">
        <v>49.5225</v>
      </c>
      <c r="H38" s="81" t="n">
        <v>9383.22</v>
      </c>
      <c r="I38" s="81" t="n">
        <v>143.4</v>
      </c>
      <c r="J38" s="65" t="n">
        <f aca="false">H38/3600</f>
        <v>2.60645</v>
      </c>
      <c r="L38" s="80" t="n">
        <v>409456.3432</v>
      </c>
      <c r="M38" s="81" t="n">
        <v>50.076</v>
      </c>
      <c r="N38" s="81" t="n">
        <v>49.3708</v>
      </c>
      <c r="O38" s="81" t="n">
        <v>49.5237</v>
      </c>
      <c r="P38" s="81" t="n">
        <v>8322.95</v>
      </c>
      <c r="Q38" s="81" t="n">
        <v>144.834</v>
      </c>
      <c r="R38" s="65" t="n">
        <f aca="false">P38/3600</f>
        <v>2.311930555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126186.0472</v>
      </c>
      <c r="E39" s="75" t="n">
        <v>70.1698</v>
      </c>
      <c r="F39" s="75" t="n">
        <v>69.3552</v>
      </c>
      <c r="G39" s="75" t="n">
        <v>69.3184</v>
      </c>
      <c r="H39" s="75" t="n">
        <v>1730.23</v>
      </c>
      <c r="I39" s="75" t="n">
        <v>37.06</v>
      </c>
      <c r="J39" s="52" t="n">
        <f aca="false">H39/3600</f>
        <v>0.480619444444444</v>
      </c>
      <c r="L39" s="74" t="n">
        <v>127844.8376</v>
      </c>
      <c r="M39" s="75" t="n">
        <v>70.2001</v>
      </c>
      <c r="N39" s="75" t="n">
        <v>69.487</v>
      </c>
      <c r="O39" s="75" t="n">
        <v>69.4423</v>
      </c>
      <c r="P39" s="75" t="n">
        <v>1583.74</v>
      </c>
      <c r="Q39" s="75" t="n">
        <v>36.6894</v>
      </c>
      <c r="R39" s="52" t="n">
        <f aca="false">P39/3600</f>
        <v>0.4399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05289.9928</v>
      </c>
      <c r="E40" s="78" t="n">
        <v>58.367</v>
      </c>
      <c r="F40" s="78" t="n">
        <v>57.406</v>
      </c>
      <c r="G40" s="78" t="n">
        <v>57.4401</v>
      </c>
      <c r="H40" s="78" t="n">
        <v>1681.59</v>
      </c>
      <c r="I40" s="78" t="n">
        <v>31.45</v>
      </c>
      <c r="J40" s="58" t="n">
        <f aca="false">H40/3600</f>
        <v>0.467108333333333</v>
      </c>
      <c r="L40" s="77" t="n">
        <v>105961.6464</v>
      </c>
      <c r="M40" s="78" t="n">
        <v>58.4374</v>
      </c>
      <c r="N40" s="78" t="n">
        <v>57.4385</v>
      </c>
      <c r="O40" s="78" t="n">
        <v>57.4684</v>
      </c>
      <c r="P40" s="78" t="n">
        <v>1610.86</v>
      </c>
      <c r="Q40" s="78" t="n">
        <v>31.7645</v>
      </c>
      <c r="R40" s="58" t="n">
        <f aca="false">P40/3600</f>
        <v>0.4474611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901.6576</v>
      </c>
      <c r="E41" s="78" t="n">
        <v>53.0711</v>
      </c>
      <c r="F41" s="78" t="n">
        <v>52.6502</v>
      </c>
      <c r="G41" s="78" t="n">
        <v>52.7826</v>
      </c>
      <c r="H41" s="78" t="n">
        <v>1610.86</v>
      </c>
      <c r="I41" s="78" t="n">
        <v>25.84</v>
      </c>
      <c r="J41" s="58" t="n">
        <f aca="false">H41/3600</f>
        <v>0.447461111111111</v>
      </c>
      <c r="L41" s="77" t="n">
        <v>81356.448</v>
      </c>
      <c r="M41" s="78" t="n">
        <v>53.1066</v>
      </c>
      <c r="N41" s="78" t="n">
        <v>52.6579</v>
      </c>
      <c r="O41" s="78" t="n">
        <v>52.7893</v>
      </c>
      <c r="P41" s="78" t="n">
        <v>1533.29</v>
      </c>
      <c r="Q41" s="78" t="n">
        <v>26.0984</v>
      </c>
      <c r="R41" s="58" t="n">
        <f aca="false">P41/3600</f>
        <v>0.4259138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8975.7976</v>
      </c>
      <c r="E42" s="81" t="n">
        <v>49.4187</v>
      </c>
      <c r="F42" s="81" t="n">
        <v>49.3178</v>
      </c>
      <c r="G42" s="81" t="n">
        <v>49.8901</v>
      </c>
      <c r="H42" s="81" t="n">
        <v>1506.56</v>
      </c>
      <c r="I42" s="81" t="n">
        <v>22.38</v>
      </c>
      <c r="J42" s="65" t="n">
        <f aca="false">H42/3600</f>
        <v>0.418488888888889</v>
      </c>
      <c r="L42" s="80" t="n">
        <v>59385.504</v>
      </c>
      <c r="M42" s="81" t="n">
        <v>49.4322</v>
      </c>
      <c r="N42" s="81" t="n">
        <v>49.3118</v>
      </c>
      <c r="O42" s="81" t="n">
        <v>49.8885</v>
      </c>
      <c r="P42" s="81" t="n">
        <v>1533.35</v>
      </c>
      <c r="Q42" s="81" t="n">
        <v>22.38</v>
      </c>
      <c r="R42" s="65" t="n">
        <f aca="false">P42/3600</f>
        <v>0.425930555555556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49273.8</v>
      </c>
      <c r="E43" s="75" t="n">
        <v>70.8182</v>
      </c>
      <c r="F43" s="75" t="n">
        <v>69.5658</v>
      </c>
      <c r="G43" s="75" t="n">
        <v>69.4615</v>
      </c>
      <c r="H43" s="75" t="n">
        <v>2069</v>
      </c>
      <c r="I43" s="75" t="n">
        <v>41.53</v>
      </c>
      <c r="J43" s="52" t="n">
        <f aca="false">H43/3600</f>
        <v>0.574722222222222</v>
      </c>
      <c r="L43" s="74" t="n">
        <v>151011.4992</v>
      </c>
      <c r="M43" s="75" t="n">
        <v>70.8634</v>
      </c>
      <c r="N43" s="75" t="n">
        <v>69.6752</v>
      </c>
      <c r="O43" s="75" t="n">
        <v>69.5665</v>
      </c>
      <c r="P43" s="75" t="n">
        <v>1916.55</v>
      </c>
      <c r="Q43" s="75" t="n">
        <v>41.53</v>
      </c>
      <c r="R43" s="52" t="n">
        <f aca="false">P43/3600</f>
        <v>0.532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24390.1992</v>
      </c>
      <c r="E44" s="78" t="n">
        <v>58.5735</v>
      </c>
      <c r="F44" s="78" t="n">
        <v>57.5175</v>
      </c>
      <c r="G44" s="78" t="n">
        <v>57.5445</v>
      </c>
      <c r="H44" s="78" t="n">
        <v>2011.01</v>
      </c>
      <c r="I44" s="78" t="n">
        <v>57.44</v>
      </c>
      <c r="J44" s="58" t="n">
        <f aca="false">H44/3600</f>
        <v>0.558613888888889</v>
      </c>
      <c r="L44" s="77" t="n">
        <v>124996.2008</v>
      </c>
      <c r="M44" s="78" t="n">
        <v>58.6819</v>
      </c>
      <c r="N44" s="78" t="n">
        <v>57.5443</v>
      </c>
      <c r="O44" s="78" t="n">
        <v>57.5681</v>
      </c>
      <c r="P44" s="78" t="n">
        <v>1882.36</v>
      </c>
      <c r="Q44" s="78" t="n">
        <v>56.8656</v>
      </c>
      <c r="R44" s="58" t="n">
        <f aca="false">P44/3600</f>
        <v>0.522877777777778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710.8</v>
      </c>
      <c r="E45" s="78" t="n">
        <v>53.1902</v>
      </c>
      <c r="F45" s="78" t="n">
        <v>52.7676</v>
      </c>
      <c r="G45" s="78" t="n">
        <v>52.9063</v>
      </c>
      <c r="H45" s="78" t="n">
        <v>1912.03</v>
      </c>
      <c r="I45" s="78" t="n">
        <v>31.22</v>
      </c>
      <c r="J45" s="58" t="n">
        <f aca="false">H45/3600</f>
        <v>0.531119444444445</v>
      </c>
      <c r="L45" s="77" t="n">
        <v>96228.8968</v>
      </c>
      <c r="M45" s="78" t="n">
        <v>53.2773</v>
      </c>
      <c r="N45" s="78" t="n">
        <v>52.7767</v>
      </c>
      <c r="O45" s="78" t="n">
        <v>52.9121</v>
      </c>
      <c r="P45" s="78" t="n">
        <v>1828.77</v>
      </c>
      <c r="Q45" s="78" t="n">
        <v>30.9078</v>
      </c>
      <c r="R45" s="58" t="n">
        <f aca="false">P45/3600</f>
        <v>0.507991666666667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9651.2864</v>
      </c>
      <c r="E46" s="81" t="n">
        <v>49.513</v>
      </c>
      <c r="F46" s="81" t="n">
        <v>49.4883</v>
      </c>
      <c r="G46" s="81" t="n">
        <v>50.1782</v>
      </c>
      <c r="H46" s="81" t="n">
        <v>1791.05</v>
      </c>
      <c r="I46" s="81" t="n">
        <v>28.15</v>
      </c>
      <c r="J46" s="65" t="n">
        <f aca="false">H46/3600</f>
        <v>0.497513888888889</v>
      </c>
      <c r="L46" s="80" t="n">
        <v>70318.2624</v>
      </c>
      <c r="M46" s="81" t="n">
        <v>49.5464</v>
      </c>
      <c r="N46" s="81" t="n">
        <v>49.4853</v>
      </c>
      <c r="O46" s="81" t="n">
        <v>50.1795</v>
      </c>
      <c r="P46" s="81" t="n">
        <v>1735.95</v>
      </c>
      <c r="Q46" s="81" t="n">
        <v>27.8685</v>
      </c>
      <c r="R46" s="65" t="n">
        <f aca="false">P46/3600</f>
        <v>0.482208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57884.9088</v>
      </c>
      <c r="E47" s="75" t="n">
        <v>70.8561</v>
      </c>
      <c r="F47" s="75" t="n">
        <v>69.2695</v>
      </c>
      <c r="G47" s="75" t="n">
        <v>69.1436</v>
      </c>
      <c r="H47" s="75" t="n">
        <v>1756.31</v>
      </c>
      <c r="I47" s="75" t="n">
        <v>45.14</v>
      </c>
      <c r="J47" s="52" t="n">
        <f aca="false">H47/3600</f>
        <v>0.487863888888889</v>
      </c>
      <c r="L47" s="74" t="n">
        <v>161971.06</v>
      </c>
      <c r="M47" s="75" t="n">
        <v>70.2616</v>
      </c>
      <c r="N47" s="75" t="n">
        <v>69.2981</v>
      </c>
      <c r="O47" s="75" t="n">
        <v>69.1644</v>
      </c>
      <c r="P47" s="75" t="n">
        <v>1591.24</v>
      </c>
      <c r="Q47" s="75" t="n">
        <v>44.6886</v>
      </c>
      <c r="R47" s="52" t="n">
        <f aca="false">P47/3600</f>
        <v>0.4420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34236.9752</v>
      </c>
      <c r="E48" s="78" t="n">
        <v>58.6288</v>
      </c>
      <c r="F48" s="78" t="n">
        <v>57.4021</v>
      </c>
      <c r="G48" s="78" t="n">
        <v>57.4319</v>
      </c>
      <c r="H48" s="78" t="n">
        <v>1720.32</v>
      </c>
      <c r="I48" s="78" t="n">
        <v>38.32</v>
      </c>
      <c r="J48" s="58" t="n">
        <f aca="false">H48/3600</f>
        <v>0.477866666666667</v>
      </c>
      <c r="L48" s="77" t="n">
        <v>136184.34</v>
      </c>
      <c r="M48" s="78" t="n">
        <v>58.5981</v>
      </c>
      <c r="N48" s="78" t="n">
        <v>57.4251</v>
      </c>
      <c r="O48" s="78" t="n">
        <v>57.4523</v>
      </c>
      <c r="P48" s="78" t="n">
        <v>1578.34</v>
      </c>
      <c r="Q48" s="78" t="n">
        <v>37.9368</v>
      </c>
      <c r="R48" s="58" t="n">
        <f aca="false">P48/3600</f>
        <v>0.4384277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09927.6504</v>
      </c>
      <c r="E49" s="78" t="n">
        <v>53.2732</v>
      </c>
      <c r="F49" s="78" t="n">
        <v>52.6725</v>
      </c>
      <c r="G49" s="78" t="n">
        <v>52.8576</v>
      </c>
      <c r="H49" s="78" t="n">
        <v>1727.25</v>
      </c>
      <c r="I49" s="78" t="n">
        <v>34.4</v>
      </c>
      <c r="J49" s="58" t="n">
        <f aca="false">H49/3600</f>
        <v>0.479791666666667</v>
      </c>
      <c r="L49" s="77" t="n">
        <v>110767.084</v>
      </c>
      <c r="M49" s="78" t="n">
        <v>53.3087</v>
      </c>
      <c r="N49" s="78" t="n">
        <v>52.6874</v>
      </c>
      <c r="O49" s="78" t="n">
        <v>52.8726</v>
      </c>
      <c r="P49" s="78" t="n">
        <v>1558.69</v>
      </c>
      <c r="Q49" s="78" t="n">
        <v>34.056</v>
      </c>
      <c r="R49" s="58" t="n">
        <f aca="false">P49/3600</f>
        <v>0.4329694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171.0328</v>
      </c>
      <c r="E50" s="81" t="n">
        <v>49.588</v>
      </c>
      <c r="F50" s="81" t="n">
        <v>49.3522</v>
      </c>
      <c r="G50" s="81" t="n">
        <v>49.8907</v>
      </c>
      <c r="H50" s="81" t="n">
        <v>1615.08</v>
      </c>
      <c r="I50" s="81" t="n">
        <v>28.94</v>
      </c>
      <c r="J50" s="65" t="n">
        <f aca="false">H50/3600</f>
        <v>0.448633333333333</v>
      </c>
      <c r="L50" s="80" t="n">
        <v>88665.4088</v>
      </c>
      <c r="M50" s="81" t="n">
        <v>49.6302</v>
      </c>
      <c r="N50" s="81" t="n">
        <v>49.3597</v>
      </c>
      <c r="O50" s="81" t="n">
        <v>49.9018</v>
      </c>
      <c r="P50" s="81" t="n">
        <v>1524.85</v>
      </c>
      <c r="Q50" s="81" t="n">
        <v>28.6506</v>
      </c>
      <c r="R50" s="65" t="n">
        <f aca="false">P50/3600</f>
        <v>0.423569444444444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75349.8384</v>
      </c>
      <c r="E51" s="75" t="n">
        <v>71.1714</v>
      </c>
      <c r="F51" s="75" t="n">
        <v>68.2717</v>
      </c>
      <c r="G51" s="75" t="n">
        <v>68.4028</v>
      </c>
      <c r="H51" s="75" t="n">
        <v>1021.05</v>
      </c>
      <c r="I51" s="75" t="n">
        <v>20.56</v>
      </c>
      <c r="J51" s="52" t="n">
        <f aca="false">H51/3600</f>
        <v>0.283625</v>
      </c>
      <c r="L51" s="74" t="n">
        <v>75961.7808</v>
      </c>
      <c r="M51" s="75" t="n">
        <v>71.3771</v>
      </c>
      <c r="N51" s="75" t="n">
        <v>68.3294</v>
      </c>
      <c r="O51" s="75" t="n">
        <v>68.4728</v>
      </c>
      <c r="P51" s="75" t="n">
        <v>942.67</v>
      </c>
      <c r="Q51" s="75" t="n">
        <v>20.56</v>
      </c>
      <c r="R51" s="52" t="n">
        <f aca="false">P51/3600</f>
        <v>0.2618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62801.0376</v>
      </c>
      <c r="E52" s="78" t="n">
        <v>58.8151</v>
      </c>
      <c r="F52" s="78" t="n">
        <v>57.908</v>
      </c>
      <c r="G52" s="78" t="n">
        <v>57.9272</v>
      </c>
      <c r="H52" s="78" t="n">
        <v>988</v>
      </c>
      <c r="I52" s="78" t="n">
        <v>17.4</v>
      </c>
      <c r="J52" s="58" t="n">
        <f aca="false">H52/3600</f>
        <v>0.274444444444444</v>
      </c>
      <c r="L52" s="77" t="n">
        <v>63042.5552</v>
      </c>
      <c r="M52" s="78" t="n">
        <v>58.9156</v>
      </c>
      <c r="N52" s="78" t="n">
        <v>57.9339</v>
      </c>
      <c r="O52" s="78" t="n">
        <v>57.9514</v>
      </c>
      <c r="P52" s="78" t="n">
        <v>855.12</v>
      </c>
      <c r="Q52" s="78" t="n">
        <v>17.574</v>
      </c>
      <c r="R52" s="58" t="n">
        <f aca="false">P52/3600</f>
        <v>0.2375333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814.2896</v>
      </c>
      <c r="E53" s="78" t="n">
        <v>53.3005</v>
      </c>
      <c r="F53" s="78" t="n">
        <v>53.4002</v>
      </c>
      <c r="G53" s="78" t="n">
        <v>53.4301</v>
      </c>
      <c r="H53" s="78" t="n">
        <v>942.08</v>
      </c>
      <c r="I53" s="78" t="n">
        <v>15.86</v>
      </c>
      <c r="J53" s="58" t="n">
        <f aca="false">H53/3600</f>
        <v>0.261688888888889</v>
      </c>
      <c r="L53" s="77" t="n">
        <v>49095.2808</v>
      </c>
      <c r="M53" s="78" t="n">
        <v>53.374</v>
      </c>
      <c r="N53" s="78" t="n">
        <v>53.4262</v>
      </c>
      <c r="O53" s="78" t="n">
        <v>53.4546</v>
      </c>
      <c r="P53" s="78" t="n">
        <v>894.28</v>
      </c>
      <c r="Q53" s="78" t="n">
        <v>16.0186</v>
      </c>
      <c r="R53" s="58" t="n">
        <f aca="false">P53/3600</f>
        <v>0.2484111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6578.444</v>
      </c>
      <c r="E54" s="81" t="n">
        <v>49.7126</v>
      </c>
      <c r="F54" s="81" t="n">
        <v>50.2012</v>
      </c>
      <c r="G54" s="81" t="n">
        <v>50.3665</v>
      </c>
      <c r="H54" s="81" t="n">
        <v>878.22</v>
      </c>
      <c r="I54" s="81" t="n">
        <v>14.22</v>
      </c>
      <c r="J54" s="65" t="n">
        <f aca="false">H54/3600</f>
        <v>0.24395</v>
      </c>
      <c r="L54" s="80" t="n">
        <v>36818.7152</v>
      </c>
      <c r="M54" s="81" t="n">
        <v>49.749</v>
      </c>
      <c r="N54" s="81" t="n">
        <v>50.2068</v>
      </c>
      <c r="O54" s="81" t="n">
        <v>50.3715</v>
      </c>
      <c r="P54" s="81" t="n">
        <v>796.76</v>
      </c>
      <c r="Q54" s="81" t="n">
        <v>14.22</v>
      </c>
      <c r="R54" s="65" t="n">
        <f aca="false">P54/3600</f>
        <v>0.2213222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28783.6872</v>
      </c>
      <c r="E55" s="75" t="n">
        <v>70.2222</v>
      </c>
      <c r="F55" s="75" t="n">
        <v>68.759</v>
      </c>
      <c r="G55" s="75" t="n">
        <v>68.2907</v>
      </c>
      <c r="H55" s="75" t="n">
        <v>399.53</v>
      </c>
      <c r="I55" s="75" t="n">
        <v>8.2</v>
      </c>
      <c r="J55" s="52" t="n">
        <f aca="false">H55/3600</f>
        <v>0.110980555555556</v>
      </c>
      <c r="L55" s="74" t="n">
        <v>28771.0024</v>
      </c>
      <c r="M55" s="75" t="n">
        <v>70.6413</v>
      </c>
      <c r="N55" s="75" t="n">
        <v>68.7976</v>
      </c>
      <c r="O55" s="75" t="n">
        <v>68.3215</v>
      </c>
      <c r="P55" s="75" t="n">
        <v>340.51</v>
      </c>
      <c r="Q55" s="75" t="n">
        <v>8.118</v>
      </c>
      <c r="R55" s="52" t="n">
        <f aca="false">P55/3600</f>
        <v>0.09458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23435.0096</v>
      </c>
      <c r="E56" s="78" t="n">
        <v>58.3727</v>
      </c>
      <c r="F56" s="78" t="n">
        <v>57.5349</v>
      </c>
      <c r="G56" s="78" t="n">
        <v>57.6538</v>
      </c>
      <c r="H56" s="78" t="n">
        <v>384.25</v>
      </c>
      <c r="I56" s="78" t="n">
        <v>6.94</v>
      </c>
      <c r="J56" s="58" t="n">
        <f aca="false">H56/3600</f>
        <v>0.106736111111111</v>
      </c>
      <c r="L56" s="77" t="n">
        <v>23436.9312</v>
      </c>
      <c r="M56" s="78" t="n">
        <v>58.4385</v>
      </c>
      <c r="N56" s="78" t="n">
        <v>57.5396</v>
      </c>
      <c r="O56" s="78" t="n">
        <v>57.661</v>
      </c>
      <c r="P56" s="78" t="n">
        <v>332.32</v>
      </c>
      <c r="Q56" s="78" t="n">
        <v>7.0094</v>
      </c>
      <c r="R56" s="58" t="n">
        <f aca="false">P56/3600</f>
        <v>0.0923111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453.9152</v>
      </c>
      <c r="E57" s="78" t="n">
        <v>53.138</v>
      </c>
      <c r="F57" s="78" t="n">
        <v>53.2192</v>
      </c>
      <c r="G57" s="78" t="n">
        <v>53.4949</v>
      </c>
      <c r="H57" s="78" t="n">
        <v>375.1</v>
      </c>
      <c r="I57" s="78" t="n">
        <v>5.69</v>
      </c>
      <c r="J57" s="58" t="n">
        <f aca="false">H57/3600</f>
        <v>0.104194444444444</v>
      </c>
      <c r="L57" s="77" t="n">
        <v>17453.8744</v>
      </c>
      <c r="M57" s="78" t="n">
        <v>53.149</v>
      </c>
      <c r="N57" s="78" t="n">
        <v>53.219</v>
      </c>
      <c r="O57" s="78" t="n">
        <v>53.4979</v>
      </c>
      <c r="P57" s="78" t="n">
        <v>316.11</v>
      </c>
      <c r="Q57" s="78" t="n">
        <v>5.6331</v>
      </c>
      <c r="R57" s="58" t="n">
        <f aca="false">P57/3600</f>
        <v>0.087808333333333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689.12</v>
      </c>
      <c r="E58" s="81" t="n">
        <v>49.8418</v>
      </c>
      <c r="F58" s="81" t="n">
        <v>50.613</v>
      </c>
      <c r="G58" s="81" t="n">
        <v>50.7966</v>
      </c>
      <c r="H58" s="81" t="n">
        <v>338.07</v>
      </c>
      <c r="I58" s="81" t="n">
        <v>5.75</v>
      </c>
      <c r="J58" s="65" t="n">
        <f aca="false">H58/3600</f>
        <v>0.0939083333333333</v>
      </c>
      <c r="L58" s="80" t="n">
        <v>12706.2504</v>
      </c>
      <c r="M58" s="81" t="n">
        <v>49.8478</v>
      </c>
      <c r="N58" s="81" t="n">
        <v>50.6154</v>
      </c>
      <c r="O58" s="81" t="n">
        <v>50.8017</v>
      </c>
      <c r="P58" s="81" t="n">
        <v>327.08</v>
      </c>
      <c r="Q58" s="81" t="n">
        <v>5.8075</v>
      </c>
      <c r="R58" s="65" t="n">
        <f aca="false">P58/3600</f>
        <v>0.090855555555555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47665.4256</v>
      </c>
      <c r="E59" s="75" t="n">
        <v>70.2751</v>
      </c>
      <c r="F59" s="75" t="n">
        <v>69.3507</v>
      </c>
      <c r="G59" s="75" t="n">
        <v>69.256</v>
      </c>
      <c r="H59" s="75" t="n">
        <v>473.49</v>
      </c>
      <c r="I59" s="75" t="n">
        <v>13.19</v>
      </c>
      <c r="J59" s="52" t="n">
        <f aca="false">H59/3600</f>
        <v>0.131525</v>
      </c>
      <c r="L59" s="74" t="n">
        <v>48985.8072</v>
      </c>
      <c r="M59" s="75" t="n">
        <v>69.7913</v>
      </c>
      <c r="N59" s="75" t="n">
        <v>69.428</v>
      </c>
      <c r="O59" s="75" t="n">
        <v>69.3236</v>
      </c>
      <c r="P59" s="75" t="n">
        <v>462.18</v>
      </c>
      <c r="Q59" s="75" t="n">
        <v>13.0581</v>
      </c>
      <c r="R59" s="52" t="n">
        <f aca="false">P59/3600</f>
        <v>0.1283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40049.3848</v>
      </c>
      <c r="E60" s="78" t="n">
        <v>58.5484</v>
      </c>
      <c r="F60" s="78" t="n">
        <v>57.5432</v>
      </c>
      <c r="G60" s="78" t="n">
        <v>57.5666</v>
      </c>
      <c r="H60" s="78" t="n">
        <v>493.44</v>
      </c>
      <c r="I60" s="78" t="n">
        <v>11.3</v>
      </c>
      <c r="J60" s="58" t="n">
        <f aca="false">H60/3600</f>
        <v>0.137066666666667</v>
      </c>
      <c r="L60" s="77" t="n">
        <v>40729.5584</v>
      </c>
      <c r="M60" s="78" t="n">
        <v>58.5006</v>
      </c>
      <c r="N60" s="78" t="n">
        <v>57.5672</v>
      </c>
      <c r="O60" s="78" t="n">
        <v>57.5934</v>
      </c>
      <c r="P60" s="78" t="n">
        <v>454.4</v>
      </c>
      <c r="Q60" s="78" t="n">
        <v>11.3</v>
      </c>
      <c r="R60" s="58" t="n">
        <f aca="false">P60/3600</f>
        <v>0.12622222222222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482.208</v>
      </c>
      <c r="E61" s="78" t="n">
        <v>53.2559</v>
      </c>
      <c r="F61" s="78" t="n">
        <v>52.9095</v>
      </c>
      <c r="G61" s="78" t="n">
        <v>52.9626</v>
      </c>
      <c r="H61" s="78" t="n">
        <v>481.08</v>
      </c>
      <c r="I61" s="78" t="n">
        <v>9.63</v>
      </c>
      <c r="J61" s="58" t="n">
        <f aca="false">H61/3600</f>
        <v>0.133633333333333</v>
      </c>
      <c r="L61" s="77" t="n">
        <v>32820.3832</v>
      </c>
      <c r="M61" s="78" t="n">
        <v>53.2788</v>
      </c>
      <c r="N61" s="78" t="n">
        <v>52.9234</v>
      </c>
      <c r="O61" s="78" t="n">
        <v>52.9731</v>
      </c>
      <c r="P61" s="78" t="n">
        <v>446.34</v>
      </c>
      <c r="Q61" s="78" t="n">
        <v>9.7263</v>
      </c>
      <c r="R61" s="58" t="n">
        <f aca="false">P61/3600</f>
        <v>0.123983333333333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881.4576</v>
      </c>
      <c r="E62" s="81" t="n">
        <v>49.5853</v>
      </c>
      <c r="F62" s="81" t="n">
        <v>49.6724</v>
      </c>
      <c r="G62" s="81" t="n">
        <v>49.9781</v>
      </c>
      <c r="H62" s="81" t="n">
        <v>424.18</v>
      </c>
      <c r="I62" s="81" t="n">
        <v>8.49</v>
      </c>
      <c r="J62" s="65" t="n">
        <f aca="false">H62/3600</f>
        <v>0.117827777777778</v>
      </c>
      <c r="L62" s="80" t="n">
        <v>26042.352</v>
      </c>
      <c r="M62" s="81" t="n">
        <v>49.6281</v>
      </c>
      <c r="N62" s="81" t="n">
        <v>49.6764</v>
      </c>
      <c r="O62" s="81" t="n">
        <v>49.9815</v>
      </c>
      <c r="P62" s="81" t="n">
        <v>434.99</v>
      </c>
      <c r="Q62" s="81" t="n">
        <v>8.49</v>
      </c>
      <c r="R62" s="65" t="n">
        <f aca="false">P62/3600</f>
        <v>0.12083055555555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40264.1712</v>
      </c>
      <c r="E63" s="75" t="n">
        <v>71.2889</v>
      </c>
      <c r="F63" s="75" t="n">
        <v>69.175</v>
      </c>
      <c r="G63" s="75" t="n">
        <v>69.182</v>
      </c>
      <c r="H63" s="75" t="n">
        <v>388.42</v>
      </c>
      <c r="I63" s="75" t="n">
        <v>11.75</v>
      </c>
      <c r="J63" s="52" t="n">
        <f aca="false">H63/3600</f>
        <v>0.107894444444444</v>
      </c>
      <c r="L63" s="74" t="n">
        <v>41221.7608</v>
      </c>
      <c r="M63" s="75" t="n">
        <v>70.7146</v>
      </c>
      <c r="N63" s="75" t="n">
        <v>69.2184</v>
      </c>
      <c r="O63" s="75" t="n">
        <v>69.236</v>
      </c>
      <c r="P63" s="75" t="n">
        <v>383.83</v>
      </c>
      <c r="Q63" s="75" t="n">
        <v>11.6325</v>
      </c>
      <c r="R63" s="52" t="n">
        <f aca="false">P63/3600</f>
        <v>0.1066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573.2472</v>
      </c>
      <c r="E64" s="78" t="n">
        <v>58.6978</v>
      </c>
      <c r="F64" s="78" t="n">
        <v>57.3795</v>
      </c>
      <c r="G64" s="78" t="n">
        <v>57.4155</v>
      </c>
      <c r="H64" s="78" t="n">
        <v>395.46</v>
      </c>
      <c r="I64" s="78" t="n">
        <v>10.11</v>
      </c>
      <c r="J64" s="58" t="n">
        <f aca="false">H64/3600</f>
        <v>0.10985</v>
      </c>
      <c r="L64" s="77" t="n">
        <v>34925.5104</v>
      </c>
      <c r="M64" s="78" t="n">
        <v>58.6587</v>
      </c>
      <c r="N64" s="78" t="n">
        <v>57.4029</v>
      </c>
      <c r="O64" s="78" t="n">
        <v>57.4396</v>
      </c>
      <c r="P64" s="78" t="n">
        <v>381.01</v>
      </c>
      <c r="Q64" s="78" t="n">
        <v>10.11</v>
      </c>
      <c r="R64" s="58" t="n">
        <f aca="false">P64/3600</f>
        <v>0.105836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8585.9496</v>
      </c>
      <c r="E65" s="78" t="n">
        <v>53.3022</v>
      </c>
      <c r="F65" s="78" t="n">
        <v>52.656</v>
      </c>
      <c r="G65" s="78" t="n">
        <v>52.7368</v>
      </c>
      <c r="H65" s="78" t="n">
        <v>381.37</v>
      </c>
      <c r="I65" s="78" t="n">
        <v>8.49</v>
      </c>
      <c r="J65" s="58" t="n">
        <f aca="false">H65/3600</f>
        <v>0.105936111111111</v>
      </c>
      <c r="L65" s="77" t="n">
        <v>28684.772</v>
      </c>
      <c r="M65" s="78" t="n">
        <v>53.3349</v>
      </c>
      <c r="N65" s="78" t="n">
        <v>52.672</v>
      </c>
      <c r="O65" s="78" t="n">
        <v>52.7503</v>
      </c>
      <c r="P65" s="78" t="n">
        <v>374.31</v>
      </c>
      <c r="Q65" s="78" t="n">
        <v>8.4051</v>
      </c>
      <c r="R65" s="58" t="n">
        <f aca="false">P65/3600</f>
        <v>0.10397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3066.3304</v>
      </c>
      <c r="E66" s="81" t="n">
        <v>49.6084</v>
      </c>
      <c r="F66" s="81" t="n">
        <v>49.1417</v>
      </c>
      <c r="G66" s="81" t="n">
        <v>49.4821</v>
      </c>
      <c r="H66" s="81" t="n">
        <v>391.51</v>
      </c>
      <c r="I66" s="81" t="n">
        <v>6.97</v>
      </c>
      <c r="J66" s="65" t="n">
        <f aca="false">H66/3600</f>
        <v>0.108752777777778</v>
      </c>
      <c r="L66" s="80" t="n">
        <v>23119.8272</v>
      </c>
      <c r="M66" s="81" t="n">
        <v>49.6521</v>
      </c>
      <c r="N66" s="81" t="n">
        <v>49.1496</v>
      </c>
      <c r="O66" s="81" t="n">
        <v>49.4895</v>
      </c>
      <c r="P66" s="81" t="n">
        <v>366.76</v>
      </c>
      <c r="Q66" s="81" t="n">
        <v>6.9003</v>
      </c>
      <c r="R66" s="65" t="n">
        <f aca="false">P66/3600</f>
        <v>0.10187777777777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9645.7024</v>
      </c>
      <c r="E67" s="75" t="n">
        <v>70.721</v>
      </c>
      <c r="F67" s="75" t="n">
        <v>68.3007</v>
      </c>
      <c r="G67" s="75" t="n">
        <v>68.4727</v>
      </c>
      <c r="H67" s="75" t="n">
        <v>249.26</v>
      </c>
      <c r="I67" s="75" t="n">
        <v>5.34</v>
      </c>
      <c r="J67" s="52" t="n">
        <f aca="false">H67/3600</f>
        <v>0.0692388888888889</v>
      </c>
      <c r="L67" s="74" t="n">
        <v>19656.264</v>
      </c>
      <c r="M67" s="75" t="n">
        <v>70.7795</v>
      </c>
      <c r="N67" s="75" t="n">
        <v>68.3383</v>
      </c>
      <c r="O67" s="75" t="n">
        <v>68.4803</v>
      </c>
      <c r="P67" s="75" t="n">
        <v>225.63</v>
      </c>
      <c r="Q67" s="75" t="n">
        <v>5.3934</v>
      </c>
      <c r="R67" s="52" t="n">
        <f aca="false">P67/3600</f>
        <v>0.0626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402.472</v>
      </c>
      <c r="E68" s="78" t="n">
        <v>58.6417</v>
      </c>
      <c r="F68" s="78" t="n">
        <v>57.7255</v>
      </c>
      <c r="G68" s="78" t="n">
        <v>57.7432</v>
      </c>
      <c r="H68" s="78" t="n">
        <v>237.36</v>
      </c>
      <c r="I68" s="78" t="n">
        <v>4.68</v>
      </c>
      <c r="J68" s="58" t="n">
        <f aca="false">H68/3600</f>
        <v>0.0659333333333333</v>
      </c>
      <c r="L68" s="77" t="n">
        <v>16389.992</v>
      </c>
      <c r="M68" s="78" t="n">
        <v>58.6947</v>
      </c>
      <c r="N68" s="78" t="n">
        <v>57.7416</v>
      </c>
      <c r="O68" s="78" t="n">
        <v>57.7609</v>
      </c>
      <c r="P68" s="78" t="n">
        <v>220.88</v>
      </c>
      <c r="Q68" s="78" t="n">
        <v>4.6332</v>
      </c>
      <c r="R68" s="58" t="n">
        <f aca="false">P68/3600</f>
        <v>0.0613555555555556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793.8704</v>
      </c>
      <c r="E69" s="78" t="n">
        <v>53.2707</v>
      </c>
      <c r="F69" s="78" t="n">
        <v>53.2021</v>
      </c>
      <c r="G69" s="78" t="n">
        <v>53.2336</v>
      </c>
      <c r="H69" s="78" t="n">
        <v>209.58</v>
      </c>
      <c r="I69" s="78" t="n">
        <v>4.05</v>
      </c>
      <c r="J69" s="58" t="n">
        <f aca="false">H69/3600</f>
        <v>0.0582166666666667</v>
      </c>
      <c r="L69" s="77" t="n">
        <v>12796.1688</v>
      </c>
      <c r="M69" s="78" t="n">
        <v>53.297</v>
      </c>
      <c r="N69" s="78" t="n">
        <v>53.2151</v>
      </c>
      <c r="O69" s="78" t="n">
        <v>53.2513</v>
      </c>
      <c r="P69" s="78" t="n">
        <v>213.74</v>
      </c>
      <c r="Q69" s="78" t="n">
        <v>4.0905</v>
      </c>
      <c r="R69" s="58" t="n">
        <f aca="false">P69/3600</f>
        <v>0.059372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739.8488</v>
      </c>
      <c r="E70" s="81" t="n">
        <v>49.8254</v>
      </c>
      <c r="F70" s="81" t="n">
        <v>49.9689</v>
      </c>
      <c r="G70" s="81" t="n">
        <v>50.1337</v>
      </c>
      <c r="H70" s="81" t="n">
        <v>204.28</v>
      </c>
      <c r="I70" s="81" t="n">
        <v>3.7</v>
      </c>
      <c r="J70" s="65" t="n">
        <f aca="false">H70/3600</f>
        <v>0.0567444444444444</v>
      </c>
      <c r="L70" s="80" t="n">
        <v>9769.0704</v>
      </c>
      <c r="M70" s="81" t="n">
        <v>49.8534</v>
      </c>
      <c r="N70" s="81" t="n">
        <v>49.9812</v>
      </c>
      <c r="O70" s="81" t="n">
        <v>50.1444</v>
      </c>
      <c r="P70" s="81" t="n">
        <v>184.59</v>
      </c>
      <c r="Q70" s="81" t="n">
        <v>3.737</v>
      </c>
      <c r="R70" s="65" t="n">
        <f aca="false">P70/3600</f>
        <v>0.05127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47893.8592</v>
      </c>
      <c r="E71" s="75" t="n">
        <v>70.8469</v>
      </c>
      <c r="F71" s="75" t="n">
        <v>70.1445</v>
      </c>
      <c r="G71" s="75" t="n">
        <v>69.7317</v>
      </c>
      <c r="H71" s="75" t="n">
        <v>4716.7</v>
      </c>
      <c r="I71" s="75" t="n">
        <v>72.99</v>
      </c>
      <c r="J71" s="52" t="n">
        <f aca="false">H71/3600</f>
        <v>1.31019444444444</v>
      </c>
      <c r="L71" s="74" t="n">
        <v>249143.3664</v>
      </c>
      <c r="M71" s="75" t="n">
        <v>71.379</v>
      </c>
      <c r="N71" s="75" t="n">
        <v>70.1963</v>
      </c>
      <c r="O71" s="75" t="n">
        <v>69.7761</v>
      </c>
      <c r="P71" s="75" t="n">
        <v>4310.5</v>
      </c>
      <c r="Q71" s="75" t="n">
        <v>72.99</v>
      </c>
      <c r="R71" s="52" t="n">
        <f aca="false">P71/3600</f>
        <v>1.1973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91927.6896</v>
      </c>
      <c r="E72" s="78" t="n">
        <v>58.6744</v>
      </c>
      <c r="F72" s="78" t="n">
        <v>57.8235</v>
      </c>
      <c r="G72" s="78" t="n">
        <v>57.7873</v>
      </c>
      <c r="H72" s="78" t="n">
        <v>4297.55</v>
      </c>
      <c r="I72" s="78" t="n">
        <v>64.23</v>
      </c>
      <c r="J72" s="58" t="n">
        <f aca="false">H72/3600</f>
        <v>1.19376388888889</v>
      </c>
      <c r="L72" s="77" t="n">
        <v>193606.8336</v>
      </c>
      <c r="M72" s="78" t="n">
        <v>58.7343</v>
      </c>
      <c r="N72" s="78" t="n">
        <v>57.827</v>
      </c>
      <c r="O72" s="78" t="n">
        <v>57.7897</v>
      </c>
      <c r="P72" s="78" t="n">
        <v>4148.45</v>
      </c>
      <c r="Q72" s="78" t="n">
        <v>63.5877</v>
      </c>
      <c r="R72" s="58" t="n">
        <f aca="false">P72/3600</f>
        <v>1.15234722222222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6189.4552</v>
      </c>
      <c r="E73" s="78" t="n">
        <v>53.3818</v>
      </c>
      <c r="F73" s="78" t="n">
        <v>53.3596</v>
      </c>
      <c r="G73" s="78" t="n">
        <v>53.4839</v>
      </c>
      <c r="H73" s="78" t="n">
        <v>4028.53</v>
      </c>
      <c r="I73" s="78" t="n">
        <v>59.69</v>
      </c>
      <c r="J73" s="58" t="n">
        <f aca="false">H73/3600</f>
        <v>1.11903611111111</v>
      </c>
      <c r="L73" s="77" t="n">
        <v>127210.64</v>
      </c>
      <c r="M73" s="78" t="n">
        <v>53.3846</v>
      </c>
      <c r="N73" s="78" t="n">
        <v>53.3552</v>
      </c>
      <c r="O73" s="78" t="n">
        <v>53.479</v>
      </c>
      <c r="P73" s="78" t="n">
        <v>3828.17</v>
      </c>
      <c r="Q73" s="78" t="n">
        <v>60.2869</v>
      </c>
      <c r="R73" s="58" t="n">
        <f aca="false">P73/3600</f>
        <v>1.06338055555556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8399.772</v>
      </c>
      <c r="E74" s="81" t="n">
        <v>50.2704</v>
      </c>
      <c r="F74" s="81" t="n">
        <v>51.018</v>
      </c>
      <c r="G74" s="81" t="n">
        <v>51.3956</v>
      </c>
      <c r="H74" s="81" t="n">
        <v>3499.81</v>
      </c>
      <c r="I74" s="81" t="n">
        <v>53.99</v>
      </c>
      <c r="J74" s="65" t="n">
        <f aca="false">H74/3600</f>
        <v>0.972169444444444</v>
      </c>
      <c r="L74" s="80" t="n">
        <v>79172.792</v>
      </c>
      <c r="M74" s="81" t="n">
        <v>50.2774</v>
      </c>
      <c r="N74" s="81" t="n">
        <v>51.012</v>
      </c>
      <c r="O74" s="81" t="n">
        <v>51.3946</v>
      </c>
      <c r="P74" s="81" t="n">
        <v>3274.91</v>
      </c>
      <c r="Q74" s="81" t="n">
        <v>53.99</v>
      </c>
      <c r="R74" s="65" t="n">
        <f aca="false">P74/3600</f>
        <v>0.909697222222222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49199.6104</v>
      </c>
      <c r="E75" s="75" t="n">
        <v>70.7374</v>
      </c>
      <c r="F75" s="75" t="n">
        <v>69.7479</v>
      </c>
      <c r="G75" s="75" t="n">
        <v>69.5089</v>
      </c>
      <c r="H75" s="75" t="n">
        <v>4531.27</v>
      </c>
      <c r="I75" s="75" t="n">
        <v>71.64</v>
      </c>
      <c r="J75" s="52" t="n">
        <f aca="false">H75/3600</f>
        <v>1.25868611111111</v>
      </c>
      <c r="L75" s="74" t="n">
        <v>250652.5576</v>
      </c>
      <c r="M75" s="75" t="n">
        <v>71.3058</v>
      </c>
      <c r="N75" s="75" t="n">
        <v>69.8323</v>
      </c>
      <c r="O75" s="75" t="n">
        <v>69.5732</v>
      </c>
      <c r="P75" s="75" t="n">
        <v>4009.05</v>
      </c>
      <c r="Q75" s="75" t="n">
        <v>72.3564</v>
      </c>
      <c r="R75" s="52" t="n">
        <f aca="false">P75/3600</f>
        <v>1.1136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92577.4296</v>
      </c>
      <c r="E76" s="78" t="n">
        <v>58.6425</v>
      </c>
      <c r="F76" s="78" t="n">
        <v>57.8048</v>
      </c>
      <c r="G76" s="78" t="n">
        <v>57.8185</v>
      </c>
      <c r="H76" s="78" t="n">
        <v>4297.11</v>
      </c>
      <c r="I76" s="78" t="n">
        <v>61.85</v>
      </c>
      <c r="J76" s="58" t="n">
        <f aca="false">H76/3600</f>
        <v>1.19364166666667</v>
      </c>
      <c r="L76" s="77" t="n">
        <v>194102.9248</v>
      </c>
      <c r="M76" s="78" t="n">
        <v>58.7128</v>
      </c>
      <c r="N76" s="78" t="n">
        <v>57.8075</v>
      </c>
      <c r="O76" s="78" t="n">
        <v>57.8179</v>
      </c>
      <c r="P76" s="78" t="n">
        <v>4170.04</v>
      </c>
      <c r="Q76" s="78" t="n">
        <v>61.2315</v>
      </c>
      <c r="R76" s="58" t="n">
        <f aca="false">P76/3600</f>
        <v>1.15834444444444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26686.8032</v>
      </c>
      <c r="E77" s="78" t="n">
        <v>53.2986</v>
      </c>
      <c r="F77" s="78" t="n">
        <v>53.5412</v>
      </c>
      <c r="G77" s="78" t="n">
        <v>53.6298</v>
      </c>
      <c r="H77" s="78" t="n">
        <v>4027.25</v>
      </c>
      <c r="I77" s="78" t="n">
        <v>59.26</v>
      </c>
      <c r="J77" s="58" t="n">
        <f aca="false">H77/3600</f>
        <v>1.11868055555556</v>
      </c>
      <c r="L77" s="77" t="n">
        <v>127745.1288</v>
      </c>
      <c r="M77" s="78" t="n">
        <v>53.3131</v>
      </c>
      <c r="N77" s="78" t="n">
        <v>53.5395</v>
      </c>
      <c r="O77" s="78" t="n">
        <v>53.6296</v>
      </c>
      <c r="P77" s="78" t="n">
        <v>3828.06</v>
      </c>
      <c r="Q77" s="78" t="n">
        <v>59.26</v>
      </c>
      <c r="R77" s="58" t="n">
        <f aca="false">P77/3600</f>
        <v>1.0633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7992.0664</v>
      </c>
      <c r="E78" s="81" t="n">
        <v>50.0665</v>
      </c>
      <c r="F78" s="81" t="n">
        <v>51.5945</v>
      </c>
      <c r="G78" s="81" t="n">
        <v>51.7159</v>
      </c>
      <c r="H78" s="81" t="n">
        <v>3511.27</v>
      </c>
      <c r="I78" s="81" t="n">
        <v>54.36</v>
      </c>
      <c r="J78" s="65" t="n">
        <f aca="false">H78/3600</f>
        <v>0.975352777777778</v>
      </c>
      <c r="L78" s="80" t="n">
        <v>78709.3856</v>
      </c>
      <c r="M78" s="81" t="n">
        <v>50.0789</v>
      </c>
      <c r="N78" s="81" t="n">
        <v>51.5947</v>
      </c>
      <c r="O78" s="81" t="n">
        <v>51.7164</v>
      </c>
      <c r="P78" s="81" t="n">
        <v>3446.59</v>
      </c>
      <c r="Q78" s="81" t="n">
        <v>54.9036</v>
      </c>
      <c r="R78" s="65" t="n">
        <f aca="false">P78/3600</f>
        <v>0.957386111111111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40754.3808</v>
      </c>
      <c r="E79" s="75" t="n">
        <v>70.626</v>
      </c>
      <c r="F79" s="75" t="n">
        <v>69.5668</v>
      </c>
      <c r="G79" s="75" t="n">
        <v>69.3967</v>
      </c>
      <c r="H79" s="75" t="n">
        <v>4473.23</v>
      </c>
      <c r="I79" s="75" t="n">
        <v>71.23</v>
      </c>
      <c r="J79" s="52" t="n">
        <f aca="false">H79/3600</f>
        <v>1.24256388888889</v>
      </c>
      <c r="L79" s="74" t="n">
        <v>242517.876</v>
      </c>
      <c r="M79" s="75" t="n">
        <v>71.0582</v>
      </c>
      <c r="N79" s="75" t="n">
        <v>69.6391</v>
      </c>
      <c r="O79" s="75" t="n">
        <v>69.4568</v>
      </c>
      <c r="P79" s="75" t="n">
        <v>4273.69</v>
      </c>
      <c r="Q79" s="75" t="n">
        <v>71.9423</v>
      </c>
      <c r="R79" s="52" t="n">
        <f aca="false">P79/3600</f>
        <v>1.1871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5061.3224</v>
      </c>
      <c r="E80" s="78" t="n">
        <v>58.7432</v>
      </c>
      <c r="F80" s="78" t="n">
        <v>57.8227</v>
      </c>
      <c r="G80" s="78" t="n">
        <v>57.8093</v>
      </c>
      <c r="H80" s="78" t="n">
        <v>3908.97</v>
      </c>
      <c r="I80" s="78" t="n">
        <v>62.54</v>
      </c>
      <c r="J80" s="58" t="n">
        <f aca="false">H80/3600</f>
        <v>1.085825</v>
      </c>
      <c r="L80" s="77" t="n">
        <v>186751.0104</v>
      </c>
      <c r="M80" s="78" t="n">
        <v>58.7936</v>
      </c>
      <c r="N80" s="78" t="n">
        <v>57.819</v>
      </c>
      <c r="O80" s="78" t="n">
        <v>57.8049</v>
      </c>
      <c r="P80" s="78" t="n">
        <v>4103.54</v>
      </c>
      <c r="Q80" s="78" t="n">
        <v>63.1654</v>
      </c>
      <c r="R80" s="58" t="n">
        <f aca="false">P80/3600</f>
        <v>1.13987222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21134.8544</v>
      </c>
      <c r="E81" s="78" t="n">
        <v>53.5137</v>
      </c>
      <c r="F81" s="78" t="n">
        <v>53.5974</v>
      </c>
      <c r="G81" s="78" t="n">
        <v>53.641</v>
      </c>
      <c r="H81" s="78" t="n">
        <v>3999.95</v>
      </c>
      <c r="I81" s="78" t="n">
        <v>58.81</v>
      </c>
      <c r="J81" s="58" t="n">
        <f aca="false">H81/3600</f>
        <v>1.11109722222222</v>
      </c>
      <c r="L81" s="77" t="n">
        <v>121991.7144</v>
      </c>
      <c r="M81" s="78" t="n">
        <v>53.5254</v>
      </c>
      <c r="N81" s="78" t="n">
        <v>53.591</v>
      </c>
      <c r="O81" s="78" t="n">
        <v>53.6356</v>
      </c>
      <c r="P81" s="78" t="n">
        <v>3878.58</v>
      </c>
      <c r="Q81" s="78" t="n">
        <v>58.81</v>
      </c>
      <c r="R81" s="58" t="n">
        <f aca="false">P81/3600</f>
        <v>1.07738333333333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6224.4144</v>
      </c>
      <c r="E82" s="81" t="n">
        <v>50.4527</v>
      </c>
      <c r="F82" s="81" t="n">
        <v>51.6383</v>
      </c>
      <c r="G82" s="81" t="n">
        <v>51.7587</v>
      </c>
      <c r="H82" s="81" t="n">
        <v>3456.7</v>
      </c>
      <c r="I82" s="81" t="n">
        <v>54.36</v>
      </c>
      <c r="J82" s="65" t="n">
        <f aca="false">H82/3600</f>
        <v>0.960194444444444</v>
      </c>
      <c r="L82" s="80" t="n">
        <v>76923.8072</v>
      </c>
      <c r="M82" s="81" t="n">
        <v>50.4669</v>
      </c>
      <c r="N82" s="81" t="n">
        <v>51.6375</v>
      </c>
      <c r="O82" s="81" t="n">
        <v>51.759</v>
      </c>
      <c r="P82" s="81" t="n">
        <v>3400.41</v>
      </c>
      <c r="Q82" s="81" t="n">
        <v>53.8164</v>
      </c>
      <c r="R82" s="65" t="n">
        <f aca="false">P82/3600</f>
        <v>0.944558333333333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124420.7336</v>
      </c>
      <c r="E83" s="75" t="n">
        <v>70.1107</v>
      </c>
      <c r="F83" s="75" t="n">
        <v>69.0752</v>
      </c>
      <c r="G83" s="75" t="n">
        <v>69.0795</v>
      </c>
      <c r="H83" s="75" t="n">
        <v>1715.07</v>
      </c>
      <c r="I83" s="75" t="n">
        <v>37.77</v>
      </c>
      <c r="J83" s="52" t="n">
        <f aca="false">H83/3600</f>
        <v>0.476408333333333</v>
      </c>
      <c r="L83" s="74" t="n">
        <v>126217.6824</v>
      </c>
      <c r="M83" s="75" t="n">
        <v>70.124</v>
      </c>
      <c r="N83" s="75" t="n">
        <v>69.1618</v>
      </c>
      <c r="O83" s="75" t="n">
        <v>69.1714</v>
      </c>
      <c r="P83" s="75" t="n">
        <v>1573.97</v>
      </c>
      <c r="Q83" s="75" t="n">
        <v>37.3923</v>
      </c>
      <c r="R83" s="52" t="n">
        <f aca="false">P83/3600</f>
        <v>0.43721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104111.104</v>
      </c>
      <c r="E84" s="78" t="n">
        <v>58.5474</v>
      </c>
      <c r="F84" s="78" t="n">
        <v>57.5175</v>
      </c>
      <c r="G84" s="78" t="n">
        <v>57.5599</v>
      </c>
      <c r="H84" s="78" t="n">
        <v>1671.05</v>
      </c>
      <c r="I84" s="78" t="n">
        <v>32.39</v>
      </c>
      <c r="J84" s="58" t="n">
        <f aca="false">H84/3600</f>
        <v>0.464180555555556</v>
      </c>
      <c r="L84" s="77" t="n">
        <v>104804.2424</v>
      </c>
      <c r="M84" s="78" t="n">
        <v>58.6081</v>
      </c>
      <c r="N84" s="78" t="n">
        <v>57.5459</v>
      </c>
      <c r="O84" s="78" t="n">
        <v>57.5826</v>
      </c>
      <c r="P84" s="78" t="n">
        <v>1561.9</v>
      </c>
      <c r="Q84" s="78" t="n">
        <v>32.0661</v>
      </c>
      <c r="R84" s="58" t="n">
        <f aca="false">P84/3600</f>
        <v>0.4338611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80890.592</v>
      </c>
      <c r="E85" s="78" t="n">
        <v>53.2895</v>
      </c>
      <c r="F85" s="78" t="n">
        <v>52.7964</v>
      </c>
      <c r="G85" s="78" t="n">
        <v>52.9255</v>
      </c>
      <c r="H85" s="78" t="n">
        <v>1676.73</v>
      </c>
      <c r="I85" s="78" t="n">
        <v>27.7</v>
      </c>
      <c r="J85" s="58" t="n">
        <f aca="false">H85/3600</f>
        <v>0.465758333333333</v>
      </c>
      <c r="L85" s="77" t="n">
        <v>81290.84</v>
      </c>
      <c r="M85" s="78" t="n">
        <v>53.3246</v>
      </c>
      <c r="N85" s="78" t="n">
        <v>52.8033</v>
      </c>
      <c r="O85" s="78" t="n">
        <v>52.9313</v>
      </c>
      <c r="P85" s="78" t="n">
        <v>1548.04</v>
      </c>
      <c r="Q85" s="78" t="n">
        <v>27.423</v>
      </c>
      <c r="R85" s="58" t="n">
        <f aca="false">P85/3600</f>
        <v>0.430011111111111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59945.3032</v>
      </c>
      <c r="E86" s="81" t="n">
        <v>49.6352</v>
      </c>
      <c r="F86" s="81" t="n">
        <v>49.4529</v>
      </c>
      <c r="G86" s="81" t="n">
        <v>49.9835</v>
      </c>
      <c r="H86" s="81" t="n">
        <v>1511.55</v>
      </c>
      <c r="I86" s="81" t="n">
        <v>23.97</v>
      </c>
      <c r="J86" s="65" t="n">
        <f aca="false">H86/3600</f>
        <v>0.419875</v>
      </c>
      <c r="L86" s="80" t="n">
        <v>60290.3288</v>
      </c>
      <c r="M86" s="81" t="n">
        <v>49.6525</v>
      </c>
      <c r="N86" s="81" t="n">
        <v>49.4471</v>
      </c>
      <c r="O86" s="81" t="n">
        <v>49.9844</v>
      </c>
      <c r="P86" s="81" t="n">
        <v>1372.49</v>
      </c>
      <c r="Q86" s="81" t="n">
        <v>23.7303</v>
      </c>
      <c r="R86" s="65" t="n">
        <f aca="false">P86/3600</f>
        <v>0.381247222222222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110683.2763</v>
      </c>
      <c r="E87" s="75" t="n">
        <v>69.4232</v>
      </c>
      <c r="F87" s="75" t="n">
        <v>68.2418</v>
      </c>
      <c r="G87" s="75" t="n">
        <v>67.9413</v>
      </c>
      <c r="H87" s="75" t="n">
        <v>3123.92</v>
      </c>
      <c r="I87" s="75" t="n">
        <v>63.5</v>
      </c>
      <c r="J87" s="52" t="n">
        <f aca="false">H87/3600</f>
        <v>0.867755555555556</v>
      </c>
      <c r="L87" s="74" t="n">
        <v>113338.6166</v>
      </c>
      <c r="M87" s="75" t="n">
        <v>69.4213</v>
      </c>
      <c r="N87" s="75" t="n">
        <v>68.2421</v>
      </c>
      <c r="O87" s="75" t="n">
        <v>67.9392</v>
      </c>
      <c r="P87" s="75" t="n">
        <v>3043.12</v>
      </c>
      <c r="Q87" s="75" t="n">
        <v>63.5</v>
      </c>
      <c r="R87" s="52" t="n">
        <f aca="false">P87/3600</f>
        <v>0.84531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86484.5938</v>
      </c>
      <c r="E88" s="78" t="n">
        <v>59.1534</v>
      </c>
      <c r="F88" s="78" t="n">
        <v>58.8367</v>
      </c>
      <c r="G88" s="78" t="n">
        <v>58.7804</v>
      </c>
      <c r="H88" s="78" t="n">
        <v>2974.62</v>
      </c>
      <c r="I88" s="78" t="n">
        <v>56.58</v>
      </c>
      <c r="J88" s="58" t="n">
        <f aca="false">H88/3600</f>
        <v>0.826283333333333</v>
      </c>
      <c r="L88" s="77" t="n">
        <v>88103.4782</v>
      </c>
      <c r="M88" s="78" t="n">
        <v>59.1382</v>
      </c>
      <c r="N88" s="78" t="n">
        <v>58.8359</v>
      </c>
      <c r="O88" s="78" t="n">
        <v>58.7855</v>
      </c>
      <c r="P88" s="78" t="n">
        <v>2821.98</v>
      </c>
      <c r="Q88" s="78" t="n">
        <v>57.1458</v>
      </c>
      <c r="R88" s="58" t="n">
        <f aca="false">P88/3600</f>
        <v>0.78388333333333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63617.8997</v>
      </c>
      <c r="E89" s="78" t="n">
        <v>54.4601</v>
      </c>
      <c r="F89" s="78" t="n">
        <v>54.8115</v>
      </c>
      <c r="G89" s="78" t="n">
        <v>54.8638</v>
      </c>
      <c r="H89" s="78" t="n">
        <v>2766.51</v>
      </c>
      <c r="I89" s="78" t="n">
        <v>51.5</v>
      </c>
      <c r="J89" s="58" t="n">
        <f aca="false">H89/3600</f>
        <v>0.768475</v>
      </c>
      <c r="L89" s="77" t="n">
        <v>64517.1701</v>
      </c>
      <c r="M89" s="78" t="n">
        <v>54.4663</v>
      </c>
      <c r="N89" s="78" t="n">
        <v>54.8103</v>
      </c>
      <c r="O89" s="78" t="n">
        <v>54.8577</v>
      </c>
      <c r="P89" s="78" t="n">
        <v>2648.12</v>
      </c>
      <c r="Q89" s="78" t="n">
        <v>50.985</v>
      </c>
      <c r="R89" s="58" t="n">
        <f aca="false">P89/3600</f>
        <v>0.7355888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48333.4421</v>
      </c>
      <c r="E90" s="81" t="n">
        <v>51.5237</v>
      </c>
      <c r="F90" s="81" t="n">
        <v>52.2029</v>
      </c>
      <c r="G90" s="81" t="n">
        <v>52.3599</v>
      </c>
      <c r="H90" s="81" t="n">
        <v>2620.11</v>
      </c>
      <c r="I90" s="81" t="n">
        <v>46.1</v>
      </c>
      <c r="J90" s="65" t="n">
        <f aca="false">H90/3600</f>
        <v>0.727808333333333</v>
      </c>
      <c r="L90" s="80" t="n">
        <v>48914.3539</v>
      </c>
      <c r="M90" s="81" t="n">
        <v>51.5332</v>
      </c>
      <c r="N90" s="81" t="n">
        <v>52.2053</v>
      </c>
      <c r="O90" s="81" t="n">
        <v>52.3587</v>
      </c>
      <c r="P90" s="81" t="n">
        <v>2524.67</v>
      </c>
      <c r="Q90" s="81" t="n">
        <v>46.1</v>
      </c>
      <c r="R90" s="65" t="n">
        <f aca="false">P90/3600</f>
        <v>0.701297222222222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123592.4984</v>
      </c>
      <c r="E91" s="75" t="n">
        <v>68.4232</v>
      </c>
      <c r="F91" s="75" t="n">
        <v>68.535</v>
      </c>
      <c r="G91" s="75" t="n">
        <v>68.5899</v>
      </c>
      <c r="H91" s="75" t="n">
        <v>2003.41</v>
      </c>
      <c r="I91" s="75" t="n">
        <v>47.94</v>
      </c>
      <c r="J91" s="52" t="n">
        <f aca="false">H91/3600</f>
        <v>0.556502777777778</v>
      </c>
      <c r="L91" s="74" t="n">
        <v>129844.0072</v>
      </c>
      <c r="M91" s="75" t="n">
        <v>68.2961</v>
      </c>
      <c r="N91" s="75" t="n">
        <v>68.4766</v>
      </c>
      <c r="O91" s="75" t="n">
        <v>68.5711</v>
      </c>
      <c r="P91" s="75" t="n">
        <v>1895.57</v>
      </c>
      <c r="Q91" s="75" t="n">
        <v>48.4194</v>
      </c>
      <c r="R91" s="52" t="n">
        <f aca="false">P91/3600</f>
        <v>0.5265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97436.6416</v>
      </c>
      <c r="E92" s="78" t="n">
        <v>60.4786</v>
      </c>
      <c r="F92" s="78" t="n">
        <v>59.8005</v>
      </c>
      <c r="G92" s="78" t="n">
        <v>59.7385</v>
      </c>
      <c r="H92" s="78" t="n">
        <v>1809.02</v>
      </c>
      <c r="I92" s="78" t="n">
        <v>45.62</v>
      </c>
      <c r="J92" s="58" t="n">
        <f aca="false">H92/3600</f>
        <v>0.502505555555556</v>
      </c>
      <c r="L92" s="77" t="n">
        <v>101784.0152</v>
      </c>
      <c r="M92" s="78" t="n">
        <v>60.4355</v>
      </c>
      <c r="N92" s="78" t="n">
        <v>59.7873</v>
      </c>
      <c r="O92" s="78" t="n">
        <v>59.7275</v>
      </c>
      <c r="P92" s="78" t="n">
        <v>1834.03</v>
      </c>
      <c r="Q92" s="78" t="n">
        <v>46.0762</v>
      </c>
      <c r="R92" s="58" t="n">
        <f aca="false">P92/3600</f>
        <v>0.509452777777778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76043.5064</v>
      </c>
      <c r="E93" s="78" t="n">
        <v>56.4415</v>
      </c>
      <c r="F93" s="78" t="n">
        <v>55.5839</v>
      </c>
      <c r="G93" s="78" t="n">
        <v>55.4662</v>
      </c>
      <c r="H93" s="78" t="n">
        <v>1863.63</v>
      </c>
      <c r="I93" s="78" t="n">
        <v>41.71</v>
      </c>
      <c r="J93" s="58" t="n">
        <f aca="false">H93/3600</f>
        <v>0.517675</v>
      </c>
      <c r="L93" s="77" t="n">
        <v>78918.5912</v>
      </c>
      <c r="M93" s="78" t="n">
        <v>56.4079</v>
      </c>
      <c r="N93" s="78" t="n">
        <v>55.5772</v>
      </c>
      <c r="O93" s="78" t="n">
        <v>55.4568</v>
      </c>
      <c r="P93" s="78" t="n">
        <v>1765.35</v>
      </c>
      <c r="Q93" s="78" t="n">
        <v>41.71</v>
      </c>
      <c r="R93" s="58" t="n">
        <f aca="false">P93/3600</f>
        <v>0.490375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1480.7192</v>
      </c>
      <c r="E94" s="81" t="n">
        <v>53.4606</v>
      </c>
      <c r="F94" s="81" t="n">
        <v>52.4466</v>
      </c>
      <c r="G94" s="81" t="n">
        <v>52.3886</v>
      </c>
      <c r="H94" s="81" t="n">
        <v>1658.6</v>
      </c>
      <c r="I94" s="81" t="n">
        <v>39.46</v>
      </c>
      <c r="J94" s="65" t="n">
        <f aca="false">H94/3600</f>
        <v>0.460722222222222</v>
      </c>
      <c r="L94" s="80" t="n">
        <v>63230.4688</v>
      </c>
      <c r="M94" s="81" t="n">
        <v>53.4138</v>
      </c>
      <c r="N94" s="81" t="n">
        <v>52.4427</v>
      </c>
      <c r="O94" s="81" t="n">
        <v>52.3834</v>
      </c>
      <c r="P94" s="81" t="n">
        <v>1720.2</v>
      </c>
      <c r="Q94" s="81" t="n">
        <v>39.0654</v>
      </c>
      <c r="R94" s="65" t="n">
        <f aca="false">P94/3600</f>
        <v>0.477833333333333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25435.3078</v>
      </c>
      <c r="E95" s="75" t="n">
        <v>74.3784</v>
      </c>
      <c r="F95" s="75" t="n">
        <v>74.5457</v>
      </c>
      <c r="G95" s="75" t="n">
        <v>74.6556</v>
      </c>
      <c r="H95" s="75" t="n">
        <v>2530.4</v>
      </c>
      <c r="I95" s="75" t="n">
        <v>49.32</v>
      </c>
      <c r="J95" s="52" t="n">
        <f aca="false">H95/3600</f>
        <v>0.702888888888889</v>
      </c>
      <c r="L95" s="74" t="n">
        <v>25782.816</v>
      </c>
      <c r="M95" s="75" t="n">
        <v>74.4152</v>
      </c>
      <c r="N95" s="75" t="n">
        <v>74.4814</v>
      </c>
      <c r="O95" s="75" t="n">
        <v>74.6308</v>
      </c>
      <c r="P95" s="75" t="n">
        <v>2384.51</v>
      </c>
      <c r="Q95" s="75" t="n">
        <v>49.8132</v>
      </c>
      <c r="R95" s="52" t="n">
        <f aca="false">P95/3600</f>
        <v>0.6623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20068.8755</v>
      </c>
      <c r="E96" s="78" t="n">
        <v>64.9407</v>
      </c>
      <c r="F96" s="78" t="n">
        <v>66.4947</v>
      </c>
      <c r="G96" s="78" t="n">
        <v>66.9622</v>
      </c>
      <c r="H96" s="78" t="n">
        <v>2433.65</v>
      </c>
      <c r="I96" s="78" t="n">
        <v>46.67</v>
      </c>
      <c r="J96" s="58" t="n">
        <f aca="false">H96/3600</f>
        <v>0.676013888888889</v>
      </c>
      <c r="L96" s="77" t="n">
        <v>20253.7443</v>
      </c>
      <c r="M96" s="78" t="n">
        <v>64.9359</v>
      </c>
      <c r="N96" s="78" t="n">
        <v>66.4915</v>
      </c>
      <c r="O96" s="78" t="n">
        <v>66.9602</v>
      </c>
      <c r="P96" s="78" t="n">
        <v>2326.18</v>
      </c>
      <c r="Q96" s="78" t="n">
        <v>46.67</v>
      </c>
      <c r="R96" s="58" t="n">
        <f aca="false">P96/3600</f>
        <v>0.64616111111111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15009.7725</v>
      </c>
      <c r="E97" s="78" t="n">
        <v>60.2389</v>
      </c>
      <c r="F97" s="78" t="n">
        <v>62.3938</v>
      </c>
      <c r="G97" s="78" t="n">
        <v>62.9451</v>
      </c>
      <c r="H97" s="78" t="n">
        <v>2283.59</v>
      </c>
      <c r="I97" s="78" t="n">
        <v>45.04</v>
      </c>
      <c r="J97" s="58" t="n">
        <f aca="false">H97/3600</f>
        <v>0.634330555555556</v>
      </c>
      <c r="L97" s="77" t="n">
        <v>15113.3242</v>
      </c>
      <c r="M97" s="78" t="n">
        <v>60.2431</v>
      </c>
      <c r="N97" s="78" t="n">
        <v>62.3931</v>
      </c>
      <c r="O97" s="78" t="n">
        <v>62.9403</v>
      </c>
      <c r="P97" s="78" t="n">
        <v>2246.38</v>
      </c>
      <c r="Q97" s="78" t="n">
        <v>45.04</v>
      </c>
      <c r="R97" s="58" t="n">
        <f aca="false">P97/3600</f>
        <v>0.62399444444444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1093.7629</v>
      </c>
      <c r="E98" s="81" t="n">
        <v>57.0478</v>
      </c>
      <c r="F98" s="81" t="n">
        <v>59.3684</v>
      </c>
      <c r="G98" s="81" t="n">
        <v>59.973</v>
      </c>
      <c r="H98" s="81" t="n">
        <v>2063.29</v>
      </c>
      <c r="I98" s="81" t="n">
        <v>70.74</v>
      </c>
      <c r="J98" s="65" t="n">
        <f aca="false">H98/3600</f>
        <v>0.573136111111111</v>
      </c>
      <c r="L98" s="80" t="n">
        <v>11165.5286</v>
      </c>
      <c r="M98" s="81" t="n">
        <v>57.0618</v>
      </c>
      <c r="N98" s="81" t="n">
        <v>59.3755</v>
      </c>
      <c r="O98" s="81" t="n">
        <v>59.9693</v>
      </c>
      <c r="P98" s="81" t="n">
        <v>2184.29</v>
      </c>
      <c r="Q98" s="81" t="n">
        <v>70.0326</v>
      </c>
      <c r="R98" s="65" t="n">
        <f aca="false">P98/3600</f>
        <v>0.606747222222222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39.3333973021647</v>
      </c>
      <c r="J106" s="86" t="n">
        <f aca="false">GEOMEAN(J3:J98)</f>
        <v>0.601259465213033</v>
      </c>
      <c r="Q106" s="86" t="n">
        <f aca="false">GEOMEAN(Q3:Q98)</f>
        <v>39.3185825058862</v>
      </c>
      <c r="R106" s="86" t="n">
        <f aca="false">GEOMEAN(R3:R98)</f>
        <v>0.572351096929327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9623353249538</v>
      </c>
      <c r="R107" s="87" t="n">
        <f aca="false">R106/J106</f>
        <v>0.951920310687394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39435833333333</v>
      </c>
      <c r="J108" s="86" t="n">
        <f aca="false">SUM(J3:J98)</f>
        <v>80.4834694444444</v>
      </c>
      <c r="Q108" s="86" t="n">
        <f aca="false">SUM(Q3:Q98)/3600</f>
        <v>1.39577061111111</v>
      </c>
      <c r="R108" s="86" t="n">
        <f aca="false">SUM(R3:R98)</f>
        <v>76.810094444444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38.4060606139555</v>
      </c>
      <c r="J113" s="86" t="n">
        <f aca="false">GEOMEAN(J3:J10,J19:J82)</f>
        <v>0.604427995410671</v>
      </c>
      <c r="Q113" s="86" t="n">
        <f aca="false">GEOMEAN(Q3:Q10,Q19:Q82)</f>
        <v>38.4046736841276</v>
      </c>
      <c r="R113" s="86" t="n">
        <f aca="false">GEOMEAN(R3:R10,R19:R82)</f>
        <v>0.573965804797384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9963887735277</v>
      </c>
      <c r="R114" s="87" t="n">
        <f aca="false">R113/J113</f>
        <v>0.949601621955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8638.56</v>
      </c>
      <c r="I3" s="51" t="n">
        <v>49.29</v>
      </c>
      <c r="J3" s="52" t="n">
        <f aca="false">H3/3600</f>
        <v>7.95515555555556</v>
      </c>
      <c r="L3" s="49" t="n">
        <v>442383.3088</v>
      </c>
      <c r="M3" s="50" t="n">
        <v>56.2681</v>
      </c>
      <c r="N3" s="50" t="n">
        <v>55.7698</v>
      </c>
      <c r="O3" s="50" t="n">
        <v>55.8067</v>
      </c>
      <c r="P3" s="50" t="n">
        <v>28226.05</v>
      </c>
      <c r="Q3" s="50" t="n">
        <v>48.7971</v>
      </c>
      <c r="R3" s="53" t="n">
        <f aca="false">P3/3600</f>
        <v>7.8405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280942.6048</v>
      </c>
      <c r="E4" s="56" t="n">
        <v>51.863</v>
      </c>
      <c r="F4" s="56" t="n">
        <v>51.5138</v>
      </c>
      <c r="G4" s="56" t="n">
        <v>51.7227</v>
      </c>
      <c r="H4" s="56" t="n">
        <v>25148.12</v>
      </c>
      <c r="I4" s="57" t="n">
        <v>40.81</v>
      </c>
      <c r="J4" s="58" t="n">
        <f aca="false">H4/3600</f>
        <v>6.98558888888889</v>
      </c>
      <c r="L4" s="55" t="n">
        <v>283587.0176</v>
      </c>
      <c r="M4" s="56" t="n">
        <v>51.8216</v>
      </c>
      <c r="N4" s="56" t="n">
        <v>51.4669</v>
      </c>
      <c r="O4" s="56" t="n">
        <v>51.682</v>
      </c>
      <c r="P4" s="56" t="n">
        <v>24016.38</v>
      </c>
      <c r="Q4" s="56" t="n">
        <v>41.2181</v>
      </c>
      <c r="R4" s="59" t="n">
        <f aca="false">P4/3600</f>
        <v>6.67121666666667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2221.0352</v>
      </c>
      <c r="E5" s="56" t="n">
        <v>48.5141</v>
      </c>
      <c r="F5" s="56" t="n">
        <v>47.9634</v>
      </c>
      <c r="G5" s="56" t="n">
        <v>49.1364</v>
      </c>
      <c r="H5" s="56" t="n">
        <v>23083.13</v>
      </c>
      <c r="I5" s="57" t="n">
        <v>36.62</v>
      </c>
      <c r="J5" s="58" t="n">
        <f aca="false">H5/3600</f>
        <v>6.41198055555556</v>
      </c>
      <c r="L5" s="55" t="n">
        <v>152810.6224</v>
      </c>
      <c r="M5" s="56" t="n">
        <v>48.4641</v>
      </c>
      <c r="N5" s="56" t="n">
        <v>47.8921</v>
      </c>
      <c r="O5" s="56" t="n">
        <v>49.1179</v>
      </c>
      <c r="P5" s="56" t="n">
        <v>22887.84</v>
      </c>
      <c r="Q5" s="56" t="n">
        <v>36.2538</v>
      </c>
      <c r="R5" s="59" t="n">
        <f aca="false">P5/3600</f>
        <v>6.35773333333333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71858.7168</v>
      </c>
      <c r="E6" s="63" t="n">
        <v>45.8433</v>
      </c>
      <c r="F6" s="63" t="n">
        <v>45.0957</v>
      </c>
      <c r="G6" s="63" t="n">
        <v>47.3137</v>
      </c>
      <c r="H6" s="63" t="n">
        <v>18228.32</v>
      </c>
      <c r="I6" s="64" t="n">
        <v>33.6</v>
      </c>
      <c r="J6" s="65" t="n">
        <f aca="false">H6/3600</f>
        <v>5.06342222222222</v>
      </c>
      <c r="L6" s="62" t="n">
        <v>72110.2768</v>
      </c>
      <c r="M6" s="63" t="n">
        <v>45.818</v>
      </c>
      <c r="N6" s="63" t="n">
        <v>45.0582</v>
      </c>
      <c r="O6" s="63" t="n">
        <v>47.3057</v>
      </c>
      <c r="P6" s="63" t="n">
        <v>19570.09</v>
      </c>
      <c r="Q6" s="63" t="n">
        <v>33.6</v>
      </c>
      <c r="R6" s="66" t="n">
        <f aca="false">P6/3600</f>
        <v>5.43613611111111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31524.8</v>
      </c>
      <c r="I7" s="51" t="n">
        <v>69.21</v>
      </c>
      <c r="J7" s="52" t="n">
        <f aca="false">H7/3600</f>
        <v>8.75688888888889</v>
      </c>
      <c r="L7" s="49" t="n">
        <v>482726.3248</v>
      </c>
      <c r="M7" s="50" t="n">
        <v>56.6349</v>
      </c>
      <c r="N7" s="50" t="n">
        <v>56.0087</v>
      </c>
      <c r="O7" s="50" t="n">
        <v>56.0165</v>
      </c>
      <c r="P7" s="50" t="n">
        <v>30461.01</v>
      </c>
      <c r="Q7" s="50" t="n">
        <v>69.9021</v>
      </c>
      <c r="R7" s="53" t="n">
        <f aca="false">P7/3600</f>
        <v>8.4613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33182.5344</v>
      </c>
      <c r="E8" s="56" t="n">
        <v>52.2769</v>
      </c>
      <c r="F8" s="56" t="n">
        <v>51.9374</v>
      </c>
      <c r="G8" s="56" t="n">
        <v>51.8541</v>
      </c>
      <c r="H8" s="56" t="n">
        <v>29656.96</v>
      </c>
      <c r="I8" s="57" t="n">
        <v>57.17</v>
      </c>
      <c r="J8" s="58" t="n">
        <f aca="false">H8/3600</f>
        <v>8.23804444444444</v>
      </c>
      <c r="L8" s="55" t="n">
        <v>335371.64</v>
      </c>
      <c r="M8" s="56" t="n">
        <v>52.2866</v>
      </c>
      <c r="N8" s="56" t="n">
        <v>51.9099</v>
      </c>
      <c r="O8" s="56" t="n">
        <v>51.8177</v>
      </c>
      <c r="P8" s="56" t="n">
        <v>29014.85</v>
      </c>
      <c r="Q8" s="56" t="n">
        <v>57.17</v>
      </c>
      <c r="R8" s="59" t="n">
        <f aca="false">P8/3600</f>
        <v>8.0596805555555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2950.2176</v>
      </c>
      <c r="E9" s="56" t="n">
        <v>48.9256</v>
      </c>
      <c r="F9" s="56" t="n">
        <v>49.3385</v>
      </c>
      <c r="G9" s="56" t="n">
        <v>48.8838</v>
      </c>
      <c r="H9" s="56" t="n">
        <v>27311.42</v>
      </c>
      <c r="I9" s="57" t="n">
        <v>48.92</v>
      </c>
      <c r="J9" s="58" t="n">
        <f aca="false">H9/3600</f>
        <v>7.58650555555556</v>
      </c>
      <c r="L9" s="55" t="n">
        <v>214016.5168</v>
      </c>
      <c r="M9" s="56" t="n">
        <v>48.9144</v>
      </c>
      <c r="N9" s="56" t="n">
        <v>49.3342</v>
      </c>
      <c r="O9" s="56" t="n">
        <v>48.8547</v>
      </c>
      <c r="P9" s="56" t="n">
        <v>26958.94</v>
      </c>
      <c r="Q9" s="56" t="n">
        <v>48.92</v>
      </c>
      <c r="R9" s="59" t="n">
        <f aca="false">P9/3600</f>
        <v>7.48859444444444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6272.9408</v>
      </c>
      <c r="E10" s="63" t="n">
        <v>45.7367</v>
      </c>
      <c r="F10" s="63" t="n">
        <v>47.6479</v>
      </c>
      <c r="G10" s="63" t="n">
        <v>46.7846</v>
      </c>
      <c r="H10" s="63" t="n">
        <v>24899.72</v>
      </c>
      <c r="I10" s="64" t="n">
        <v>42.68</v>
      </c>
      <c r="J10" s="65" t="n">
        <f aca="false">H10/3600</f>
        <v>6.91658888888889</v>
      </c>
      <c r="L10" s="62" t="n">
        <v>126496.2192</v>
      </c>
      <c r="M10" s="63" t="n">
        <v>45.695</v>
      </c>
      <c r="N10" s="63" t="n">
        <v>47.6457</v>
      </c>
      <c r="O10" s="63" t="n">
        <v>46.7863</v>
      </c>
      <c r="P10" s="63" t="n">
        <v>24658.48</v>
      </c>
      <c r="Q10" s="63" t="n">
        <v>43.1068</v>
      </c>
      <c r="R10" s="66" t="n">
        <f aca="false">P10/3600</f>
        <v>6.84957777777778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02003.1728</v>
      </c>
      <c r="E19" s="75" t="n">
        <v>56.67</v>
      </c>
      <c r="F19" s="75" t="n">
        <v>55.9967</v>
      </c>
      <c r="G19" s="75" t="n">
        <v>56.1418</v>
      </c>
      <c r="H19" s="75" t="n">
        <v>25685.32</v>
      </c>
      <c r="I19" s="76" t="n">
        <v>42.64</v>
      </c>
      <c r="J19" s="52" t="n">
        <f aca="false">H19/3600</f>
        <v>7.13481111111111</v>
      </c>
      <c r="L19" s="74" t="n">
        <v>205958.3928</v>
      </c>
      <c r="M19" s="75" t="n">
        <v>56.8053</v>
      </c>
      <c r="N19" s="75" t="n">
        <v>56.0314</v>
      </c>
      <c r="O19" s="75" t="n">
        <v>56.1544</v>
      </c>
      <c r="P19" s="75" t="n">
        <v>25227.8</v>
      </c>
      <c r="Q19" s="75" t="n">
        <v>42.64</v>
      </c>
      <c r="R19" s="52" t="n">
        <f aca="false">P19/3600</f>
        <v>7.0077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39691.5768</v>
      </c>
      <c r="E20" s="78" t="n">
        <v>52.0752</v>
      </c>
      <c r="F20" s="78" t="n">
        <v>51.8583</v>
      </c>
      <c r="G20" s="78" t="n">
        <v>52.0777</v>
      </c>
      <c r="H20" s="78" t="n">
        <v>24001.66</v>
      </c>
      <c r="I20" s="79" t="n">
        <v>36.65</v>
      </c>
      <c r="J20" s="58" t="n">
        <f aca="false">H20/3600</f>
        <v>6.66712777777778</v>
      </c>
      <c r="L20" s="77" t="n">
        <v>142664.088</v>
      </c>
      <c r="M20" s="78" t="n">
        <v>52.1186</v>
      </c>
      <c r="N20" s="78" t="n">
        <v>51.8293</v>
      </c>
      <c r="O20" s="78" t="n">
        <v>52.0725</v>
      </c>
      <c r="P20" s="78" t="n">
        <v>23745.23</v>
      </c>
      <c r="Q20" s="78" t="n">
        <v>37.0165</v>
      </c>
      <c r="R20" s="58" t="n">
        <f aca="false">P20/3600</f>
        <v>6.59589722222222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2423.9264</v>
      </c>
      <c r="E21" s="78" t="n">
        <v>48.2546</v>
      </c>
      <c r="F21" s="78" t="n">
        <v>48.575</v>
      </c>
      <c r="G21" s="78" t="n">
        <v>49.6702</v>
      </c>
      <c r="H21" s="78" t="n">
        <v>22740.07</v>
      </c>
      <c r="I21" s="79" t="n">
        <v>33.39</v>
      </c>
      <c r="J21" s="58" t="n">
        <f aca="false">H21/3600</f>
        <v>6.31668611111111</v>
      </c>
      <c r="L21" s="77" t="n">
        <v>83459.24</v>
      </c>
      <c r="M21" s="78" t="n">
        <v>48.188</v>
      </c>
      <c r="N21" s="78" t="n">
        <v>48.5077</v>
      </c>
      <c r="O21" s="78" t="n">
        <v>49.6768</v>
      </c>
      <c r="P21" s="78" t="n">
        <v>21737.39</v>
      </c>
      <c r="Q21" s="78" t="n">
        <v>33.7239</v>
      </c>
      <c r="R21" s="58" t="n">
        <f aca="false">P21/3600</f>
        <v>6.038163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5468.2296</v>
      </c>
      <c r="E22" s="81" t="n">
        <v>44.6881</v>
      </c>
      <c r="F22" s="81" t="n">
        <v>45.9283</v>
      </c>
      <c r="G22" s="81" t="n">
        <v>48.0883</v>
      </c>
      <c r="H22" s="81" t="n">
        <v>17700.25</v>
      </c>
      <c r="I22" s="82" t="n">
        <v>30.96</v>
      </c>
      <c r="J22" s="65" t="n">
        <f aca="false">H22/3600</f>
        <v>4.91673611111111</v>
      </c>
      <c r="L22" s="80" t="n">
        <v>35572.7592</v>
      </c>
      <c r="M22" s="81" t="n">
        <v>44.6493</v>
      </c>
      <c r="N22" s="81" t="n">
        <v>45.9118</v>
      </c>
      <c r="O22" s="81" t="n">
        <v>48.0847</v>
      </c>
      <c r="P22" s="81" t="n">
        <v>17105.69</v>
      </c>
      <c r="Q22" s="81" t="n">
        <v>30.6504</v>
      </c>
      <c r="R22" s="65" t="n">
        <f aca="false">P22/3600</f>
        <v>4.751580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10465.2344</v>
      </c>
      <c r="E23" s="75" t="n">
        <v>56.3147</v>
      </c>
      <c r="F23" s="75" t="n">
        <v>55.8098</v>
      </c>
      <c r="G23" s="75" t="n">
        <v>55.863</v>
      </c>
      <c r="H23" s="75" t="n">
        <v>24487.48</v>
      </c>
      <c r="I23" s="76" t="n">
        <v>45.62</v>
      </c>
      <c r="J23" s="52" t="n">
        <f aca="false">H23/3600</f>
        <v>6.80207777777778</v>
      </c>
      <c r="L23" s="74" t="n">
        <v>214820.8112</v>
      </c>
      <c r="M23" s="75" t="n">
        <v>56.3662</v>
      </c>
      <c r="N23" s="75" t="n">
        <v>55.8221</v>
      </c>
      <c r="O23" s="75" t="n">
        <v>55.8375</v>
      </c>
      <c r="P23" s="75" t="n">
        <v>23580.1</v>
      </c>
      <c r="Q23" s="75" t="n">
        <v>46.0762</v>
      </c>
      <c r="R23" s="52" t="n">
        <f aca="false">P23/3600</f>
        <v>6.5500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48131.3528</v>
      </c>
      <c r="E24" s="78" t="n">
        <v>51.8981</v>
      </c>
      <c r="F24" s="78" t="n">
        <v>51.5882</v>
      </c>
      <c r="G24" s="78" t="n">
        <v>51.6348</v>
      </c>
      <c r="H24" s="78" t="n">
        <v>22894.63</v>
      </c>
      <c r="I24" s="79" t="n">
        <v>37.4</v>
      </c>
      <c r="J24" s="58" t="n">
        <f aca="false">H24/3600</f>
        <v>6.35961944444445</v>
      </c>
      <c r="L24" s="77" t="n">
        <v>151107.2352</v>
      </c>
      <c r="M24" s="78" t="n">
        <v>51.9152</v>
      </c>
      <c r="N24" s="78" t="n">
        <v>51.5312</v>
      </c>
      <c r="O24" s="78" t="n">
        <v>51.5995</v>
      </c>
      <c r="P24" s="78" t="n">
        <v>22817.04</v>
      </c>
      <c r="Q24" s="78" t="n">
        <v>37.774</v>
      </c>
      <c r="R24" s="58" t="n">
        <f aca="false">P24/3600</f>
        <v>6.338066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0733.5912</v>
      </c>
      <c r="E25" s="78" t="n">
        <v>48.0687</v>
      </c>
      <c r="F25" s="78" t="n">
        <v>48.196</v>
      </c>
      <c r="G25" s="78" t="n">
        <v>49.0936</v>
      </c>
      <c r="H25" s="78" t="n">
        <v>19441.07</v>
      </c>
      <c r="I25" s="79" t="n">
        <v>33.88</v>
      </c>
      <c r="J25" s="58" t="n">
        <f aca="false">H25/3600</f>
        <v>5.40029722222222</v>
      </c>
      <c r="L25" s="77" t="n">
        <v>91638.6592</v>
      </c>
      <c r="M25" s="78" t="n">
        <v>47.9727</v>
      </c>
      <c r="N25" s="78" t="n">
        <v>48.1214</v>
      </c>
      <c r="O25" s="78" t="n">
        <v>49.0856</v>
      </c>
      <c r="P25" s="78" t="n">
        <v>20643.3</v>
      </c>
      <c r="Q25" s="78" t="n">
        <v>33.5412</v>
      </c>
      <c r="R25" s="58" t="n">
        <f aca="false">P25/3600</f>
        <v>5.7342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1777.0168</v>
      </c>
      <c r="E26" s="81" t="n">
        <v>44.2712</v>
      </c>
      <c r="F26" s="81" t="n">
        <v>45.4469</v>
      </c>
      <c r="G26" s="81" t="n">
        <v>47.2797</v>
      </c>
      <c r="H26" s="81" t="n">
        <v>17590.11</v>
      </c>
      <c r="I26" s="82" t="n">
        <v>30.51</v>
      </c>
      <c r="J26" s="65" t="n">
        <f aca="false">H26/3600</f>
        <v>4.88614166666667</v>
      </c>
      <c r="L26" s="80" t="n">
        <v>41957.7736</v>
      </c>
      <c r="M26" s="81" t="n">
        <v>44.2312</v>
      </c>
      <c r="N26" s="81" t="n">
        <v>45.4235</v>
      </c>
      <c r="O26" s="81" t="n">
        <v>47.2743</v>
      </c>
      <c r="P26" s="81" t="n">
        <v>17699.02</v>
      </c>
      <c r="Q26" s="81" t="n">
        <v>30.8151</v>
      </c>
      <c r="R26" s="65" t="n">
        <f aca="false">P26/3600</f>
        <v>4.91639444444444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48134.4176</v>
      </c>
      <c r="E27" s="75" t="n">
        <v>56.2536</v>
      </c>
      <c r="F27" s="75" t="n">
        <v>55.5134</v>
      </c>
      <c r="G27" s="75" t="n">
        <v>55.6866</v>
      </c>
      <c r="H27" s="75" t="n">
        <v>54915.66</v>
      </c>
      <c r="I27" s="76" t="n">
        <v>91.19</v>
      </c>
      <c r="J27" s="52" t="n">
        <f aca="false">H27/3600</f>
        <v>15.25435</v>
      </c>
      <c r="L27" s="74" t="n">
        <v>560240.4032</v>
      </c>
      <c r="M27" s="75" t="n">
        <v>56.274081</v>
      </c>
      <c r="N27" s="75" t="n">
        <v>55.517562</v>
      </c>
      <c r="O27" s="75" t="n">
        <v>55.692499</v>
      </c>
      <c r="P27" s="75" t="n">
        <v>54915.66</v>
      </c>
      <c r="Q27" s="75" t="n">
        <v>91.19</v>
      </c>
      <c r="R27" s="52" t="n">
        <f aca="false">P27/3600</f>
        <v>15.2543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13767.8912</v>
      </c>
      <c r="E28" s="78" t="n">
        <v>51.8221</v>
      </c>
      <c r="F28" s="78" t="n">
        <v>51.4477</v>
      </c>
      <c r="G28" s="78" t="n">
        <v>51.3297</v>
      </c>
      <c r="H28" s="78" t="n">
        <v>52567.75</v>
      </c>
      <c r="I28" s="79" t="n">
        <v>67.64</v>
      </c>
      <c r="J28" s="58" t="n">
        <f aca="false">H28/3600</f>
        <v>14.6021527777778</v>
      </c>
      <c r="L28" s="77" t="n">
        <v>424534.1984</v>
      </c>
      <c r="M28" s="78" t="n">
        <v>51.881677</v>
      </c>
      <c r="N28" s="78" t="n">
        <v>51.452013</v>
      </c>
      <c r="O28" s="78" t="n">
        <v>51.321092</v>
      </c>
      <c r="P28" s="78" t="n">
        <v>52567.75</v>
      </c>
      <c r="Q28" s="78" t="n">
        <v>67.64</v>
      </c>
      <c r="R28" s="58" t="n">
        <f aca="false">P28/3600</f>
        <v>14.602152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4732.088</v>
      </c>
      <c r="E29" s="78" t="n">
        <v>48.1252</v>
      </c>
      <c r="F29" s="78" t="n">
        <v>47.6947</v>
      </c>
      <c r="G29" s="78" t="n">
        <v>48.0317</v>
      </c>
      <c r="H29" s="78" t="n">
        <v>48993.61</v>
      </c>
      <c r="I29" s="79" t="n">
        <v>59.24</v>
      </c>
      <c r="J29" s="58" t="n">
        <f aca="false">H29/3600</f>
        <v>13.6093361111111</v>
      </c>
      <c r="L29" s="77" t="n">
        <v>292243.9464</v>
      </c>
      <c r="M29" s="78" t="n">
        <v>48.142081</v>
      </c>
      <c r="N29" s="78" t="n">
        <v>47.640751</v>
      </c>
      <c r="O29" s="78" t="n">
        <v>48.058643</v>
      </c>
      <c r="P29" s="78" t="n">
        <v>48993.61</v>
      </c>
      <c r="Q29" s="78" t="n">
        <v>59.24</v>
      </c>
      <c r="R29" s="58" t="n">
        <f aca="false">P29/3600</f>
        <v>13.609336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65180.1624</v>
      </c>
      <c r="E30" s="81" t="n">
        <v>44.1736</v>
      </c>
      <c r="F30" s="81" t="n">
        <v>44.2022</v>
      </c>
      <c r="G30" s="81" t="n">
        <v>46.1015</v>
      </c>
      <c r="H30" s="81" t="n">
        <v>44393.76</v>
      </c>
      <c r="I30" s="82" t="n">
        <v>55.43</v>
      </c>
      <c r="J30" s="65" t="n">
        <f aca="false">H30/3600</f>
        <v>12.3316</v>
      </c>
      <c r="L30" s="80" t="n">
        <v>167738.7088</v>
      </c>
      <c r="M30" s="81" t="n">
        <v>44.069412</v>
      </c>
      <c r="N30" s="81" t="n">
        <v>44.145987</v>
      </c>
      <c r="O30" s="81" t="n">
        <v>46.104111</v>
      </c>
      <c r="P30" s="81" t="n">
        <v>44393.76</v>
      </c>
      <c r="Q30" s="81" t="n">
        <v>54.8757</v>
      </c>
      <c r="R30" s="65" t="n">
        <f aca="false">P30/3600</f>
        <v>12.3316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67452.6976</v>
      </c>
      <c r="E31" s="75" t="n">
        <v>56.0753</v>
      </c>
      <c r="F31" s="75" t="n">
        <v>55.6854</v>
      </c>
      <c r="G31" s="75" t="n">
        <v>55.8123</v>
      </c>
      <c r="H31" s="75" t="n">
        <v>59636.07</v>
      </c>
      <c r="I31" s="76" t="n">
        <v>95.81</v>
      </c>
      <c r="J31" s="52" t="n">
        <f aca="false">H31/3600</f>
        <v>16.565575</v>
      </c>
      <c r="L31" s="74" t="n">
        <v>481889.2784</v>
      </c>
      <c r="M31" s="75" t="n">
        <v>56.132628</v>
      </c>
      <c r="N31" s="75" t="n">
        <v>55.701245</v>
      </c>
      <c r="O31" s="75" t="n">
        <v>55.823486</v>
      </c>
      <c r="P31" s="75" t="n">
        <v>59636.07</v>
      </c>
      <c r="Q31" s="75" t="n">
        <v>96.7681</v>
      </c>
      <c r="R31" s="52" t="n">
        <f aca="false">P31/3600</f>
        <v>16.5655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235.2088</v>
      </c>
      <c r="E32" s="78" t="n">
        <v>52.0808</v>
      </c>
      <c r="F32" s="78" t="n">
        <v>51.5648</v>
      </c>
      <c r="G32" s="78" t="n">
        <v>51.7884</v>
      </c>
      <c r="H32" s="78" t="n">
        <v>56632.77</v>
      </c>
      <c r="I32" s="79" t="n">
        <v>78.32</v>
      </c>
      <c r="J32" s="58" t="n">
        <f aca="false">H32/3600</f>
        <v>15.731325</v>
      </c>
      <c r="L32" s="77" t="n">
        <v>349041.9224</v>
      </c>
      <c r="M32" s="78" t="n">
        <v>52.119519</v>
      </c>
      <c r="N32" s="78" t="n">
        <v>51.557337</v>
      </c>
      <c r="O32" s="78" t="n">
        <v>51.78796</v>
      </c>
      <c r="P32" s="78" t="n">
        <v>56632.77</v>
      </c>
      <c r="Q32" s="78" t="n">
        <v>77.5368</v>
      </c>
      <c r="R32" s="58" t="n">
        <f aca="false">P32/3600</f>
        <v>15.731325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30744.64</v>
      </c>
      <c r="E33" s="78" t="n">
        <v>48.7813</v>
      </c>
      <c r="F33" s="78" t="n">
        <v>48.2593</v>
      </c>
      <c r="G33" s="78" t="n">
        <v>49.2481</v>
      </c>
      <c r="H33" s="78" t="n">
        <v>52774.47</v>
      </c>
      <c r="I33" s="79" t="n">
        <v>73.59</v>
      </c>
      <c r="J33" s="58" t="n">
        <f aca="false">H33/3600</f>
        <v>14.659575</v>
      </c>
      <c r="L33" s="77" t="n">
        <v>236509.9784</v>
      </c>
      <c r="M33" s="78" t="n">
        <v>48.807253</v>
      </c>
      <c r="N33" s="78" t="n">
        <v>48.246445</v>
      </c>
      <c r="O33" s="78" t="n">
        <v>49.248383</v>
      </c>
      <c r="P33" s="78" t="n">
        <v>52774.47</v>
      </c>
      <c r="Q33" s="78" t="n">
        <v>74.3259</v>
      </c>
      <c r="R33" s="58" t="n">
        <f aca="false">P33/3600</f>
        <v>14.65957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36049.272</v>
      </c>
      <c r="E34" s="81" t="n">
        <v>44.9734</v>
      </c>
      <c r="F34" s="81" t="n">
        <v>45.8655</v>
      </c>
      <c r="G34" s="81" t="n">
        <v>47.6312</v>
      </c>
      <c r="H34" s="81" t="n">
        <v>47592.84</v>
      </c>
      <c r="I34" s="82" t="n">
        <v>65.08</v>
      </c>
      <c r="J34" s="65" t="n">
        <f aca="false">H34/3600</f>
        <v>13.2202333333333</v>
      </c>
      <c r="L34" s="80" t="n">
        <v>137042.444</v>
      </c>
      <c r="M34" s="81" t="n">
        <v>44.839118</v>
      </c>
      <c r="N34" s="81" t="n">
        <v>45.85574</v>
      </c>
      <c r="O34" s="81" t="n">
        <v>47.626336</v>
      </c>
      <c r="P34" s="81" t="n">
        <v>47592.84</v>
      </c>
      <c r="Q34" s="81" t="n">
        <v>65.7308</v>
      </c>
      <c r="R34" s="65" t="n">
        <f aca="false">P34/3600</f>
        <v>13.2202333333333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28315.6408</v>
      </c>
      <c r="E35" s="75" t="n">
        <v>55.8811</v>
      </c>
      <c r="F35" s="75" t="n">
        <v>55.663</v>
      </c>
      <c r="G35" s="75" t="n">
        <v>55.7542</v>
      </c>
      <c r="H35" s="75" t="n">
        <v>65875.72</v>
      </c>
      <c r="I35" s="76" t="n">
        <v>134.53</v>
      </c>
      <c r="J35" s="52" t="n">
        <f aca="false">H35/3600</f>
        <v>18.2988111111111</v>
      </c>
      <c r="L35" s="74" t="n">
        <v>645805.164</v>
      </c>
      <c r="M35" s="75" t="n">
        <v>55.881264</v>
      </c>
      <c r="N35" s="75" t="n">
        <v>55.668017</v>
      </c>
      <c r="O35" s="75" t="n">
        <v>55.754993</v>
      </c>
      <c r="P35" s="75" t="n">
        <v>65875.72</v>
      </c>
      <c r="Q35" s="75" t="n">
        <v>133.1847</v>
      </c>
      <c r="R35" s="52" t="n">
        <f aca="false">P35/3600</f>
        <v>18.2988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73898.776</v>
      </c>
      <c r="E36" s="78" t="n">
        <v>51.9656</v>
      </c>
      <c r="F36" s="78" t="n">
        <v>51.6831</v>
      </c>
      <c r="G36" s="78" t="n">
        <v>51.7511</v>
      </c>
      <c r="H36" s="78" t="n">
        <v>62406.59</v>
      </c>
      <c r="I36" s="79" t="n">
        <v>86.42</v>
      </c>
      <c r="J36" s="58" t="n">
        <f aca="false">H36/3600</f>
        <v>17.3351638888889</v>
      </c>
      <c r="L36" s="77" t="n">
        <v>490264.6344</v>
      </c>
      <c r="M36" s="78" t="n">
        <v>51.988956</v>
      </c>
      <c r="N36" s="78" t="n">
        <v>51.682349</v>
      </c>
      <c r="O36" s="78" t="n">
        <v>51.732203</v>
      </c>
      <c r="P36" s="78" t="n">
        <v>62406.59</v>
      </c>
      <c r="Q36" s="78" t="n">
        <v>87.2842</v>
      </c>
      <c r="R36" s="58" t="n">
        <f aca="false">P36/3600</f>
        <v>17.335163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38046.1</v>
      </c>
      <c r="E37" s="78" t="n">
        <v>48.5478</v>
      </c>
      <c r="F37" s="78" t="n">
        <v>48.0945</v>
      </c>
      <c r="G37" s="78" t="n">
        <v>48.3307</v>
      </c>
      <c r="H37" s="78" t="n">
        <v>55514.66</v>
      </c>
      <c r="I37" s="79" t="n">
        <v>74.99</v>
      </c>
      <c r="J37" s="58" t="n">
        <f aca="false">H37/3600</f>
        <v>15.4207388888889</v>
      </c>
      <c r="L37" s="77" t="n">
        <v>349355.0912</v>
      </c>
      <c r="M37" s="78" t="n">
        <v>48.571964</v>
      </c>
      <c r="N37" s="78" t="n">
        <v>48.036548</v>
      </c>
      <c r="O37" s="78" t="n">
        <v>48.297157</v>
      </c>
      <c r="P37" s="78" t="n">
        <v>55514.66</v>
      </c>
      <c r="Q37" s="78" t="n">
        <v>74.99</v>
      </c>
      <c r="R37" s="58" t="n">
        <f aca="false">P37/3600</f>
        <v>15.420738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2040.5904</v>
      </c>
      <c r="E38" s="81" t="n">
        <v>45.0401</v>
      </c>
      <c r="F38" s="81" t="n">
        <v>44.8601</v>
      </c>
      <c r="G38" s="81" t="n">
        <v>46.137</v>
      </c>
      <c r="H38" s="81" t="n">
        <v>52708.73</v>
      </c>
      <c r="I38" s="82" t="n">
        <v>70.95</v>
      </c>
      <c r="J38" s="65" t="n">
        <f aca="false">H38/3600</f>
        <v>14.6413138888889</v>
      </c>
      <c r="L38" s="80" t="n">
        <v>229062.1872</v>
      </c>
      <c r="M38" s="81" t="n">
        <v>45.038256</v>
      </c>
      <c r="N38" s="81" t="n">
        <v>44.835389</v>
      </c>
      <c r="O38" s="81" t="n">
        <v>46.133719</v>
      </c>
      <c r="P38" s="81" t="n">
        <v>52708.73</v>
      </c>
      <c r="Q38" s="81" t="n">
        <v>71.6595</v>
      </c>
      <c r="R38" s="65" t="n">
        <f aca="false">P38/3600</f>
        <v>14.641313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3351.9872</v>
      </c>
      <c r="E39" s="75" t="n">
        <v>55.8049</v>
      </c>
      <c r="F39" s="75" t="n">
        <v>55.3937</v>
      </c>
      <c r="G39" s="75" t="n">
        <v>55.2327</v>
      </c>
      <c r="H39" s="75" t="n">
        <v>10108.22</v>
      </c>
      <c r="I39" s="76" t="n">
        <v>17.43</v>
      </c>
      <c r="J39" s="52" t="n">
        <f aca="false">H39/3600</f>
        <v>2.80783888888889</v>
      </c>
      <c r="L39" s="74" t="n">
        <v>74949.4368</v>
      </c>
      <c r="M39" s="75" t="n">
        <v>55.8241</v>
      </c>
      <c r="N39" s="75" t="n">
        <v>55.3864</v>
      </c>
      <c r="O39" s="75" t="n">
        <v>55.2151</v>
      </c>
      <c r="P39" s="75" t="n">
        <v>9812.68</v>
      </c>
      <c r="Q39" s="75" t="n">
        <v>17.6043</v>
      </c>
      <c r="R39" s="52" t="n">
        <f aca="false">P39/3600</f>
        <v>2.7257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47733.82</v>
      </c>
      <c r="E40" s="78" t="n">
        <v>51.6014</v>
      </c>
      <c r="F40" s="78" t="n">
        <v>51.0155</v>
      </c>
      <c r="G40" s="78" t="n">
        <v>51.6355</v>
      </c>
      <c r="H40" s="78" t="n">
        <v>9629.21</v>
      </c>
      <c r="I40" s="79" t="n">
        <v>14.77</v>
      </c>
      <c r="J40" s="58" t="n">
        <f aca="false">H40/3600</f>
        <v>2.67478055555556</v>
      </c>
      <c r="L40" s="77" t="n">
        <v>48306.4928</v>
      </c>
      <c r="M40" s="78" t="n">
        <v>51.5217</v>
      </c>
      <c r="N40" s="78" t="n">
        <v>50.925</v>
      </c>
      <c r="O40" s="78" t="n">
        <v>51.6241</v>
      </c>
      <c r="P40" s="78" t="n">
        <v>9238.35</v>
      </c>
      <c r="Q40" s="78" t="n">
        <v>14.9177</v>
      </c>
      <c r="R40" s="58" t="n">
        <f aca="false">P40/3600</f>
        <v>2.56620833333333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4829.816</v>
      </c>
      <c r="E41" s="78" t="n">
        <v>47.6602</v>
      </c>
      <c r="F41" s="78" t="n">
        <v>48.1906</v>
      </c>
      <c r="G41" s="78" t="n">
        <v>49.4664</v>
      </c>
      <c r="H41" s="78" t="n">
        <v>7651.65</v>
      </c>
      <c r="I41" s="79" t="n">
        <v>12.58</v>
      </c>
      <c r="J41" s="58" t="n">
        <f aca="false">H41/3600</f>
        <v>2.12545833333333</v>
      </c>
      <c r="L41" s="77" t="n">
        <v>25037.2768</v>
      </c>
      <c r="M41" s="78" t="n">
        <v>47.6321</v>
      </c>
      <c r="N41" s="78" t="n">
        <v>48.1808</v>
      </c>
      <c r="O41" s="78" t="n">
        <v>49.4623</v>
      </c>
      <c r="P41" s="78" t="n">
        <v>8055.76</v>
      </c>
      <c r="Q41" s="78" t="n">
        <v>12.7058</v>
      </c>
      <c r="R41" s="58" t="n">
        <f aca="false">P41/3600</f>
        <v>2.2377111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2998.3728</v>
      </c>
      <c r="E42" s="81" t="n">
        <v>45.1249</v>
      </c>
      <c r="F42" s="81" t="n">
        <v>46.2675</v>
      </c>
      <c r="G42" s="81" t="n">
        <v>47.5041</v>
      </c>
      <c r="H42" s="81" t="n">
        <v>7195.78</v>
      </c>
      <c r="I42" s="82" t="n">
        <v>11.33</v>
      </c>
      <c r="J42" s="65" t="n">
        <f aca="false">H42/3600</f>
        <v>1.99882777777778</v>
      </c>
      <c r="L42" s="80" t="n">
        <v>13039.5808</v>
      </c>
      <c r="M42" s="81" t="n">
        <v>45.1125</v>
      </c>
      <c r="N42" s="81" t="n">
        <v>46.2624</v>
      </c>
      <c r="O42" s="81" t="n">
        <v>47.4951</v>
      </c>
      <c r="P42" s="81" t="n">
        <v>6606.78</v>
      </c>
      <c r="Q42" s="81" t="n">
        <v>11.2167</v>
      </c>
      <c r="R42" s="65" t="n">
        <f aca="false">P42/3600</f>
        <v>1.835216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0909.0032</v>
      </c>
      <c r="E43" s="75" t="n">
        <v>55.8849</v>
      </c>
      <c r="F43" s="75" t="n">
        <v>55.5428</v>
      </c>
      <c r="G43" s="75" t="n">
        <v>55.5107</v>
      </c>
      <c r="H43" s="75" t="n">
        <v>12478.02</v>
      </c>
      <c r="I43" s="76" t="n">
        <v>20.28</v>
      </c>
      <c r="J43" s="52" t="n">
        <f aca="false">H43/3600</f>
        <v>3.46611666666667</v>
      </c>
      <c r="L43" s="74" t="n">
        <v>103744.1544</v>
      </c>
      <c r="M43" s="75" t="n">
        <v>55.9342</v>
      </c>
      <c r="N43" s="75" t="n">
        <v>55.5465</v>
      </c>
      <c r="O43" s="75" t="n">
        <v>55.4925</v>
      </c>
      <c r="P43" s="75" t="n">
        <v>12029.23</v>
      </c>
      <c r="Q43" s="75" t="n">
        <v>20.4828</v>
      </c>
      <c r="R43" s="52" t="n">
        <f aca="false">P43/3600</f>
        <v>3.3414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69844.1456</v>
      </c>
      <c r="E44" s="78" t="n">
        <v>51.7294</v>
      </c>
      <c r="F44" s="78" t="n">
        <v>51.2932</v>
      </c>
      <c r="G44" s="78" t="n">
        <v>51.4948</v>
      </c>
      <c r="H44" s="78" t="n">
        <v>10893.62</v>
      </c>
      <c r="I44" s="79" t="n">
        <v>17.01</v>
      </c>
      <c r="J44" s="58" t="n">
        <f aca="false">H44/3600</f>
        <v>3.02600555555556</v>
      </c>
      <c r="L44" s="77" t="n">
        <v>71466.4392</v>
      </c>
      <c r="M44" s="78" t="n">
        <v>51.7305</v>
      </c>
      <c r="N44" s="78" t="n">
        <v>51.2095</v>
      </c>
      <c r="O44" s="78" t="n">
        <v>51.4622</v>
      </c>
      <c r="P44" s="78" t="n">
        <v>11418.95</v>
      </c>
      <c r="Q44" s="78" t="n">
        <v>16.8399</v>
      </c>
      <c r="R44" s="58" t="n">
        <f aca="false">P44/3600</f>
        <v>3.171930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2188.324</v>
      </c>
      <c r="E45" s="78" t="n">
        <v>47.9187</v>
      </c>
      <c r="F45" s="78" t="n">
        <v>48.0649</v>
      </c>
      <c r="G45" s="78" t="n">
        <v>49.4289</v>
      </c>
      <c r="H45" s="78" t="n">
        <v>10592.32</v>
      </c>
      <c r="I45" s="79" t="n">
        <v>15.3</v>
      </c>
      <c r="J45" s="58" t="n">
        <f aca="false">H45/3600</f>
        <v>2.94231111111111</v>
      </c>
      <c r="L45" s="77" t="n">
        <v>42554.268</v>
      </c>
      <c r="M45" s="78" t="n">
        <v>47.7956</v>
      </c>
      <c r="N45" s="78" t="n">
        <v>48.0128</v>
      </c>
      <c r="O45" s="78" t="n">
        <v>49.4231</v>
      </c>
      <c r="P45" s="78" t="n">
        <v>10470.91</v>
      </c>
      <c r="Q45" s="78" t="n">
        <v>15.453</v>
      </c>
      <c r="R45" s="58" t="n">
        <f aca="false">P45/3600</f>
        <v>2.908586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9470.5968</v>
      </c>
      <c r="E46" s="81" t="n">
        <v>44.168</v>
      </c>
      <c r="F46" s="81" t="n">
        <v>46.1346</v>
      </c>
      <c r="G46" s="81" t="n">
        <v>48.0569</v>
      </c>
      <c r="H46" s="81" t="n">
        <v>8547.62</v>
      </c>
      <c r="I46" s="82" t="n">
        <v>14.18</v>
      </c>
      <c r="J46" s="65" t="n">
        <f aca="false">H46/3600</f>
        <v>2.37433888888889</v>
      </c>
      <c r="L46" s="80" t="n">
        <v>19558.6016</v>
      </c>
      <c r="M46" s="81" t="n">
        <v>44.1281</v>
      </c>
      <c r="N46" s="81" t="n">
        <v>46.1335</v>
      </c>
      <c r="O46" s="81" t="n">
        <v>48.0569</v>
      </c>
      <c r="P46" s="81" t="n">
        <v>8920.53</v>
      </c>
      <c r="Q46" s="81" t="n">
        <v>14.18</v>
      </c>
      <c r="R46" s="65" t="n">
        <f aca="false">P46/3600</f>
        <v>2.47792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0246.4576</v>
      </c>
      <c r="E47" s="75" t="n">
        <v>55.6254</v>
      </c>
      <c r="F47" s="75" t="n">
        <v>55.3428</v>
      </c>
      <c r="G47" s="75" t="n">
        <v>55.2594</v>
      </c>
      <c r="H47" s="75" t="n">
        <v>10451.39</v>
      </c>
      <c r="I47" s="76" t="n">
        <v>21.59</v>
      </c>
      <c r="J47" s="52" t="n">
        <f aca="false">H47/3600</f>
        <v>2.90316388888889</v>
      </c>
      <c r="L47" s="74" t="n">
        <v>92775.1384</v>
      </c>
      <c r="M47" s="75" t="n">
        <v>55.5997</v>
      </c>
      <c r="N47" s="75" t="n">
        <v>55.2987</v>
      </c>
      <c r="O47" s="75" t="n">
        <v>55.2004</v>
      </c>
      <c r="P47" s="75" t="n">
        <v>8889.2</v>
      </c>
      <c r="Q47" s="75" t="n">
        <v>21.8059</v>
      </c>
      <c r="R47" s="52" t="n">
        <f aca="false">P47/3600</f>
        <v>2.469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5412.4328</v>
      </c>
      <c r="E48" s="78" t="n">
        <v>51.5675</v>
      </c>
      <c r="F48" s="78" t="n">
        <v>51.0779</v>
      </c>
      <c r="G48" s="78" t="n">
        <v>51.4458</v>
      </c>
      <c r="H48" s="78" t="n">
        <v>8851.62</v>
      </c>
      <c r="I48" s="79" t="n">
        <v>17.39</v>
      </c>
      <c r="J48" s="58" t="n">
        <f aca="false">H48/3600</f>
        <v>2.45878333333333</v>
      </c>
      <c r="L48" s="77" t="n">
        <v>66907.2264</v>
      </c>
      <c r="M48" s="78" t="n">
        <v>51.5532</v>
      </c>
      <c r="N48" s="78" t="n">
        <v>51.0045</v>
      </c>
      <c r="O48" s="78" t="n">
        <v>51.4072</v>
      </c>
      <c r="P48" s="78" t="n">
        <v>8549.65</v>
      </c>
      <c r="Q48" s="78" t="n">
        <v>17.39</v>
      </c>
      <c r="R48" s="58" t="n">
        <f aca="false">P48/3600</f>
        <v>2.374902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3075.6704</v>
      </c>
      <c r="E49" s="78" t="n">
        <v>47.7205</v>
      </c>
      <c r="F49" s="78" t="n">
        <v>47.935</v>
      </c>
      <c r="G49" s="78" t="n">
        <v>49.0111</v>
      </c>
      <c r="H49" s="78" t="n">
        <v>8816.09</v>
      </c>
      <c r="I49" s="79" t="n">
        <v>14.7</v>
      </c>
      <c r="J49" s="58" t="n">
        <f aca="false">H49/3600</f>
        <v>2.44891388888889</v>
      </c>
      <c r="L49" s="77" t="n">
        <v>43573.7712</v>
      </c>
      <c r="M49" s="78" t="n">
        <v>47.6314</v>
      </c>
      <c r="N49" s="78" t="n">
        <v>47.9012</v>
      </c>
      <c r="O49" s="78" t="n">
        <v>48.9964</v>
      </c>
      <c r="P49" s="78" t="n">
        <v>8701.23</v>
      </c>
      <c r="Q49" s="78" t="n">
        <v>14.7</v>
      </c>
      <c r="R49" s="58" t="n">
        <f aca="false">P49/3600</f>
        <v>2.4170083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4680.1944</v>
      </c>
      <c r="E50" s="81" t="n">
        <v>43.979</v>
      </c>
      <c r="F50" s="81" t="n">
        <v>45.603</v>
      </c>
      <c r="G50" s="81" t="n">
        <v>46.8065</v>
      </c>
      <c r="H50" s="81" t="n">
        <v>7863.35</v>
      </c>
      <c r="I50" s="82" t="n">
        <v>12.48</v>
      </c>
      <c r="J50" s="65" t="n">
        <f aca="false">H50/3600</f>
        <v>2.18426388888889</v>
      </c>
      <c r="L50" s="80" t="n">
        <v>24874.2504</v>
      </c>
      <c r="M50" s="81" t="n">
        <v>43.9425</v>
      </c>
      <c r="N50" s="81" t="n">
        <v>45.5918</v>
      </c>
      <c r="O50" s="81" t="n">
        <v>46.7982</v>
      </c>
      <c r="P50" s="81" t="n">
        <v>7735.8</v>
      </c>
      <c r="Q50" s="81" t="n">
        <v>12.3552</v>
      </c>
      <c r="R50" s="65" t="n">
        <f aca="false">P50/3600</f>
        <v>2.148833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6065.5648</v>
      </c>
      <c r="E51" s="75" t="n">
        <v>56.3865</v>
      </c>
      <c r="F51" s="75" t="n">
        <v>56.1402</v>
      </c>
      <c r="G51" s="75" t="n">
        <v>56.2068</v>
      </c>
      <c r="H51" s="75" t="n">
        <v>6812.28</v>
      </c>
      <c r="I51" s="76" t="n">
        <v>14.27</v>
      </c>
      <c r="J51" s="52" t="n">
        <f aca="false">H51/3600</f>
        <v>1.8923</v>
      </c>
      <c r="L51" s="74" t="n">
        <v>56599.1352</v>
      </c>
      <c r="M51" s="75" t="n">
        <v>56.4329</v>
      </c>
      <c r="N51" s="75" t="n">
        <v>56.1487</v>
      </c>
      <c r="O51" s="75" t="n">
        <v>56.2102</v>
      </c>
      <c r="P51" s="75" t="n">
        <v>6659.76</v>
      </c>
      <c r="Q51" s="75" t="n">
        <v>14.1273</v>
      </c>
      <c r="R51" s="52" t="n">
        <f aca="false">P51/3600</f>
        <v>1.8499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1758.6992</v>
      </c>
      <c r="E52" s="78" t="n">
        <v>51.9743</v>
      </c>
      <c r="F52" s="78" t="n">
        <v>52.2471</v>
      </c>
      <c r="G52" s="78" t="n">
        <v>52.239</v>
      </c>
      <c r="H52" s="78" t="n">
        <v>6508.8</v>
      </c>
      <c r="I52" s="79" t="n">
        <v>11.2</v>
      </c>
      <c r="J52" s="58" t="n">
        <f aca="false">H52/3600</f>
        <v>1.808</v>
      </c>
      <c r="L52" s="77" t="n">
        <v>42202.3816</v>
      </c>
      <c r="M52" s="78" t="n">
        <v>51.9974</v>
      </c>
      <c r="N52" s="78" t="n">
        <v>52.2434</v>
      </c>
      <c r="O52" s="78" t="n">
        <v>52.2204</v>
      </c>
      <c r="P52" s="78" t="n">
        <v>6333.41</v>
      </c>
      <c r="Q52" s="78" t="n">
        <v>11.088</v>
      </c>
      <c r="R52" s="58" t="n">
        <f aca="false">P52/3600</f>
        <v>1.759280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28790.532</v>
      </c>
      <c r="E53" s="78" t="n">
        <v>48.3826</v>
      </c>
      <c r="F53" s="78" t="n">
        <v>48.9666</v>
      </c>
      <c r="G53" s="78" t="n">
        <v>49.1304</v>
      </c>
      <c r="H53" s="78" t="n">
        <v>6095.22</v>
      </c>
      <c r="I53" s="79" t="n">
        <v>9.69</v>
      </c>
      <c r="J53" s="58" t="n">
        <f aca="false">H53/3600</f>
        <v>1.69311666666667</v>
      </c>
      <c r="L53" s="77" t="n">
        <v>29060.1168</v>
      </c>
      <c r="M53" s="78" t="n">
        <v>48.3635</v>
      </c>
      <c r="N53" s="78" t="n">
        <v>48.9161</v>
      </c>
      <c r="O53" s="78" t="n">
        <v>49.1053</v>
      </c>
      <c r="P53" s="78" t="n">
        <v>5985.89</v>
      </c>
      <c r="Q53" s="78" t="n">
        <v>9.69</v>
      </c>
      <c r="R53" s="58" t="n">
        <f aca="false">P53/3600</f>
        <v>1.662747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7735.0264</v>
      </c>
      <c r="E54" s="81" t="n">
        <v>44.843</v>
      </c>
      <c r="F54" s="81" t="n">
        <v>45.7639</v>
      </c>
      <c r="G54" s="81" t="n">
        <v>46.5943</v>
      </c>
      <c r="H54" s="81" t="n">
        <v>5232.52</v>
      </c>
      <c r="I54" s="82" t="n">
        <v>8.66</v>
      </c>
      <c r="J54" s="65" t="n">
        <f aca="false">H54/3600</f>
        <v>1.45347777777778</v>
      </c>
      <c r="L54" s="80" t="n">
        <v>17870.432</v>
      </c>
      <c r="M54" s="81" t="n">
        <v>44.811</v>
      </c>
      <c r="N54" s="81" t="n">
        <v>45.719</v>
      </c>
      <c r="O54" s="81" t="n">
        <v>46.5831</v>
      </c>
      <c r="P54" s="81" t="n">
        <v>5491.41</v>
      </c>
      <c r="Q54" s="81" t="n">
        <v>8.66</v>
      </c>
      <c r="R54" s="65" t="n">
        <f aca="false">P54/3600</f>
        <v>1.525391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4334.0112</v>
      </c>
      <c r="E55" s="75" t="n">
        <v>55.5598</v>
      </c>
      <c r="F55" s="75" t="n">
        <v>55.3998</v>
      </c>
      <c r="G55" s="75" t="n">
        <v>55.8144</v>
      </c>
      <c r="H55" s="75" t="n">
        <v>2293.26</v>
      </c>
      <c r="I55" s="76" t="n">
        <v>5.25</v>
      </c>
      <c r="J55" s="52" t="n">
        <f aca="false">H55/3600</f>
        <v>0.637016666666667</v>
      </c>
      <c r="L55" s="74" t="n">
        <v>14371.216</v>
      </c>
      <c r="M55" s="75" t="n">
        <v>55.5321</v>
      </c>
      <c r="N55" s="75" t="n">
        <v>55.3731</v>
      </c>
      <c r="O55" s="75" t="n">
        <v>55.8066</v>
      </c>
      <c r="P55" s="75" t="n">
        <v>2226.07</v>
      </c>
      <c r="Q55" s="75" t="n">
        <v>5.3025</v>
      </c>
      <c r="R55" s="52" t="n">
        <f aca="false">P55/3600</f>
        <v>0.6183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9307.8296</v>
      </c>
      <c r="E56" s="78" t="n">
        <v>51.7193</v>
      </c>
      <c r="F56" s="78" t="n">
        <v>52.158</v>
      </c>
      <c r="G56" s="78" t="n">
        <v>52.6173</v>
      </c>
      <c r="H56" s="78" t="n">
        <v>2088.39</v>
      </c>
      <c r="I56" s="79" t="n">
        <v>4.48</v>
      </c>
      <c r="J56" s="58" t="n">
        <f aca="false">H56/3600</f>
        <v>0.580108333333333</v>
      </c>
      <c r="L56" s="77" t="n">
        <v>9329.648</v>
      </c>
      <c r="M56" s="78" t="n">
        <v>51.7144</v>
      </c>
      <c r="N56" s="78" t="n">
        <v>52.1467</v>
      </c>
      <c r="O56" s="78" t="n">
        <v>52.6098</v>
      </c>
      <c r="P56" s="78" t="n">
        <v>2041.75</v>
      </c>
      <c r="Q56" s="78" t="n">
        <v>4.4352</v>
      </c>
      <c r="R56" s="58" t="n">
        <f aca="false">P56/3600</f>
        <v>0.5671527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141.0552</v>
      </c>
      <c r="E57" s="78" t="n">
        <v>48.9853</v>
      </c>
      <c r="F57" s="78" t="n">
        <v>50.0031</v>
      </c>
      <c r="G57" s="78" t="n">
        <v>50.2258</v>
      </c>
      <c r="H57" s="78" t="n">
        <v>1826.67</v>
      </c>
      <c r="I57" s="79" t="n">
        <v>3.8</v>
      </c>
      <c r="J57" s="58" t="n">
        <f aca="false">H57/3600</f>
        <v>0.507408333333333</v>
      </c>
      <c r="L57" s="77" t="n">
        <v>6147.1336</v>
      </c>
      <c r="M57" s="78" t="n">
        <v>48.979</v>
      </c>
      <c r="N57" s="78" t="n">
        <v>50.0002</v>
      </c>
      <c r="O57" s="78" t="n">
        <v>50.2213</v>
      </c>
      <c r="P57" s="78" t="n">
        <v>1889.27</v>
      </c>
      <c r="Q57" s="78" t="n">
        <v>3.8</v>
      </c>
      <c r="R57" s="58" t="n">
        <f aca="false">P57/3600</f>
        <v>0.524797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92.3864</v>
      </c>
      <c r="E58" s="81" t="n">
        <v>46.3495</v>
      </c>
      <c r="F58" s="81" t="n">
        <v>47.9496</v>
      </c>
      <c r="G58" s="81" t="n">
        <v>47.8197</v>
      </c>
      <c r="H58" s="81" t="n">
        <v>1788.55</v>
      </c>
      <c r="I58" s="82" t="n">
        <v>3.58</v>
      </c>
      <c r="J58" s="65" t="n">
        <f aca="false">H58/3600</f>
        <v>0.496819444444444</v>
      </c>
      <c r="L58" s="80" t="n">
        <v>4099.2296</v>
      </c>
      <c r="M58" s="81" t="n">
        <v>46.3426</v>
      </c>
      <c r="N58" s="81" t="n">
        <v>47.9444</v>
      </c>
      <c r="O58" s="81" t="n">
        <v>47.7992</v>
      </c>
      <c r="P58" s="81" t="n">
        <v>1765.62</v>
      </c>
      <c r="Q58" s="81" t="n">
        <v>3.6158</v>
      </c>
      <c r="R58" s="65" t="n">
        <f aca="false">P58/3600</f>
        <v>0.4904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6262.2032</v>
      </c>
      <c r="E59" s="75" t="n">
        <v>55.4398</v>
      </c>
      <c r="F59" s="75" t="n">
        <v>55.3477</v>
      </c>
      <c r="G59" s="75" t="n">
        <v>55.3438</v>
      </c>
      <c r="H59" s="75" t="n">
        <v>2794.26</v>
      </c>
      <c r="I59" s="76" t="n">
        <v>6.32</v>
      </c>
      <c r="J59" s="52" t="n">
        <f aca="false">H59/3600</f>
        <v>0.776183333333333</v>
      </c>
      <c r="L59" s="74" t="n">
        <v>27035.5376</v>
      </c>
      <c r="M59" s="75" t="n">
        <v>55.4269</v>
      </c>
      <c r="N59" s="75" t="n">
        <v>55.3141</v>
      </c>
      <c r="O59" s="75" t="n">
        <v>55.3007</v>
      </c>
      <c r="P59" s="75" t="n">
        <v>2674.66</v>
      </c>
      <c r="Q59" s="75" t="n">
        <v>6.3832</v>
      </c>
      <c r="R59" s="52" t="n">
        <f aca="false">P59/3600</f>
        <v>0.7429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8652.2432</v>
      </c>
      <c r="E60" s="78" t="n">
        <v>51.3469</v>
      </c>
      <c r="F60" s="78" t="n">
        <v>51.3427</v>
      </c>
      <c r="G60" s="78" t="n">
        <v>51.3845</v>
      </c>
      <c r="H60" s="78" t="n">
        <v>2627.6</v>
      </c>
      <c r="I60" s="79" t="n">
        <v>5.04</v>
      </c>
      <c r="J60" s="58" t="n">
        <f aca="false">H60/3600</f>
        <v>0.729888888888889</v>
      </c>
      <c r="L60" s="77" t="n">
        <v>19101.3216</v>
      </c>
      <c r="M60" s="78" t="n">
        <v>51.3242</v>
      </c>
      <c r="N60" s="78" t="n">
        <v>51.2255</v>
      </c>
      <c r="O60" s="78" t="n">
        <v>51.3032</v>
      </c>
      <c r="P60" s="78" t="n">
        <v>2542.58</v>
      </c>
      <c r="Q60" s="78" t="n">
        <v>5.0904</v>
      </c>
      <c r="R60" s="58" t="n">
        <f aca="false">P60/3600</f>
        <v>0.70627222222222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2105.3008</v>
      </c>
      <c r="E61" s="78" t="n">
        <v>47.6908</v>
      </c>
      <c r="F61" s="78" t="n">
        <v>48.2526</v>
      </c>
      <c r="G61" s="78" t="n">
        <v>49.095</v>
      </c>
      <c r="H61" s="78" t="n">
        <v>2250.77</v>
      </c>
      <c r="I61" s="79" t="n">
        <v>4.33</v>
      </c>
      <c r="J61" s="58" t="n">
        <f aca="false">H61/3600</f>
        <v>0.625213888888889</v>
      </c>
      <c r="L61" s="77" t="n">
        <v>12373.3336</v>
      </c>
      <c r="M61" s="78" t="n">
        <v>47.6463</v>
      </c>
      <c r="N61" s="78" t="n">
        <v>48.2179</v>
      </c>
      <c r="O61" s="78" t="n">
        <v>49.0831</v>
      </c>
      <c r="P61" s="78" t="n">
        <v>2418.02</v>
      </c>
      <c r="Q61" s="78" t="n">
        <v>4.2867</v>
      </c>
      <c r="R61" s="58" t="n">
        <f aca="false">P61/3600</f>
        <v>0.671672222222222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011.7992</v>
      </c>
      <c r="E62" s="81" t="n">
        <v>44.0197</v>
      </c>
      <c r="F62" s="81" t="n">
        <v>46.3657</v>
      </c>
      <c r="G62" s="81" t="n">
        <v>47.4905</v>
      </c>
      <c r="H62" s="81" t="n">
        <v>2166.59</v>
      </c>
      <c r="I62" s="82" t="n">
        <v>4.11</v>
      </c>
      <c r="J62" s="65" t="n">
        <f aca="false">H62/3600</f>
        <v>0.601830555555556</v>
      </c>
      <c r="L62" s="80" t="n">
        <v>7121.6496</v>
      </c>
      <c r="M62" s="81" t="n">
        <v>43.9742</v>
      </c>
      <c r="N62" s="81" t="n">
        <v>46.3613</v>
      </c>
      <c r="O62" s="81" t="n">
        <v>47.4852</v>
      </c>
      <c r="P62" s="81" t="n">
        <v>2040.88</v>
      </c>
      <c r="Q62" s="81" t="n">
        <v>4.0689</v>
      </c>
      <c r="R62" s="65" t="n">
        <f aca="false">P62/3600</f>
        <v>0.56691111111111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2955.0952</v>
      </c>
      <c r="E63" s="75" t="n">
        <v>55.5473</v>
      </c>
      <c r="F63" s="75" t="n">
        <v>55.3047</v>
      </c>
      <c r="G63" s="75" t="n">
        <v>55.1944</v>
      </c>
      <c r="H63" s="75" t="n">
        <v>2320.64</v>
      </c>
      <c r="I63" s="76" t="n">
        <v>5.38</v>
      </c>
      <c r="J63" s="52" t="n">
        <f aca="false">H63/3600</f>
        <v>0.644622222222222</v>
      </c>
      <c r="L63" s="74" t="n">
        <v>23619.9832</v>
      </c>
      <c r="M63" s="75" t="n">
        <v>55.5168</v>
      </c>
      <c r="N63" s="75" t="n">
        <v>55.2764</v>
      </c>
      <c r="O63" s="75" t="n">
        <v>55.1279</v>
      </c>
      <c r="P63" s="75" t="n">
        <v>2290.19</v>
      </c>
      <c r="Q63" s="75" t="n">
        <v>5.4338</v>
      </c>
      <c r="R63" s="52" t="n">
        <f aca="false">P63/3600</f>
        <v>0.6361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6685.82</v>
      </c>
      <c r="E64" s="78" t="n">
        <v>51.5319</v>
      </c>
      <c r="F64" s="78" t="n">
        <v>51.0455</v>
      </c>
      <c r="G64" s="78" t="n">
        <v>51.2204</v>
      </c>
      <c r="H64" s="78" t="n">
        <v>2081.99</v>
      </c>
      <c r="I64" s="79" t="n">
        <v>4.3</v>
      </c>
      <c r="J64" s="58" t="n">
        <f aca="false">H64/3600</f>
        <v>0.578330555555556</v>
      </c>
      <c r="L64" s="77" t="n">
        <v>17070.2568</v>
      </c>
      <c r="M64" s="78" t="n">
        <v>51.5181</v>
      </c>
      <c r="N64" s="78" t="n">
        <v>50.9302</v>
      </c>
      <c r="O64" s="78" t="n">
        <v>51.1765</v>
      </c>
      <c r="P64" s="78" t="n">
        <v>2182.05</v>
      </c>
      <c r="Q64" s="78" t="n">
        <v>4.257</v>
      </c>
      <c r="R64" s="58" t="n">
        <f aca="false">P64/3600</f>
        <v>0.60612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0969.8512</v>
      </c>
      <c r="E65" s="78" t="n">
        <v>47.7142</v>
      </c>
      <c r="F65" s="78" t="n">
        <v>47.558</v>
      </c>
      <c r="G65" s="78" t="n">
        <v>48.7826</v>
      </c>
      <c r="H65" s="78" t="n">
        <v>2034.76</v>
      </c>
      <c r="I65" s="79" t="n">
        <v>3.68</v>
      </c>
      <c r="J65" s="58" t="n">
        <f aca="false">H65/3600</f>
        <v>0.565211111111111</v>
      </c>
      <c r="L65" s="77" t="n">
        <v>11109.3832</v>
      </c>
      <c r="M65" s="78" t="n">
        <v>47.621</v>
      </c>
      <c r="N65" s="78" t="n">
        <v>47.5305</v>
      </c>
      <c r="O65" s="78" t="n">
        <v>48.7682</v>
      </c>
      <c r="P65" s="78" t="n">
        <v>2066.35</v>
      </c>
      <c r="Q65" s="78" t="n">
        <v>3.7168</v>
      </c>
      <c r="R65" s="58" t="n">
        <f aca="false">P65/3600</f>
        <v>0.573986111111111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050.0768</v>
      </c>
      <c r="E66" s="81" t="n">
        <v>43.7323</v>
      </c>
      <c r="F66" s="81" t="n">
        <v>45.2569</v>
      </c>
      <c r="G66" s="81" t="n">
        <v>46.5513</v>
      </c>
      <c r="H66" s="81" t="n">
        <v>1666.49</v>
      </c>
      <c r="I66" s="82" t="n">
        <v>3.18</v>
      </c>
      <c r="J66" s="65" t="n">
        <f aca="false">H66/3600</f>
        <v>0.462913888888889</v>
      </c>
      <c r="L66" s="80" t="n">
        <v>6072.2672</v>
      </c>
      <c r="M66" s="81" t="n">
        <v>43.6739</v>
      </c>
      <c r="N66" s="81" t="n">
        <v>45.248</v>
      </c>
      <c r="O66" s="81" t="n">
        <v>46.5419</v>
      </c>
      <c r="P66" s="81" t="n">
        <v>1751.99</v>
      </c>
      <c r="Q66" s="81" t="n">
        <v>3.2118</v>
      </c>
      <c r="R66" s="65" t="n">
        <f aca="false">P66/3600</f>
        <v>0.486663888888889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373.7312</v>
      </c>
      <c r="E67" s="75" t="n">
        <v>56.1091</v>
      </c>
      <c r="F67" s="75" t="n">
        <v>55.8266</v>
      </c>
      <c r="G67" s="75" t="n">
        <v>55.8015</v>
      </c>
      <c r="H67" s="75" t="n">
        <v>1510.3</v>
      </c>
      <c r="I67" s="76" t="n">
        <v>3.79</v>
      </c>
      <c r="J67" s="52" t="n">
        <f aca="false">H67/3600</f>
        <v>0.419527777777778</v>
      </c>
      <c r="L67" s="74" t="n">
        <v>12452.5536</v>
      </c>
      <c r="M67" s="75" t="n">
        <v>56.1249</v>
      </c>
      <c r="N67" s="75" t="n">
        <v>55.8204</v>
      </c>
      <c r="O67" s="75" t="n">
        <v>55.778</v>
      </c>
      <c r="P67" s="75" t="n">
        <v>1368.57</v>
      </c>
      <c r="Q67" s="75" t="n">
        <v>3.7521</v>
      </c>
      <c r="R67" s="52" t="n">
        <f aca="false">P67/3600</f>
        <v>0.3801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8730.3328</v>
      </c>
      <c r="E68" s="78" t="n">
        <v>51.8181</v>
      </c>
      <c r="F68" s="78" t="n">
        <v>51.7827</v>
      </c>
      <c r="G68" s="78" t="n">
        <v>51.8643</v>
      </c>
      <c r="H68" s="78" t="n">
        <v>1431.77</v>
      </c>
      <c r="I68" s="79" t="n">
        <v>3.22</v>
      </c>
      <c r="J68" s="58" t="n">
        <f aca="false">H68/3600</f>
        <v>0.397713888888889</v>
      </c>
      <c r="L68" s="77" t="n">
        <v>8758.9056</v>
      </c>
      <c r="M68" s="78" t="n">
        <v>51.7961</v>
      </c>
      <c r="N68" s="78" t="n">
        <v>51.7334</v>
      </c>
      <c r="O68" s="78" t="n">
        <v>51.8343</v>
      </c>
      <c r="P68" s="78" t="n">
        <v>1387.43</v>
      </c>
      <c r="Q68" s="78" t="n">
        <v>3.22</v>
      </c>
      <c r="R68" s="58" t="n">
        <f aca="false">P68/3600</f>
        <v>0.385397222222222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5707.0048</v>
      </c>
      <c r="E69" s="78" t="n">
        <v>48.3408</v>
      </c>
      <c r="F69" s="78" t="n">
        <v>48.6317</v>
      </c>
      <c r="G69" s="78" t="n">
        <v>49.1067</v>
      </c>
      <c r="H69" s="78" t="n">
        <v>1377.87</v>
      </c>
      <c r="I69" s="79" t="n">
        <v>2.75</v>
      </c>
      <c r="J69" s="58" t="n">
        <f aca="false">H69/3600</f>
        <v>0.382741666666667</v>
      </c>
      <c r="L69" s="77" t="n">
        <v>5717.58</v>
      </c>
      <c r="M69" s="78" t="n">
        <v>48.3153</v>
      </c>
      <c r="N69" s="78" t="n">
        <v>48.6035</v>
      </c>
      <c r="O69" s="78" t="n">
        <v>49.0891</v>
      </c>
      <c r="P69" s="78" t="n">
        <v>1340.19</v>
      </c>
      <c r="Q69" s="78" t="n">
        <v>2.75</v>
      </c>
      <c r="R69" s="58" t="n">
        <f aca="false">P69/3600</f>
        <v>0.372275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585.2608</v>
      </c>
      <c r="E70" s="81" t="n">
        <v>45.2224</v>
      </c>
      <c r="F70" s="81" t="n">
        <v>46.0278</v>
      </c>
      <c r="G70" s="81" t="n">
        <v>46.7704</v>
      </c>
      <c r="H70" s="81" t="n">
        <v>1219.77</v>
      </c>
      <c r="I70" s="82" t="n">
        <v>2.32</v>
      </c>
      <c r="J70" s="65" t="n">
        <f aca="false">H70/3600</f>
        <v>0.338825</v>
      </c>
      <c r="L70" s="80" t="n">
        <v>3590.1304</v>
      </c>
      <c r="M70" s="81" t="n">
        <v>45.1967</v>
      </c>
      <c r="N70" s="81" t="n">
        <v>46.0084</v>
      </c>
      <c r="O70" s="81" t="n">
        <v>46.7619</v>
      </c>
      <c r="P70" s="81" t="n">
        <v>1200.23</v>
      </c>
      <c r="Q70" s="81" t="n">
        <v>2.2968</v>
      </c>
      <c r="R70" s="65" t="n">
        <f aca="false">P70/3600</f>
        <v>0.333397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90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9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9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6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90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9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9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6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90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9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9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6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69639.2488</v>
      </c>
      <c r="E83" s="75" t="n">
        <v>56.0031</v>
      </c>
      <c r="F83" s="75" t="n">
        <v>55.5459</v>
      </c>
      <c r="G83" s="75" t="n">
        <v>55.4196</v>
      </c>
      <c r="H83" s="75" t="n">
        <v>9853.01</v>
      </c>
      <c r="I83" s="76" t="n">
        <v>17.47</v>
      </c>
      <c r="J83" s="52" t="n">
        <f aca="false">H83/3600</f>
        <v>2.73694722222222</v>
      </c>
      <c r="L83" s="74" t="n">
        <v>71088.4208</v>
      </c>
      <c r="M83" s="75" t="n">
        <v>56.018</v>
      </c>
      <c r="N83" s="75" t="n">
        <v>55.5319</v>
      </c>
      <c r="O83" s="75" t="n">
        <v>55.3887</v>
      </c>
      <c r="P83" s="75" t="n">
        <v>9573.21</v>
      </c>
      <c r="Q83" s="75" t="n">
        <v>17.2953</v>
      </c>
      <c r="R83" s="52" t="n">
        <f aca="false">P83/3600</f>
        <v>2.6592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45446.2752</v>
      </c>
      <c r="E84" s="78" t="n">
        <v>51.8043</v>
      </c>
      <c r="F84" s="78" t="n">
        <v>51.2062</v>
      </c>
      <c r="G84" s="78" t="n">
        <v>51.8208</v>
      </c>
      <c r="H84" s="78" t="n">
        <v>9183.9</v>
      </c>
      <c r="I84" s="79" t="n">
        <v>15.02</v>
      </c>
      <c r="J84" s="58" t="n">
        <f aca="false">H84/3600</f>
        <v>2.55108333333333</v>
      </c>
      <c r="L84" s="77" t="n">
        <v>45956.3088</v>
      </c>
      <c r="M84" s="78" t="n">
        <v>51.7249</v>
      </c>
      <c r="N84" s="78" t="n">
        <v>51.1165</v>
      </c>
      <c r="O84" s="78" t="n">
        <v>51.8066</v>
      </c>
      <c r="P84" s="78" t="n">
        <v>8338.66</v>
      </c>
      <c r="Q84" s="78" t="n">
        <v>15.02</v>
      </c>
      <c r="R84" s="58" t="n">
        <f aca="false">P84/3600</f>
        <v>2.31629444444444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24044.3192</v>
      </c>
      <c r="E85" s="78" t="n">
        <v>47.8991</v>
      </c>
      <c r="F85" s="78" t="n">
        <v>48.3845</v>
      </c>
      <c r="G85" s="78" t="n">
        <v>49.6157</v>
      </c>
      <c r="H85" s="78" t="n">
        <v>8014.22</v>
      </c>
      <c r="I85" s="79" t="n">
        <v>12.8</v>
      </c>
      <c r="J85" s="58" t="n">
        <f aca="false">H85/3600</f>
        <v>2.22617222222222</v>
      </c>
      <c r="L85" s="77" t="n">
        <v>24219.0856</v>
      </c>
      <c r="M85" s="78" t="n">
        <v>47.8685</v>
      </c>
      <c r="N85" s="78" t="n">
        <v>48.3726</v>
      </c>
      <c r="O85" s="78" t="n">
        <v>49.6103</v>
      </c>
      <c r="P85" s="78" t="n">
        <v>8043.42</v>
      </c>
      <c r="Q85" s="78" t="n">
        <v>12.672</v>
      </c>
      <c r="R85" s="58" t="n">
        <f aca="false">P85/3600</f>
        <v>2.2342833333333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2853.448</v>
      </c>
      <c r="E86" s="81" t="n">
        <v>45.3397</v>
      </c>
      <c r="F86" s="81" t="n">
        <v>46.3928</v>
      </c>
      <c r="G86" s="81" t="n">
        <v>47.5715</v>
      </c>
      <c r="H86" s="81" t="n">
        <v>7091.29</v>
      </c>
      <c r="I86" s="82" t="n">
        <v>11.25</v>
      </c>
      <c r="J86" s="65" t="n">
        <f aca="false">H86/3600</f>
        <v>1.96980277777778</v>
      </c>
      <c r="L86" s="80" t="n">
        <v>12891.004</v>
      </c>
      <c r="M86" s="81" t="n">
        <v>45.326</v>
      </c>
      <c r="N86" s="81" t="n">
        <v>46.3862</v>
      </c>
      <c r="O86" s="81" t="n">
        <v>47.5657</v>
      </c>
      <c r="P86" s="81" t="n">
        <v>7029.02</v>
      </c>
      <c r="Q86" s="81" t="n">
        <v>11.1375</v>
      </c>
      <c r="R86" s="65" t="n">
        <f aca="false">P86/3600</f>
        <v>1.952505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46548.816</v>
      </c>
      <c r="E87" s="75" t="n">
        <v>57.7466</v>
      </c>
      <c r="F87" s="75" t="n">
        <v>57.9255</v>
      </c>
      <c r="G87" s="75" t="n">
        <v>57.8995</v>
      </c>
      <c r="H87" s="75" t="n">
        <v>18588.08</v>
      </c>
      <c r="I87" s="76" t="n">
        <v>36.56</v>
      </c>
      <c r="J87" s="52" t="n">
        <f aca="false">H87/3600</f>
        <v>5.16335555555556</v>
      </c>
      <c r="L87" s="74" t="n">
        <v>47058.3619</v>
      </c>
      <c r="M87" s="75" t="n">
        <v>57.7278</v>
      </c>
      <c r="N87" s="75" t="n">
        <v>57.9098</v>
      </c>
      <c r="O87" s="75" t="n">
        <v>57.8772</v>
      </c>
      <c r="P87" s="75" t="n">
        <v>17752.51</v>
      </c>
      <c r="Q87" s="75" t="n">
        <v>36.9256</v>
      </c>
      <c r="R87" s="52" t="n">
        <f aca="false">P87/3600</f>
        <v>4.9312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1436.8666</v>
      </c>
      <c r="E88" s="78" t="n">
        <v>53.8163</v>
      </c>
      <c r="F88" s="78" t="n">
        <v>54.5477</v>
      </c>
      <c r="G88" s="78" t="n">
        <v>54.6266</v>
      </c>
      <c r="H88" s="78" t="n">
        <v>16866.75</v>
      </c>
      <c r="I88" s="79" t="n">
        <v>31.2</v>
      </c>
      <c r="J88" s="58" t="n">
        <f aca="false">H88/3600</f>
        <v>4.68520833333333</v>
      </c>
      <c r="L88" s="77" t="n">
        <v>31722.6139</v>
      </c>
      <c r="M88" s="78" t="n">
        <v>53.8035</v>
      </c>
      <c r="N88" s="78" t="n">
        <v>54.5337</v>
      </c>
      <c r="O88" s="78" t="n">
        <v>54.6174</v>
      </c>
      <c r="P88" s="78" t="n">
        <v>16566.34</v>
      </c>
      <c r="Q88" s="78" t="n">
        <v>30.888</v>
      </c>
      <c r="R88" s="58" t="n">
        <f aca="false">P88/3600</f>
        <v>4.601761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1397.5643</v>
      </c>
      <c r="E89" s="78" t="n">
        <v>50.8862</v>
      </c>
      <c r="F89" s="78" t="n">
        <v>52.1874</v>
      </c>
      <c r="G89" s="78" t="n">
        <v>52.336</v>
      </c>
      <c r="H89" s="78" t="n">
        <v>16562.11</v>
      </c>
      <c r="I89" s="79" t="n">
        <v>26.91</v>
      </c>
      <c r="J89" s="58" t="n">
        <f aca="false">H89/3600</f>
        <v>4.60058611111111</v>
      </c>
      <c r="L89" s="77" t="n">
        <v>21566.4466</v>
      </c>
      <c r="M89" s="78" t="n">
        <v>50.8784</v>
      </c>
      <c r="N89" s="78" t="n">
        <v>52.1735</v>
      </c>
      <c r="O89" s="78" t="n">
        <v>52.3249</v>
      </c>
      <c r="P89" s="78" t="n">
        <v>15636.59</v>
      </c>
      <c r="Q89" s="78" t="n">
        <v>27.1791</v>
      </c>
      <c r="R89" s="58" t="n">
        <f aca="false">P89/3600</f>
        <v>4.343497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4506.5566</v>
      </c>
      <c r="E90" s="81" t="n">
        <v>48.0747</v>
      </c>
      <c r="F90" s="81" t="n">
        <v>50.0057</v>
      </c>
      <c r="G90" s="81" t="n">
        <v>50.153</v>
      </c>
      <c r="H90" s="81" t="n">
        <v>14012.69</v>
      </c>
      <c r="I90" s="82" t="n">
        <v>23.39</v>
      </c>
      <c r="J90" s="65" t="n">
        <f aca="false">H90/3600</f>
        <v>3.89241388888889</v>
      </c>
      <c r="L90" s="80" t="n">
        <v>14613.1829</v>
      </c>
      <c r="M90" s="81" t="n">
        <v>48.0651</v>
      </c>
      <c r="N90" s="81" t="n">
        <v>49.9959</v>
      </c>
      <c r="O90" s="81" t="n">
        <v>50.1439</v>
      </c>
      <c r="P90" s="81" t="n">
        <v>14814.86</v>
      </c>
      <c r="Q90" s="81" t="n">
        <v>23.6239</v>
      </c>
      <c r="R90" s="65" t="n">
        <f aca="false">P90/3600</f>
        <v>4.115238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5510.6144</v>
      </c>
      <c r="E91" s="75" t="n">
        <v>65.7458</v>
      </c>
      <c r="F91" s="75" t="n">
        <v>64.9508</v>
      </c>
      <c r="G91" s="75" t="n">
        <v>65.0184</v>
      </c>
      <c r="H91" s="75" t="n">
        <v>5602.49</v>
      </c>
      <c r="I91" s="76" t="n">
        <v>12.1</v>
      </c>
      <c r="J91" s="52" t="n">
        <f aca="false">H91/3600</f>
        <v>1.55624722222222</v>
      </c>
      <c r="L91" s="74" t="n">
        <v>5759.68</v>
      </c>
      <c r="M91" s="75" t="n">
        <v>65.6863</v>
      </c>
      <c r="N91" s="75" t="n">
        <v>64.9107</v>
      </c>
      <c r="O91" s="75" t="n">
        <v>65.0079</v>
      </c>
      <c r="P91" s="75" t="n">
        <v>5602.3</v>
      </c>
      <c r="Q91" s="75" t="n">
        <v>12.221</v>
      </c>
      <c r="R91" s="52" t="n">
        <f aca="false">P91/3600</f>
        <v>1.5561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4123.5232</v>
      </c>
      <c r="E92" s="78" t="n">
        <v>59.6894</v>
      </c>
      <c r="F92" s="78" t="n">
        <v>58.7553</v>
      </c>
      <c r="G92" s="78" t="n">
        <v>58.6801</v>
      </c>
      <c r="H92" s="78" t="n">
        <v>5529.25</v>
      </c>
      <c r="I92" s="79" t="n">
        <v>11.87</v>
      </c>
      <c r="J92" s="58" t="n">
        <f aca="false">H92/3600</f>
        <v>1.53590277777778</v>
      </c>
      <c r="L92" s="77" t="n">
        <v>4277.3272</v>
      </c>
      <c r="M92" s="78" t="n">
        <v>59.6557</v>
      </c>
      <c r="N92" s="78" t="n">
        <v>58.7473</v>
      </c>
      <c r="O92" s="78" t="n">
        <v>58.6825</v>
      </c>
      <c r="P92" s="78" t="n">
        <v>5531.4</v>
      </c>
      <c r="Q92" s="78" t="n">
        <v>11.87</v>
      </c>
      <c r="R92" s="58" t="n">
        <f aca="false">P92/3600</f>
        <v>1.5365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3089.2664</v>
      </c>
      <c r="E93" s="78" t="n">
        <v>56.0491</v>
      </c>
      <c r="F93" s="78" t="n">
        <v>55.1625</v>
      </c>
      <c r="G93" s="78" t="n">
        <v>55.0373</v>
      </c>
      <c r="H93" s="78" t="n">
        <v>5447.98</v>
      </c>
      <c r="I93" s="79" t="n">
        <v>11.87</v>
      </c>
      <c r="J93" s="58" t="n">
        <f aca="false">H93/3600</f>
        <v>1.51332777777778</v>
      </c>
      <c r="L93" s="77" t="n">
        <v>3198.2208</v>
      </c>
      <c r="M93" s="78" t="n">
        <v>56.0138</v>
      </c>
      <c r="N93" s="78" t="n">
        <v>55.1557</v>
      </c>
      <c r="O93" s="78" t="n">
        <v>55.032</v>
      </c>
      <c r="P93" s="78" t="n">
        <v>5443.09</v>
      </c>
      <c r="Q93" s="78" t="n">
        <v>11.87</v>
      </c>
      <c r="R93" s="58" t="n">
        <f aca="false">P93/3600</f>
        <v>1.511969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2433.0968</v>
      </c>
      <c r="E94" s="81" t="n">
        <v>53.2692</v>
      </c>
      <c r="F94" s="81" t="n">
        <v>52.2078</v>
      </c>
      <c r="G94" s="81" t="n">
        <v>52.1227</v>
      </c>
      <c r="H94" s="81" t="n">
        <v>5368.08</v>
      </c>
      <c r="I94" s="82" t="n">
        <v>11.62</v>
      </c>
      <c r="J94" s="65" t="n">
        <f aca="false">H94/3600</f>
        <v>1.49113333333333</v>
      </c>
      <c r="L94" s="80" t="n">
        <v>2497.832</v>
      </c>
      <c r="M94" s="81" t="n">
        <v>53.2198</v>
      </c>
      <c r="N94" s="81" t="n">
        <v>52.2318</v>
      </c>
      <c r="O94" s="81" t="n">
        <v>52.1167</v>
      </c>
      <c r="P94" s="81" t="n">
        <v>5369.23</v>
      </c>
      <c r="Q94" s="81" t="n">
        <v>11.62</v>
      </c>
      <c r="R94" s="65" t="n">
        <f aca="false">P94/3600</f>
        <v>1.49145277777778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688.3126</v>
      </c>
      <c r="E95" s="75" t="n">
        <v>70.2833</v>
      </c>
      <c r="F95" s="75" t="n">
        <v>70.9663</v>
      </c>
      <c r="G95" s="75" t="n">
        <v>71.3131</v>
      </c>
      <c r="H95" s="75" t="n">
        <v>9878</v>
      </c>
      <c r="I95" s="76" t="n">
        <v>23.48</v>
      </c>
      <c r="J95" s="52" t="n">
        <f aca="false">H95/3600</f>
        <v>2.74388888888889</v>
      </c>
      <c r="L95" s="74" t="n">
        <v>4747.5078</v>
      </c>
      <c r="M95" s="75" t="n">
        <v>70.2936</v>
      </c>
      <c r="N95" s="75" t="n">
        <v>70.9557</v>
      </c>
      <c r="O95" s="75" t="n">
        <v>71.2902</v>
      </c>
      <c r="P95" s="75" t="n">
        <v>9084.46</v>
      </c>
      <c r="Q95" s="75" t="n">
        <v>23.2452</v>
      </c>
      <c r="R95" s="52" t="n">
        <f aca="false">P95/3600</f>
        <v>2.5234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437.9878</v>
      </c>
      <c r="E96" s="78" t="n">
        <v>63.1804</v>
      </c>
      <c r="F96" s="78" t="n">
        <v>64.8243</v>
      </c>
      <c r="G96" s="78" t="n">
        <v>65.3659</v>
      </c>
      <c r="H96" s="78" t="n">
        <v>9329.06</v>
      </c>
      <c r="I96" s="79" t="n">
        <v>22.05</v>
      </c>
      <c r="J96" s="58" t="n">
        <f aca="false">H96/3600</f>
        <v>2.59140555555556</v>
      </c>
      <c r="L96" s="77" t="n">
        <v>3479.0285</v>
      </c>
      <c r="M96" s="78" t="n">
        <v>63.1817</v>
      </c>
      <c r="N96" s="78" t="n">
        <v>64.812</v>
      </c>
      <c r="O96" s="78" t="n">
        <v>65.3533</v>
      </c>
      <c r="P96" s="78" t="n">
        <v>9699.29</v>
      </c>
      <c r="Q96" s="78" t="n">
        <v>22.05</v>
      </c>
      <c r="R96" s="58" t="n">
        <f aca="false">P96/3600</f>
        <v>2.6942472222222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516.7674</v>
      </c>
      <c r="E97" s="78" t="n">
        <v>59.1398</v>
      </c>
      <c r="F97" s="78" t="n">
        <v>61.3776</v>
      </c>
      <c r="G97" s="78" t="n">
        <v>62.0322</v>
      </c>
      <c r="H97" s="78" t="n">
        <v>9600.41</v>
      </c>
      <c r="I97" s="79" t="n">
        <v>22.19</v>
      </c>
      <c r="J97" s="58" t="n">
        <f aca="false">H97/3600</f>
        <v>2.66678055555556</v>
      </c>
      <c r="L97" s="77" t="n">
        <v>2533.3968</v>
      </c>
      <c r="M97" s="78" t="n">
        <v>59.1364</v>
      </c>
      <c r="N97" s="78" t="n">
        <v>61.3701</v>
      </c>
      <c r="O97" s="78" t="n">
        <v>62.0285</v>
      </c>
      <c r="P97" s="78" t="n">
        <v>9565.9</v>
      </c>
      <c r="Q97" s="78" t="n">
        <v>22.4119</v>
      </c>
      <c r="R97" s="58" t="n">
        <f aca="false">P97/3600</f>
        <v>2.65719444444444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829.7581</v>
      </c>
      <c r="E98" s="81" t="n">
        <v>56.0903</v>
      </c>
      <c r="F98" s="81" t="n">
        <v>58.5495</v>
      </c>
      <c r="G98" s="81" t="n">
        <v>59.2742</v>
      </c>
      <c r="H98" s="81" t="n">
        <v>9466.13</v>
      </c>
      <c r="I98" s="82" t="n">
        <v>21.07</v>
      </c>
      <c r="J98" s="65" t="n">
        <f aca="false">H98/3600</f>
        <v>2.62948055555556</v>
      </c>
      <c r="L98" s="80" t="n">
        <v>1845.6768</v>
      </c>
      <c r="M98" s="81" t="n">
        <v>56.0933</v>
      </c>
      <c r="N98" s="81" t="n">
        <v>58.5329</v>
      </c>
      <c r="O98" s="81" t="n">
        <v>59.262</v>
      </c>
      <c r="P98" s="81" t="n">
        <v>9461.96</v>
      </c>
      <c r="Q98" s="81" t="n">
        <v>20.8593</v>
      </c>
      <c r="R98" s="65" t="n">
        <f aca="false">P98/3600</f>
        <v>2.62832222222222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18.6207427948273</v>
      </c>
      <c r="J106" s="86" t="n">
        <f aca="false">GEOMEAN(J3:J98)</f>
        <v>2.9088678393953</v>
      </c>
      <c r="Q106" s="86" t="n">
        <f aca="false">GEOMEAN(Q3:Q98)</f>
        <v>18.6372275327102</v>
      </c>
      <c r="R106" s="86" t="n">
        <f aca="false">GEOMEAN(R3:R98)</f>
        <v>2.87516569234493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088528895246</v>
      </c>
      <c r="R107" s="87" t="n">
        <f aca="false">R106/J106</f>
        <v>0.988413998534436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619938888888889</v>
      </c>
      <c r="J108" s="86" t="n">
        <f aca="false">SUM(J3:J98)</f>
        <v>379.623636111111</v>
      </c>
      <c r="Q108" s="86" t="n">
        <f aca="false">SUM(Q3:Q98)/3600</f>
        <v>0.620932583333333</v>
      </c>
      <c r="R108" s="86" t="n">
        <f aca="false">SUM(R3:R98)</f>
        <v>376.655408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18.768317576429</v>
      </c>
      <c r="J113" s="86" t="n">
        <f aca="false">GEOMEAN(J3:J10,J19:J82)</f>
        <v>3.00731169702131</v>
      </c>
      <c r="Q113" s="86" t="n">
        <f aca="false">GEOMEAN(Q3:Q10,Q19:Q82)</f>
        <v>18.7926704138692</v>
      </c>
      <c r="R113" s="86" t="n">
        <f aca="false">GEOMEAN(R3:R10,R19:R82)</f>
        <v>2.97539736459496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129755037131</v>
      </c>
      <c r="R114" s="87" t="n">
        <f aca="false">R113/J113</f>
        <v>0.9893877537011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3T20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933881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