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1.D1 HTB</t>
  </si>
  <si>
    <t xml:space="preserve">Class A (8bit)</t>
  </si>
  <si>
    <t xml:space="preserve">Normal QP rang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95829"/>
        <c:axId val="13904062"/>
      </c:scatterChart>
      <c:valAx>
        <c:axId val="294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62"/>
        <c:crossesAt val="0"/>
        <c:crossBetween val="midCat"/>
      </c:valAx>
      <c:valAx>
        <c:axId val="139040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289351"/>
        <c:axId val="1555727"/>
      </c:scatterChart>
      <c:valAx>
        <c:axId val="3428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7"/>
        <c:crossesAt val="0"/>
        <c:crossBetween val="midCat"/>
      </c:valAx>
      <c:valAx>
        <c:axId val="15557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126020"/>
        <c:axId val="10225143"/>
      </c:scatterChart>
      <c:valAx>
        <c:axId val="3312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143"/>
        <c:crossesAt val="0"/>
        <c:crossBetween val="midCat"/>
      </c:valAx>
      <c:valAx>
        <c:axId val="102251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.D1 H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79100"/>
        <c:axId val="28212489"/>
      </c:scatterChart>
      <c:valAx>
        <c:axId val="533791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489"/>
        <c:crossesAt val="0"/>
        <c:crossBetween val="midCat"/>
      </c:valAx>
      <c:valAx>
        <c:axId val="282124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1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0</v>
      </c>
      <c r="C12" s="23" t="n">
        <f aca="false">'AI-HE'!R114</f>
        <v>0.934828811639733</v>
      </c>
      <c r="D12" s="23"/>
      <c r="E12" s="23"/>
      <c r="F12" s="23" t="n">
        <f aca="false">'AI-LC'!R114</f>
        <v>0.89246700936305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14</f>
        <v>1.01238403861898</v>
      </c>
      <c r="D13" s="24"/>
      <c r="E13" s="24"/>
      <c r="F13" s="24" t="n">
        <f aca="false">'AI-LC'!Q114</f>
        <v>1.02003275171172</v>
      </c>
      <c r="G13" s="24"/>
      <c r="H13" s="24"/>
      <c r="I13" s="24"/>
      <c r="J13" s="24"/>
      <c r="K13" s="24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0</v>
      </c>
      <c r="C25" s="23" t="n">
        <f aca="false">'RA-HE'!R114</f>
        <v>1.02746260050084</v>
      </c>
      <c r="D25" s="23"/>
      <c r="E25" s="23"/>
      <c r="F25" s="23" t="n">
        <f aca="false">'RA-LC'!R114</f>
        <v>0.972061375222122</v>
      </c>
      <c r="G25" s="23"/>
      <c r="H25" s="23"/>
      <c r="I25" s="23" t="n">
        <f aca="false">'RA-HE10'!R114</f>
        <v>0.985420078919151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14</f>
        <v>1.14334589495498</v>
      </c>
      <c r="D26" s="24"/>
      <c r="E26" s="24"/>
      <c r="F26" s="24" t="n">
        <f aca="false">'RA-LC'!Q114</f>
        <v>1.15445387441664</v>
      </c>
      <c r="G26" s="24"/>
      <c r="H26" s="24"/>
      <c r="I26" s="24" t="n">
        <f aca="false">'RA-HE10'!Q114</f>
        <v>1.112491428564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9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0</v>
      </c>
      <c r="C38" s="23" t="n">
        <f aca="false">'LB-HE'!R114</f>
        <v>1.00958515121221</v>
      </c>
      <c r="D38" s="23"/>
      <c r="E38" s="23"/>
      <c r="F38" s="23" t="n">
        <f aca="false">'LB-LC'!R114</f>
        <v>1.0001638621480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14</f>
        <v>1.12554739587196</v>
      </c>
      <c r="D39" s="24"/>
      <c r="E39" s="24"/>
      <c r="F39" s="24" t="n">
        <f aca="false">'LB-LC'!Q114</f>
        <v>1.1551741980291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6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9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4771.32</v>
      </c>
      <c r="I3" s="73" t="n">
        <v>51.11</v>
      </c>
      <c r="J3" s="52" t="n">
        <f aca="false">H3/3600</f>
        <v>6.88092222222222</v>
      </c>
      <c r="L3" s="50" t="n">
        <v>13109.368</v>
      </c>
      <c r="M3" s="51" t="n">
        <v>41.8777</v>
      </c>
      <c r="N3" s="51" t="n">
        <v>41.64</v>
      </c>
      <c r="O3" s="51" t="n">
        <v>44.3874</v>
      </c>
      <c r="P3" s="51" t="n">
        <v>25453.58</v>
      </c>
      <c r="Q3" s="51" t="n">
        <v>57.49</v>
      </c>
      <c r="R3" s="52" t="n">
        <f aca="false">P3/3600</f>
        <v>7.0704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2057.71</v>
      </c>
      <c r="I4" s="75" t="n">
        <v>45.11</v>
      </c>
      <c r="J4" s="57" t="n">
        <f aca="false">H4/3600</f>
        <v>6.12714166666667</v>
      </c>
      <c r="L4" s="55" t="n">
        <v>5342.088</v>
      </c>
      <c r="M4" s="56" t="n">
        <v>39.3698</v>
      </c>
      <c r="N4" s="56" t="n">
        <v>39.9483</v>
      </c>
      <c r="O4" s="56" t="n">
        <v>42.4451</v>
      </c>
      <c r="P4" s="56" t="n">
        <v>20824.52</v>
      </c>
      <c r="Q4" s="56" t="n">
        <v>48.43</v>
      </c>
      <c r="R4" s="57" t="n">
        <f aca="false">P4/3600</f>
        <v>5.7845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0465.06</v>
      </c>
      <c r="I5" s="75" t="n">
        <v>40.52</v>
      </c>
      <c r="J5" s="57" t="n">
        <f aca="false">H5/3600</f>
        <v>5.68473888888889</v>
      </c>
      <c r="L5" s="55" t="n">
        <v>2577.6</v>
      </c>
      <c r="M5" s="56" t="n">
        <v>36.8007</v>
      </c>
      <c r="N5" s="56" t="n">
        <v>38.6774</v>
      </c>
      <c r="O5" s="56" t="n">
        <v>40.9213</v>
      </c>
      <c r="P5" s="56" t="n">
        <v>21148.88</v>
      </c>
      <c r="Q5" s="56" t="n">
        <v>47.16</v>
      </c>
      <c r="R5" s="57" t="n">
        <f aca="false">P5/3600</f>
        <v>5.8746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9618.74</v>
      </c>
      <c r="I6" s="77" t="n">
        <v>36.16</v>
      </c>
      <c r="J6" s="63" t="n">
        <f aca="false">H6/3600</f>
        <v>5.44965</v>
      </c>
      <c r="L6" s="61" t="n">
        <v>1338.2784</v>
      </c>
      <c r="M6" s="62" t="n">
        <v>34.1179</v>
      </c>
      <c r="N6" s="62" t="n">
        <v>37.7001</v>
      </c>
      <c r="O6" s="62" t="n">
        <v>39.8298</v>
      </c>
      <c r="P6" s="62" t="n">
        <v>18425.12</v>
      </c>
      <c r="Q6" s="62" t="n">
        <v>38.96</v>
      </c>
      <c r="R6" s="63" t="n">
        <f aca="false">P6/3600</f>
        <v>5.1180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4692.51</v>
      </c>
      <c r="I7" s="73" t="n">
        <v>72.29</v>
      </c>
      <c r="J7" s="52" t="n">
        <f aca="false">H7/3600</f>
        <v>9.63680833333334</v>
      </c>
      <c r="L7" s="50" t="n">
        <v>33361.2208</v>
      </c>
      <c r="M7" s="51" t="n">
        <v>40.4718</v>
      </c>
      <c r="N7" s="51" t="n">
        <v>45.266</v>
      </c>
      <c r="O7" s="51" t="n">
        <v>44.882</v>
      </c>
      <c r="P7" s="51" t="n">
        <v>32156.9</v>
      </c>
      <c r="Q7" s="51" t="n">
        <v>70.76</v>
      </c>
      <c r="R7" s="52" t="n">
        <f aca="false">P7/3600</f>
        <v>8.9324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0425.88</v>
      </c>
      <c r="I8" s="75" t="n">
        <v>60.74</v>
      </c>
      <c r="J8" s="57" t="n">
        <f aca="false">H8/3600</f>
        <v>8.45163333333333</v>
      </c>
      <c r="L8" s="55" t="n">
        <v>16025.64</v>
      </c>
      <c r="M8" s="56" t="n">
        <v>37.492</v>
      </c>
      <c r="N8" s="56" t="n">
        <v>43.347</v>
      </c>
      <c r="O8" s="56" t="n">
        <v>43.5167</v>
      </c>
      <c r="P8" s="56" t="n">
        <v>28335.01</v>
      </c>
      <c r="Q8" s="56" t="n">
        <v>60.31</v>
      </c>
      <c r="R8" s="57" t="n">
        <f aca="false">P8/3600</f>
        <v>7.8708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7712.85</v>
      </c>
      <c r="I9" s="75" t="n">
        <v>51.55</v>
      </c>
      <c r="J9" s="57" t="n">
        <f aca="false">H9/3600</f>
        <v>7.69801388888889</v>
      </c>
      <c r="L9" s="55" t="n">
        <v>8382.3056</v>
      </c>
      <c r="M9" s="56" t="n">
        <v>34.5187</v>
      </c>
      <c r="N9" s="56" t="n">
        <v>41.694</v>
      </c>
      <c r="O9" s="56" t="n">
        <v>42.2128</v>
      </c>
      <c r="P9" s="56" t="n">
        <v>25778.23</v>
      </c>
      <c r="Q9" s="56" t="n">
        <v>52.53</v>
      </c>
      <c r="R9" s="57" t="n">
        <f aca="false">P9/3600</f>
        <v>7.16061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5641.04</v>
      </c>
      <c r="I10" s="77" t="n">
        <v>46.87</v>
      </c>
      <c r="J10" s="63" t="n">
        <f aca="false">H10/3600</f>
        <v>7.12251111111111</v>
      </c>
      <c r="L10" s="61" t="n">
        <v>4684.4032</v>
      </c>
      <c r="M10" s="62" t="n">
        <v>31.7419</v>
      </c>
      <c r="N10" s="62" t="n">
        <v>40.4266</v>
      </c>
      <c r="O10" s="62" t="n">
        <v>41.1674</v>
      </c>
      <c r="P10" s="62" t="n">
        <v>26076.05</v>
      </c>
      <c r="Q10" s="62" t="n">
        <v>53.2</v>
      </c>
      <c r="R10" s="63" t="n">
        <f aca="false">P10/3600</f>
        <v>7.2433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92782.15</v>
      </c>
      <c r="I11" s="73" t="n">
        <v>169.84</v>
      </c>
      <c r="J11" s="52" t="n">
        <f aca="false">H11/3600</f>
        <v>25.7728194444444</v>
      </c>
      <c r="L11" s="50" t="n">
        <v>232539.4736</v>
      </c>
      <c r="M11" s="51" t="n">
        <v>39.6447</v>
      </c>
      <c r="N11" s="51" t="n">
        <v>39.8914</v>
      </c>
      <c r="O11" s="51" t="n">
        <v>38.1662</v>
      </c>
      <c r="P11" s="51" t="n">
        <v>87071.35</v>
      </c>
      <c r="Q11" s="51" t="n">
        <v>173.32</v>
      </c>
      <c r="R11" s="52" t="n">
        <f aca="false">P11/3600</f>
        <v>24.1864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77782.83</v>
      </c>
      <c r="I12" s="75" t="n">
        <v>150.54</v>
      </c>
      <c r="J12" s="57" t="n">
        <f aca="false">H12/3600</f>
        <v>21.6063416666667</v>
      </c>
      <c r="L12" s="55" t="n">
        <v>112106.0768</v>
      </c>
      <c r="M12" s="56" t="n">
        <v>34.2298</v>
      </c>
      <c r="N12" s="56" t="n">
        <v>38.4753</v>
      </c>
      <c r="O12" s="56" t="n">
        <v>36.7687</v>
      </c>
      <c r="P12" s="56" t="n">
        <v>74313.76</v>
      </c>
      <c r="Q12" s="56" t="n">
        <v>157.02</v>
      </c>
      <c r="R12" s="57" t="n">
        <f aca="false">P12/3600</f>
        <v>20.6427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7734.41</v>
      </c>
      <c r="I13" s="75" t="n">
        <v>113.61</v>
      </c>
      <c r="J13" s="57" t="n">
        <f aca="false">H13/3600</f>
        <v>16.0373361111111</v>
      </c>
      <c r="L13" s="55" t="n">
        <v>29808.6464</v>
      </c>
      <c r="M13" s="56" t="n">
        <v>29.664</v>
      </c>
      <c r="N13" s="56" t="n">
        <v>37.4908</v>
      </c>
      <c r="O13" s="56" t="n">
        <v>35.7325</v>
      </c>
      <c r="P13" s="56" t="n">
        <v>55763.88</v>
      </c>
      <c r="Q13" s="56" t="n">
        <v>122.72</v>
      </c>
      <c r="R13" s="57" t="n">
        <f aca="false">P13/3600</f>
        <v>15.4899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46156.45</v>
      </c>
      <c r="I14" s="77" t="n">
        <v>86.49</v>
      </c>
      <c r="J14" s="63" t="n">
        <f aca="false">H14/3600</f>
        <v>12.8212361111111</v>
      </c>
      <c r="L14" s="61" t="n">
        <v>7434.3056</v>
      </c>
      <c r="M14" s="62" t="n">
        <v>28.0775</v>
      </c>
      <c r="N14" s="62" t="n">
        <v>36.7179</v>
      </c>
      <c r="O14" s="62" t="n">
        <v>34.891</v>
      </c>
      <c r="P14" s="62" t="n">
        <v>45544.31</v>
      </c>
      <c r="Q14" s="62" t="n">
        <v>97.83</v>
      </c>
      <c r="R14" s="63" t="n">
        <f aca="false">P14/3600</f>
        <v>12.65119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1417.63</v>
      </c>
      <c r="I15" s="73" t="n">
        <v>102.37</v>
      </c>
      <c r="J15" s="52" t="n">
        <f aca="false">H15/3600</f>
        <v>17.0604527777778</v>
      </c>
      <c r="L15" s="50" t="n">
        <v>23968.9264</v>
      </c>
      <c r="M15" s="51" t="n">
        <v>41.6319</v>
      </c>
      <c r="N15" s="51" t="n">
        <v>46.909</v>
      </c>
      <c r="O15" s="51" t="n">
        <v>46.5328</v>
      </c>
      <c r="P15" s="51" t="n">
        <v>62476.82</v>
      </c>
      <c r="Q15" s="51" t="n">
        <v>116.02</v>
      </c>
      <c r="R15" s="52" t="n">
        <f aca="false">P15/3600</f>
        <v>17.3546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0644.74</v>
      </c>
      <c r="I16" s="75" t="n">
        <v>82.86</v>
      </c>
      <c r="J16" s="57" t="n">
        <f aca="false">H16/3600</f>
        <v>14.0679833333333</v>
      </c>
      <c r="L16" s="55" t="n">
        <v>6121.544</v>
      </c>
      <c r="M16" s="56" t="n">
        <v>40.2378</v>
      </c>
      <c r="N16" s="56" t="n">
        <v>46.1553</v>
      </c>
      <c r="O16" s="56" t="n">
        <v>45.9784</v>
      </c>
      <c r="P16" s="56" t="n">
        <v>52217.73</v>
      </c>
      <c r="Q16" s="56" t="n">
        <v>98.89</v>
      </c>
      <c r="R16" s="57" t="n">
        <f aca="false">P16/3600</f>
        <v>14.5049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45363.48</v>
      </c>
      <c r="I17" s="75" t="n">
        <v>73.58</v>
      </c>
      <c r="J17" s="57" t="n">
        <f aca="false">H17/3600</f>
        <v>12.6009666666667</v>
      </c>
      <c r="L17" s="55" t="n">
        <v>2541.064</v>
      </c>
      <c r="M17" s="56" t="n">
        <v>38.935</v>
      </c>
      <c r="N17" s="56" t="n">
        <v>45.5067</v>
      </c>
      <c r="O17" s="56" t="n">
        <v>45.5058</v>
      </c>
      <c r="P17" s="56" t="n">
        <v>43716.45</v>
      </c>
      <c r="Q17" s="56" t="n">
        <v>84.78</v>
      </c>
      <c r="R17" s="57" t="n">
        <f aca="false">P17/3600</f>
        <v>12.1434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2636.24</v>
      </c>
      <c r="I18" s="77" t="n">
        <v>62.41</v>
      </c>
      <c r="J18" s="63" t="n">
        <f aca="false">H18/3600</f>
        <v>11.8434</v>
      </c>
      <c r="L18" s="61" t="n">
        <v>1216.2352</v>
      </c>
      <c r="M18" s="62" t="n">
        <v>37.1986</v>
      </c>
      <c r="N18" s="62" t="n">
        <v>45.0547</v>
      </c>
      <c r="O18" s="62" t="n">
        <v>45.1843</v>
      </c>
      <c r="P18" s="62" t="n">
        <v>41040.02</v>
      </c>
      <c r="Q18" s="62" t="n">
        <v>74.53</v>
      </c>
      <c r="R18" s="63" t="n">
        <f aca="false">P18/3600</f>
        <v>11.4000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3002.07</v>
      </c>
      <c r="I19" s="73" t="n">
        <v>43.01</v>
      </c>
      <c r="J19" s="52" t="n">
        <f aca="false">H19/3600</f>
        <v>6.38946388888889</v>
      </c>
      <c r="L19" s="72" t="n">
        <v>4835.06</v>
      </c>
      <c r="M19" s="73" t="n">
        <v>41.8571</v>
      </c>
      <c r="N19" s="73" t="n">
        <v>43.7447</v>
      </c>
      <c r="O19" s="73" t="n">
        <v>45.5646</v>
      </c>
      <c r="P19" s="73" t="n">
        <v>23090.44</v>
      </c>
      <c r="Q19" s="73" t="n">
        <v>50.15</v>
      </c>
      <c r="R19" s="52" t="n">
        <f aca="false">P19/3600</f>
        <v>6.4140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0299.48</v>
      </c>
      <c r="I20" s="75" t="n">
        <v>36.92</v>
      </c>
      <c r="J20" s="57" t="n">
        <f aca="false">H20/3600</f>
        <v>5.63874444444444</v>
      </c>
      <c r="L20" s="74" t="n">
        <v>2236.3384</v>
      </c>
      <c r="M20" s="75" t="n">
        <v>39.9742</v>
      </c>
      <c r="N20" s="75" t="n">
        <v>42.402</v>
      </c>
      <c r="O20" s="75" t="n">
        <v>43.6148</v>
      </c>
      <c r="P20" s="75" t="n">
        <v>18936.09</v>
      </c>
      <c r="Q20" s="75" t="n">
        <v>41.21</v>
      </c>
      <c r="R20" s="57" t="n">
        <f aca="false">P20/3600</f>
        <v>5.2600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8443.01</v>
      </c>
      <c r="I21" s="75" t="n">
        <v>32.76</v>
      </c>
      <c r="J21" s="57" t="n">
        <f aca="false">H21/3600</f>
        <v>5.12305833333333</v>
      </c>
      <c r="L21" s="74" t="n">
        <v>1093.9344</v>
      </c>
      <c r="M21" s="75" t="n">
        <v>37.6036</v>
      </c>
      <c r="N21" s="75" t="n">
        <v>41.2702</v>
      </c>
      <c r="O21" s="75" t="n">
        <v>42.2519</v>
      </c>
      <c r="P21" s="75" t="n">
        <v>17385.84</v>
      </c>
      <c r="Q21" s="75" t="n">
        <v>37.18</v>
      </c>
      <c r="R21" s="57" t="n">
        <f aca="false">P21/3600</f>
        <v>4.829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7043.42</v>
      </c>
      <c r="I22" s="77" t="n">
        <v>28.11</v>
      </c>
      <c r="J22" s="63" t="n">
        <f aca="false">H22/3600</f>
        <v>4.73428333333333</v>
      </c>
      <c r="L22" s="76" t="n">
        <v>554.1024</v>
      </c>
      <c r="M22" s="77" t="n">
        <v>35.1866</v>
      </c>
      <c r="N22" s="77" t="n">
        <v>40.4064</v>
      </c>
      <c r="O22" s="77" t="n">
        <v>41.3875</v>
      </c>
      <c r="P22" s="77" t="n">
        <v>16253.59</v>
      </c>
      <c r="Q22" s="77" t="n">
        <v>33.82</v>
      </c>
      <c r="R22" s="63" t="n">
        <f aca="false">P22/3600</f>
        <v>4.5148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0885.06</v>
      </c>
      <c r="I23" s="73" t="n">
        <v>45.1</v>
      </c>
      <c r="J23" s="52" t="n">
        <f aca="false">H23/3600</f>
        <v>5.80140555555556</v>
      </c>
      <c r="L23" s="72" t="n">
        <v>7742.3976</v>
      </c>
      <c r="M23" s="73" t="n">
        <v>40.222</v>
      </c>
      <c r="N23" s="73" t="n">
        <v>42.6556</v>
      </c>
      <c r="O23" s="73" t="n">
        <v>44.037</v>
      </c>
      <c r="P23" s="73" t="n">
        <v>21733.18</v>
      </c>
      <c r="Q23" s="73" t="n">
        <v>51.57</v>
      </c>
      <c r="R23" s="52" t="n">
        <f aca="false">P23/3600</f>
        <v>6.0369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7937.68</v>
      </c>
      <c r="I24" s="75" t="n">
        <v>39.27</v>
      </c>
      <c r="J24" s="57" t="n">
        <f aca="false">H24/3600</f>
        <v>4.98268888888889</v>
      </c>
      <c r="L24" s="74" t="n">
        <v>3395.4424</v>
      </c>
      <c r="M24" s="75" t="n">
        <v>37.7004</v>
      </c>
      <c r="N24" s="75" t="n">
        <v>40.8554</v>
      </c>
      <c r="O24" s="75" t="n">
        <v>41.643</v>
      </c>
      <c r="P24" s="75" t="n">
        <v>19393.28</v>
      </c>
      <c r="Q24" s="75" t="n">
        <v>45.92</v>
      </c>
      <c r="R24" s="57" t="n">
        <f aca="false">P24/3600</f>
        <v>5.3870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6467.11</v>
      </c>
      <c r="I25" s="75" t="n">
        <v>33.64</v>
      </c>
      <c r="J25" s="57" t="n">
        <f aca="false">H25/3600</f>
        <v>4.57419722222222</v>
      </c>
      <c r="L25" s="74" t="n">
        <v>1573.6912</v>
      </c>
      <c r="M25" s="75" t="n">
        <v>35.0789</v>
      </c>
      <c r="N25" s="75" t="n">
        <v>39.3398</v>
      </c>
      <c r="O25" s="75" t="n">
        <v>40.0383</v>
      </c>
      <c r="P25" s="75" t="n">
        <v>16230.98</v>
      </c>
      <c r="Q25" s="75" t="n">
        <v>37.74</v>
      </c>
      <c r="R25" s="57" t="n">
        <f aca="false">P25/3600</f>
        <v>4.5086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5570.44</v>
      </c>
      <c r="I26" s="77" t="n">
        <v>27.13</v>
      </c>
      <c r="J26" s="63" t="n">
        <f aca="false">H26/3600</f>
        <v>4.32512222222222</v>
      </c>
      <c r="L26" s="76" t="n">
        <v>733.896</v>
      </c>
      <c r="M26" s="77" t="n">
        <v>32.5387</v>
      </c>
      <c r="N26" s="77" t="n">
        <v>38.1943</v>
      </c>
      <c r="O26" s="77" t="n">
        <v>39.153</v>
      </c>
      <c r="P26" s="77" t="n">
        <v>15549.64</v>
      </c>
      <c r="Q26" s="77" t="n">
        <v>32.25</v>
      </c>
      <c r="R26" s="63" t="n">
        <f aca="false">P26/3600</f>
        <v>4.3193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7192.96</v>
      </c>
      <c r="I27" s="73" t="n">
        <v>89.76</v>
      </c>
      <c r="J27" s="52" t="n">
        <f aca="false">H27/3600</f>
        <v>13.1091555555556</v>
      </c>
      <c r="L27" s="72" t="n">
        <v>18195.8248</v>
      </c>
      <c r="M27" s="73" t="n">
        <v>38.6006</v>
      </c>
      <c r="N27" s="73" t="n">
        <v>40.1499</v>
      </c>
      <c r="O27" s="73" t="n">
        <v>43.7804</v>
      </c>
      <c r="P27" s="73" t="n">
        <v>44972.08</v>
      </c>
      <c r="Q27" s="73" t="n">
        <v>91.22</v>
      </c>
      <c r="R27" s="52" t="n">
        <f aca="false">P27/3600</f>
        <v>12.4922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8521.67</v>
      </c>
      <c r="I28" s="75" t="n">
        <v>72.74</v>
      </c>
      <c r="J28" s="57" t="n">
        <f aca="false">H28/3600</f>
        <v>10.7004638888889</v>
      </c>
      <c r="L28" s="74" t="n">
        <v>5845.6</v>
      </c>
      <c r="M28" s="75" t="n">
        <v>37.0014</v>
      </c>
      <c r="N28" s="75" t="n">
        <v>39.2245</v>
      </c>
      <c r="O28" s="75" t="n">
        <v>42.0656</v>
      </c>
      <c r="P28" s="75" t="n">
        <v>37287.17</v>
      </c>
      <c r="Q28" s="75" t="n">
        <v>76.11</v>
      </c>
      <c r="R28" s="57" t="n">
        <f aca="false">P28/3600</f>
        <v>10.3575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5076.55</v>
      </c>
      <c r="I29" s="75" t="n">
        <v>65.46</v>
      </c>
      <c r="J29" s="57" t="n">
        <f aca="false">H29/3600</f>
        <v>9.74348611111111</v>
      </c>
      <c r="L29" s="74" t="n">
        <v>2752.1712</v>
      </c>
      <c r="M29" s="75" t="n">
        <v>35.0957</v>
      </c>
      <c r="N29" s="75" t="n">
        <v>38.4179</v>
      </c>
      <c r="O29" s="75" t="n">
        <v>40.5607</v>
      </c>
      <c r="P29" s="75" t="n">
        <v>34082.1</v>
      </c>
      <c r="Q29" s="75" t="n">
        <v>69.8</v>
      </c>
      <c r="R29" s="57" t="n">
        <f aca="false">P29/3600</f>
        <v>9.467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2976.61</v>
      </c>
      <c r="I30" s="77" t="n">
        <v>58.54</v>
      </c>
      <c r="J30" s="63" t="n">
        <f aca="false">H30/3600</f>
        <v>9.16016944444445</v>
      </c>
      <c r="L30" s="76" t="n">
        <v>1404.5</v>
      </c>
      <c r="M30" s="77" t="n">
        <v>32.9129</v>
      </c>
      <c r="N30" s="77" t="n">
        <v>37.7201</v>
      </c>
      <c r="O30" s="77" t="n">
        <v>39.4245</v>
      </c>
      <c r="P30" s="77" t="n">
        <v>35093.99</v>
      </c>
      <c r="Q30" s="77" t="n">
        <v>68.38</v>
      </c>
      <c r="R30" s="63" t="n">
        <f aca="false">P30/3600</f>
        <v>9.7483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4401.17</v>
      </c>
      <c r="I31" s="73" t="n">
        <v>99.14</v>
      </c>
      <c r="J31" s="52" t="n">
        <f aca="false">H31/3600</f>
        <v>15.1114361111111</v>
      </c>
      <c r="L31" s="72" t="n">
        <v>17508.044</v>
      </c>
      <c r="M31" s="73" t="n">
        <v>39.3174</v>
      </c>
      <c r="N31" s="73" t="n">
        <v>44.0583</v>
      </c>
      <c r="O31" s="73" t="n">
        <v>45.4184</v>
      </c>
      <c r="P31" s="73" t="n">
        <v>57145.92</v>
      </c>
      <c r="Q31" s="73" t="n">
        <v>113.85</v>
      </c>
      <c r="R31" s="52" t="n">
        <f aca="false">P31/3600</f>
        <v>15.8738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6230.09</v>
      </c>
      <c r="I32" s="75" t="n">
        <v>83.21</v>
      </c>
      <c r="J32" s="57" t="n">
        <f aca="false">H32/3600</f>
        <v>12.8416916666667</v>
      </c>
      <c r="L32" s="74" t="n">
        <v>6161.3608</v>
      </c>
      <c r="M32" s="75" t="n">
        <v>37.6571</v>
      </c>
      <c r="N32" s="75" t="n">
        <v>42.8181</v>
      </c>
      <c r="O32" s="75" t="n">
        <v>43.4416</v>
      </c>
      <c r="P32" s="75" t="n">
        <v>44432.4</v>
      </c>
      <c r="Q32" s="75" t="n">
        <v>90.36</v>
      </c>
      <c r="R32" s="57" t="n">
        <f aca="false">P32/3600</f>
        <v>12.342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1807.82</v>
      </c>
      <c r="I33" s="75" t="n">
        <v>76.83</v>
      </c>
      <c r="J33" s="57" t="n">
        <f aca="false">H33/3600</f>
        <v>11.6132833333333</v>
      </c>
      <c r="L33" s="74" t="n">
        <v>2884.2624</v>
      </c>
      <c r="M33" s="75" t="n">
        <v>35.808</v>
      </c>
      <c r="N33" s="75" t="n">
        <v>41.6048</v>
      </c>
      <c r="O33" s="75" t="n">
        <v>41.6133</v>
      </c>
      <c r="P33" s="75" t="n">
        <v>40482.27</v>
      </c>
      <c r="Q33" s="75" t="n">
        <v>82.04</v>
      </c>
      <c r="R33" s="57" t="n">
        <f aca="false">P33/3600</f>
        <v>11.2450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8836.56</v>
      </c>
      <c r="I34" s="77" t="n">
        <v>68.84</v>
      </c>
      <c r="J34" s="63" t="n">
        <f aca="false">H34/3600</f>
        <v>10.7879333333333</v>
      </c>
      <c r="L34" s="76" t="n">
        <v>1510.7</v>
      </c>
      <c r="M34" s="77" t="n">
        <v>33.8327</v>
      </c>
      <c r="N34" s="77" t="n">
        <v>40.6272</v>
      </c>
      <c r="O34" s="77" t="n">
        <v>40.2521</v>
      </c>
      <c r="P34" s="77" t="n">
        <v>37784.27</v>
      </c>
      <c r="Q34" s="77" t="n">
        <v>78.22</v>
      </c>
      <c r="R34" s="63" t="n">
        <f aca="false">P34/3600</f>
        <v>10.4956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63335.21</v>
      </c>
      <c r="I35" s="73" t="n">
        <v>141.92</v>
      </c>
      <c r="J35" s="52" t="n">
        <f aca="false">H35/3600</f>
        <v>17.5931138888889</v>
      </c>
      <c r="L35" s="72" t="n">
        <v>39925.9256</v>
      </c>
      <c r="M35" s="73" t="n">
        <v>37.4904</v>
      </c>
      <c r="N35" s="73" t="n">
        <v>42.3214</v>
      </c>
      <c r="O35" s="73" t="n">
        <v>44.4816</v>
      </c>
      <c r="P35" s="73" t="n">
        <v>65932.64</v>
      </c>
      <c r="Q35" s="73" t="n">
        <v>152.21</v>
      </c>
      <c r="R35" s="52" t="n">
        <f aca="false">P35/3600</f>
        <v>18.3146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7042.95</v>
      </c>
      <c r="I36" s="75" t="n">
        <v>91.34</v>
      </c>
      <c r="J36" s="57" t="n">
        <f aca="false">H36/3600</f>
        <v>13.0674861111111</v>
      </c>
      <c r="L36" s="74" t="n">
        <v>7275.352</v>
      </c>
      <c r="M36" s="75" t="n">
        <v>35.421</v>
      </c>
      <c r="N36" s="75" t="n">
        <v>41.041</v>
      </c>
      <c r="O36" s="75" t="n">
        <v>43.3076</v>
      </c>
      <c r="P36" s="75" t="n">
        <v>45910.08</v>
      </c>
      <c r="Q36" s="75" t="n">
        <v>98.98</v>
      </c>
      <c r="R36" s="57" t="n">
        <f aca="false">P36/3600</f>
        <v>12.752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1885.65</v>
      </c>
      <c r="I37" s="75" t="n">
        <v>75.25</v>
      </c>
      <c r="J37" s="57" t="n">
        <f aca="false">H37/3600</f>
        <v>11.6349027777778</v>
      </c>
      <c r="L37" s="74" t="n">
        <v>2281.0304</v>
      </c>
      <c r="M37" s="75" t="n">
        <v>33.993</v>
      </c>
      <c r="N37" s="75" t="n">
        <v>39.7762</v>
      </c>
      <c r="O37" s="75" t="n">
        <v>42.2635</v>
      </c>
      <c r="P37" s="75" t="n">
        <v>41131.44</v>
      </c>
      <c r="Q37" s="75" t="n">
        <v>86.88</v>
      </c>
      <c r="R37" s="57" t="n">
        <f aca="false">P37/3600</f>
        <v>11.425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9561.39</v>
      </c>
      <c r="I38" s="77" t="n">
        <v>69.12</v>
      </c>
      <c r="J38" s="63" t="n">
        <f aca="false">H38/3600</f>
        <v>10.989275</v>
      </c>
      <c r="L38" s="76" t="n">
        <v>993.5928</v>
      </c>
      <c r="M38" s="77" t="n">
        <v>32.202</v>
      </c>
      <c r="N38" s="77" t="n">
        <v>38.8242</v>
      </c>
      <c r="O38" s="77" t="n">
        <v>41.4373</v>
      </c>
      <c r="P38" s="77" t="n">
        <v>43232.94</v>
      </c>
      <c r="Q38" s="77" t="n">
        <v>91.38</v>
      </c>
      <c r="R38" s="63" t="n">
        <f aca="false">P38/3600</f>
        <v>12.0091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63.0369789180401</v>
      </c>
      <c r="J106" s="81" t="n">
        <f aca="false">GEOMEAN(J3:J98)</f>
        <v>0</v>
      </c>
      <c r="Q106" s="81" t="n">
        <f aca="false">GEOMEAN(Q3:Q98)</f>
        <v>70.12809872894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112491428564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70115</v>
      </c>
      <c r="J108" s="81" t="n">
        <f aca="false">SUM(J3:J98)</f>
        <v>376.783316666667</v>
      </c>
      <c r="Q108" s="81" t="n">
        <f aca="false">SUM(Q3:Q98)/3600</f>
        <v>0.773116666666667</v>
      </c>
      <c r="R108" s="81" t="n">
        <f aca="false">SUM(R3:R98)</f>
        <v>371.223041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38)</f>
        <v>63.0369789180401</v>
      </c>
      <c r="J113" s="81" t="n">
        <f aca="false">GEOMEAN(J3:J38)</f>
        <v>9.39795500949158</v>
      </c>
      <c r="Q113" s="81" t="n">
        <f aca="false">GEOMEAN(Q3:Q38)</f>
        <v>70.1280987289479</v>
      </c>
      <c r="R113" s="81" t="n">
        <f aca="false">GEOMEAN(R3:R38)</f>
        <v>9.26093356713183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11249142856493</v>
      </c>
      <c r="R114" s="82" t="n">
        <f aca="false">R113/J113</f>
        <v>0.9854200789191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70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6:X6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W10:X10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W14:X14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18:X18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W22:X22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W26:X26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30:X30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W34:X34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W38:X38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W42:X42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46:X4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50:X5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54:X5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58:X5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62:X6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66:X6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70:X7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71:Y82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T83:V9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83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X83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Y83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87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X87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Y87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91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X91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Y91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W9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X9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Y95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W86:X86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W90:X90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94:X94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W98:X98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T105:V105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105:Y105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T99:V104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W99:Y103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104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104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104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T111:V112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112:Y112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111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X111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Y111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1.D1 HTB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8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07</f>
        <v>1.01397161905347</v>
      </c>
      <c r="D13" s="24"/>
      <c r="E13" s="24"/>
      <c r="F13" s="24" t="n">
        <f aca="false">'AI-LC'!Q107</f>
        <v>1.02452871240837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9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07</f>
        <v>1.15314519314675</v>
      </c>
      <c r="D26" s="24"/>
      <c r="E26" s="24"/>
      <c r="F26" s="24" t="n">
        <f aca="false">'RA-LC'!Q107</f>
        <v>1.13918916061863</v>
      </c>
      <c r="G26" s="24"/>
      <c r="H26" s="24"/>
      <c r="I26" s="24" t="n">
        <f aca="false">'RA-HE10'!Q107</f>
        <v>1.112491428564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9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20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07</f>
        <v>1.11935655193079</v>
      </c>
      <c r="D39" s="24"/>
      <c r="E39" s="24"/>
      <c r="F39" s="24" t="n">
        <f aca="false">'LB-LC'!Q107</f>
        <v>1.14362113740779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2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6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I102" activeCellId="0" sqref="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9298.56</v>
      </c>
      <c r="I3" s="51" t="n">
        <v>94.28</v>
      </c>
      <c r="J3" s="52" t="n">
        <f aca="false">H3/3600</f>
        <v>2.58293333333333</v>
      </c>
      <c r="L3" s="50" t="n">
        <v>106355.8144</v>
      </c>
      <c r="M3" s="51" t="n">
        <v>43.5655</v>
      </c>
      <c r="N3" s="51" t="n">
        <v>42.9502</v>
      </c>
      <c r="O3" s="51" t="n">
        <v>44.8483</v>
      </c>
      <c r="P3" s="51" t="n">
        <v>8971.41</v>
      </c>
      <c r="Q3" s="51" t="n">
        <v>98</v>
      </c>
      <c r="R3" s="53" t="n">
        <f aca="false">P3/3600</f>
        <v>2.4920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8708.29</v>
      </c>
      <c r="I4" s="56" t="n">
        <v>83.76</v>
      </c>
      <c r="J4" s="57" t="n">
        <f aca="false">H4/3600</f>
        <v>2.41896944444444</v>
      </c>
      <c r="L4" s="55" t="n">
        <v>59273.8048</v>
      </c>
      <c r="M4" s="56" t="n">
        <v>40.3986</v>
      </c>
      <c r="N4" s="56" t="n">
        <v>40.313</v>
      </c>
      <c r="O4" s="56" t="n">
        <v>42.3201</v>
      </c>
      <c r="P4" s="56" t="n">
        <v>8371.75</v>
      </c>
      <c r="Q4" s="56" t="n">
        <v>88.3</v>
      </c>
      <c r="R4" s="58" t="n">
        <f aca="false">P4/3600</f>
        <v>2.3254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8159.04</v>
      </c>
      <c r="I5" s="56" t="n">
        <v>77.75</v>
      </c>
      <c r="J5" s="57" t="n">
        <f aca="false">H5/3600</f>
        <v>2.2664</v>
      </c>
      <c r="L5" s="55" t="n">
        <v>33589.8784</v>
      </c>
      <c r="M5" s="56" t="n">
        <v>37.3694</v>
      </c>
      <c r="N5" s="56" t="n">
        <v>38.565</v>
      </c>
      <c r="O5" s="56" t="n">
        <v>40.532</v>
      </c>
      <c r="P5" s="56" t="n">
        <v>7251.36</v>
      </c>
      <c r="Q5" s="56" t="n">
        <v>76.25</v>
      </c>
      <c r="R5" s="58" t="n">
        <f aca="false">P5/3600</f>
        <v>2.0142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7759.41</v>
      </c>
      <c r="I6" s="62" t="n">
        <v>69.94</v>
      </c>
      <c r="J6" s="63" t="n">
        <f aca="false">H6/3600</f>
        <v>2.15539166666667</v>
      </c>
      <c r="L6" s="61" t="n">
        <v>18915.3168</v>
      </c>
      <c r="M6" s="62" t="n">
        <v>34.3158</v>
      </c>
      <c r="N6" s="62" t="n">
        <v>37.3864</v>
      </c>
      <c r="O6" s="62" t="n">
        <v>39.3738</v>
      </c>
      <c r="P6" s="62" t="n">
        <v>6857.07</v>
      </c>
      <c r="Q6" s="62" t="n">
        <v>68.69</v>
      </c>
      <c r="R6" s="64" t="n">
        <f aca="false">P6/3600</f>
        <v>1.9047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9444.12</v>
      </c>
      <c r="I7" s="51" t="n">
        <v>99.16</v>
      </c>
      <c r="J7" s="52" t="n">
        <f aca="false">H7/3600</f>
        <v>2.62336666666667</v>
      </c>
      <c r="L7" s="50" t="n">
        <v>109298.9872</v>
      </c>
      <c r="M7" s="51" t="n">
        <v>43.4752</v>
      </c>
      <c r="N7" s="51" t="n">
        <v>45.7918</v>
      </c>
      <c r="O7" s="51" t="n">
        <v>45.3435</v>
      </c>
      <c r="P7" s="51" t="n">
        <v>8392.89</v>
      </c>
      <c r="Q7" s="51" t="n">
        <v>95.47</v>
      </c>
      <c r="R7" s="53" t="n">
        <f aca="false">P7/3600</f>
        <v>2.3313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8843.98</v>
      </c>
      <c r="I8" s="56" t="n">
        <v>90.3</v>
      </c>
      <c r="J8" s="57" t="n">
        <f aca="false">H8/3600</f>
        <v>2.45666111111111</v>
      </c>
      <c r="L8" s="55" t="n">
        <v>63299.2112</v>
      </c>
      <c r="M8" s="56" t="n">
        <v>40.0604</v>
      </c>
      <c r="N8" s="56" t="n">
        <v>43.4807</v>
      </c>
      <c r="O8" s="56" t="n">
        <v>43.5741</v>
      </c>
      <c r="P8" s="56" t="n">
        <v>8630.4</v>
      </c>
      <c r="Q8" s="56" t="n">
        <v>93.98</v>
      </c>
      <c r="R8" s="58" t="n">
        <f aca="false">P8/3600</f>
        <v>2.3973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8216.75</v>
      </c>
      <c r="I9" s="56" t="n">
        <v>82.63</v>
      </c>
      <c r="J9" s="57" t="n">
        <f aca="false">H9/3600</f>
        <v>2.28243055555556</v>
      </c>
      <c r="L9" s="55" t="n">
        <v>35996.7472</v>
      </c>
      <c r="M9" s="56" t="n">
        <v>36.987</v>
      </c>
      <c r="N9" s="56" t="n">
        <v>41.4695</v>
      </c>
      <c r="O9" s="56" t="n">
        <v>41.9274</v>
      </c>
      <c r="P9" s="56" t="n">
        <v>7287.21</v>
      </c>
      <c r="Q9" s="56" t="n">
        <v>79.88</v>
      </c>
      <c r="R9" s="58" t="n">
        <f aca="false">P9/3600</f>
        <v>2.0242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7869.24</v>
      </c>
      <c r="I10" s="62" t="n">
        <v>75.77</v>
      </c>
      <c r="J10" s="63" t="n">
        <f aca="false">H10/3600</f>
        <v>2.1859</v>
      </c>
      <c r="L10" s="61" t="n">
        <v>20939.1536</v>
      </c>
      <c r="M10" s="62" t="n">
        <v>34.1477</v>
      </c>
      <c r="N10" s="62" t="n">
        <v>39.9387</v>
      </c>
      <c r="O10" s="62" t="n">
        <v>40.672</v>
      </c>
      <c r="P10" s="62" t="n">
        <v>6997.03</v>
      </c>
      <c r="Q10" s="62" t="n">
        <v>72.74</v>
      </c>
      <c r="R10" s="64" t="n">
        <f aca="false">P10/3600</f>
        <v>1.9436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6940.24</v>
      </c>
      <c r="I19" s="73" t="n">
        <v>59.95</v>
      </c>
      <c r="J19" s="52" t="n">
        <f aca="false">H19/3600</f>
        <v>1.92784444444444</v>
      </c>
      <c r="L19" s="72" t="n">
        <v>23152.4816</v>
      </c>
      <c r="M19" s="73" t="n">
        <v>42.7985</v>
      </c>
      <c r="N19" s="73" t="n">
        <v>44.5627</v>
      </c>
      <c r="O19" s="73" t="n">
        <v>46.0152</v>
      </c>
      <c r="P19" s="73" t="n">
        <v>6214.75</v>
      </c>
      <c r="Q19" s="73" t="n">
        <v>59.87</v>
      </c>
      <c r="R19" s="52" t="n">
        <f aca="false">P19/3600</f>
        <v>1.7263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6489.03</v>
      </c>
      <c r="I20" s="75" t="n">
        <v>55</v>
      </c>
      <c r="J20" s="57" t="n">
        <f aca="false">H20/3600</f>
        <v>1.80250833333333</v>
      </c>
      <c r="L20" s="74" t="n">
        <v>12561.7808</v>
      </c>
      <c r="M20" s="75" t="n">
        <v>41.1373</v>
      </c>
      <c r="N20" s="75" t="n">
        <v>42.8114</v>
      </c>
      <c r="O20" s="75" t="n">
        <v>43.7065</v>
      </c>
      <c r="P20" s="75" t="n">
        <v>6352.18</v>
      </c>
      <c r="Q20" s="75" t="n">
        <v>59.79</v>
      </c>
      <c r="R20" s="57" t="n">
        <f aca="false">P20/3600</f>
        <v>1.7644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6205.4</v>
      </c>
      <c r="I21" s="75" t="n">
        <v>51.5</v>
      </c>
      <c r="J21" s="57" t="n">
        <f aca="false">H21/3600</f>
        <v>1.72372222222222</v>
      </c>
      <c r="L21" s="74" t="n">
        <v>7053.4152</v>
      </c>
      <c r="M21" s="75" t="n">
        <v>39.1035</v>
      </c>
      <c r="N21" s="75" t="n">
        <v>41.4245</v>
      </c>
      <c r="O21" s="75" t="n">
        <v>42.1392</v>
      </c>
      <c r="P21" s="75" t="n">
        <v>5994.5</v>
      </c>
      <c r="Q21" s="75" t="n">
        <v>56.14</v>
      </c>
      <c r="R21" s="57" t="n">
        <f aca="false">P21/3600</f>
        <v>1.6651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6022.55</v>
      </c>
      <c r="I22" s="77" t="n">
        <v>48.76</v>
      </c>
      <c r="J22" s="63" t="n">
        <f aca="false">H22/3600</f>
        <v>1.67293055555556</v>
      </c>
      <c r="L22" s="76" t="n">
        <v>3934.624</v>
      </c>
      <c r="M22" s="77" t="n">
        <v>36.6662</v>
      </c>
      <c r="N22" s="77" t="n">
        <v>40.4344</v>
      </c>
      <c r="O22" s="77" t="n">
        <v>41.2353</v>
      </c>
      <c r="P22" s="77" t="n">
        <v>5822.64</v>
      </c>
      <c r="Q22" s="77" t="n">
        <v>53.53</v>
      </c>
      <c r="R22" s="63" t="n">
        <f aca="false">P22/3600</f>
        <v>1.617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7610.93</v>
      </c>
      <c r="I23" s="73" t="n">
        <v>84.93</v>
      </c>
      <c r="J23" s="52" t="n">
        <f aca="false">H23/3600</f>
        <v>2.11414722222222</v>
      </c>
      <c r="L23" s="72" t="n">
        <v>54892.3168</v>
      </c>
      <c r="M23" s="73" t="n">
        <v>41.861</v>
      </c>
      <c r="N23" s="73" t="n">
        <v>43.4996</v>
      </c>
      <c r="O23" s="73" t="n">
        <v>44.1486</v>
      </c>
      <c r="P23" s="73" t="n">
        <v>7549.31</v>
      </c>
      <c r="Q23" s="73" t="n">
        <v>90.82</v>
      </c>
      <c r="R23" s="52" t="n">
        <f aca="false">P23/3600</f>
        <v>2.0970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6982.72</v>
      </c>
      <c r="I24" s="75" t="n">
        <v>74.6</v>
      </c>
      <c r="J24" s="57" t="n">
        <f aca="false">H24/3600</f>
        <v>1.93964444444444</v>
      </c>
      <c r="L24" s="74" t="n">
        <v>29609.2824</v>
      </c>
      <c r="M24" s="75" t="n">
        <v>38.788</v>
      </c>
      <c r="N24" s="75" t="n">
        <v>41.0318</v>
      </c>
      <c r="O24" s="75" t="n">
        <v>41.3381</v>
      </c>
      <c r="P24" s="75" t="n">
        <v>6290.81</v>
      </c>
      <c r="Q24" s="75" t="n">
        <v>73.61</v>
      </c>
      <c r="R24" s="57" t="n">
        <f aca="false">P24/3600</f>
        <v>1.7474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6484.73</v>
      </c>
      <c r="I25" s="75" t="n">
        <v>65.15</v>
      </c>
      <c r="J25" s="57" t="n">
        <f aca="false">H25/3600</f>
        <v>1.80131388888889</v>
      </c>
      <c r="L25" s="74" t="n">
        <v>15341.1392</v>
      </c>
      <c r="M25" s="75" t="n">
        <v>35.7701</v>
      </c>
      <c r="N25" s="75" t="n">
        <v>39.2028</v>
      </c>
      <c r="O25" s="75" t="n">
        <v>39.7137</v>
      </c>
      <c r="P25" s="75" t="n">
        <v>5849.71</v>
      </c>
      <c r="Q25" s="75" t="n">
        <v>64.67</v>
      </c>
      <c r="R25" s="57" t="n">
        <f aca="false">P25/3600</f>
        <v>1.6249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978.85</v>
      </c>
      <c r="I26" s="77" t="n">
        <v>56.01</v>
      </c>
      <c r="J26" s="63" t="n">
        <f aca="false">H26/3600</f>
        <v>1.66079166666667</v>
      </c>
      <c r="L26" s="76" t="n">
        <v>7536.1352</v>
      </c>
      <c r="M26" s="77" t="n">
        <v>32.8954</v>
      </c>
      <c r="N26" s="77" t="n">
        <v>37.9619</v>
      </c>
      <c r="O26" s="77" t="n">
        <v>38.8873</v>
      </c>
      <c r="P26" s="77" t="n">
        <v>5299.81</v>
      </c>
      <c r="Q26" s="77" t="n">
        <v>55.98</v>
      </c>
      <c r="R26" s="63" t="n">
        <f aca="false">P26/3600</f>
        <v>1.4721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6007.74</v>
      </c>
      <c r="I27" s="73" t="n">
        <v>170.75</v>
      </c>
      <c r="J27" s="52" t="n">
        <f aca="false">H27/3600</f>
        <v>4.44659444444444</v>
      </c>
      <c r="L27" s="72" t="n">
        <v>109992.8</v>
      </c>
      <c r="M27" s="73" t="n">
        <v>40.6605</v>
      </c>
      <c r="N27" s="73" t="n">
        <v>41.7339</v>
      </c>
      <c r="O27" s="73" t="n">
        <v>44.2396</v>
      </c>
      <c r="P27" s="73" t="n">
        <v>15884.17</v>
      </c>
      <c r="Q27" s="73" t="n">
        <v>181.44</v>
      </c>
      <c r="R27" s="52" t="n">
        <f aca="false">P27/3600</f>
        <v>4.4122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4251.75</v>
      </c>
      <c r="I28" s="75" t="n">
        <v>146.54</v>
      </c>
      <c r="J28" s="57" t="n">
        <f aca="false">H28/3600</f>
        <v>3.95881944444444</v>
      </c>
      <c r="L28" s="74" t="n">
        <v>50533.0888</v>
      </c>
      <c r="M28" s="75" t="n">
        <v>38.0338</v>
      </c>
      <c r="N28" s="75" t="n">
        <v>39.5404</v>
      </c>
      <c r="O28" s="75" t="n">
        <v>42.1896</v>
      </c>
      <c r="P28" s="75" t="n">
        <v>14286.48</v>
      </c>
      <c r="Q28" s="75" t="n">
        <v>162.68</v>
      </c>
      <c r="R28" s="57" t="n">
        <f aca="false">P28/3600</f>
        <v>3.9684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3286.96</v>
      </c>
      <c r="I29" s="75" t="n">
        <v>130.73</v>
      </c>
      <c r="J29" s="57" t="n">
        <f aca="false">H29/3600</f>
        <v>3.69082222222222</v>
      </c>
      <c r="L29" s="74" t="n">
        <v>27268.26</v>
      </c>
      <c r="M29" s="75" t="n">
        <v>35.8298</v>
      </c>
      <c r="N29" s="75" t="n">
        <v>38.4791</v>
      </c>
      <c r="O29" s="75" t="n">
        <v>40.5525</v>
      </c>
      <c r="P29" s="75" t="n">
        <v>12084.6</v>
      </c>
      <c r="Q29" s="75" t="n">
        <v>129.28</v>
      </c>
      <c r="R29" s="57" t="n">
        <f aca="false">P29/3600</f>
        <v>3.3568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2451.79</v>
      </c>
      <c r="I30" s="77" t="n">
        <v>116.66</v>
      </c>
      <c r="J30" s="63" t="n">
        <f aca="false">H30/3600</f>
        <v>3.45883055555556</v>
      </c>
      <c r="L30" s="76" t="n">
        <v>14697.8264</v>
      </c>
      <c r="M30" s="77" t="n">
        <v>33.4049</v>
      </c>
      <c r="N30" s="77" t="n">
        <v>37.6697</v>
      </c>
      <c r="O30" s="77" t="n">
        <v>39.3254</v>
      </c>
      <c r="P30" s="77" t="n">
        <v>12414.17</v>
      </c>
      <c r="Q30" s="77" t="n">
        <v>126.73</v>
      </c>
      <c r="R30" s="63" t="n">
        <f aca="false">P30/3600</f>
        <v>3.4483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3735.8</v>
      </c>
      <c r="I31" s="73" t="n">
        <v>141.14</v>
      </c>
      <c r="J31" s="52" t="n">
        <f aca="false">H31/3600</f>
        <v>3.8155</v>
      </c>
      <c r="L31" s="72" t="n">
        <v>74238.2096</v>
      </c>
      <c r="M31" s="73" t="n">
        <v>41.2803</v>
      </c>
      <c r="N31" s="73" t="n">
        <v>44.4191</v>
      </c>
      <c r="O31" s="73" t="n">
        <v>46.04</v>
      </c>
      <c r="P31" s="73" t="n">
        <v>12463.23</v>
      </c>
      <c r="Q31" s="73" t="n">
        <v>138.13</v>
      </c>
      <c r="R31" s="52" t="n">
        <f aca="false">P31/3600</f>
        <v>3.4620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2764.75</v>
      </c>
      <c r="I32" s="75" t="n">
        <v>123.4</v>
      </c>
      <c r="J32" s="57" t="n">
        <f aca="false">H32/3600</f>
        <v>3.54576388888889</v>
      </c>
      <c r="L32" s="74" t="n">
        <v>30158.296</v>
      </c>
      <c r="M32" s="75" t="n">
        <v>38.7566</v>
      </c>
      <c r="N32" s="75" t="n">
        <v>42.9474</v>
      </c>
      <c r="O32" s="75" t="n">
        <v>43.9435</v>
      </c>
      <c r="P32" s="75" t="n">
        <v>12501.04</v>
      </c>
      <c r="Q32" s="75" t="n">
        <v>134.15</v>
      </c>
      <c r="R32" s="57" t="n">
        <f aca="false">P32/3600</f>
        <v>3.4725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2288.26</v>
      </c>
      <c r="I33" s="75" t="n">
        <v>114.17</v>
      </c>
      <c r="J33" s="57" t="n">
        <f aca="false">H33/3600</f>
        <v>3.41340555555556</v>
      </c>
      <c r="L33" s="74" t="n">
        <v>15617.968</v>
      </c>
      <c r="M33" s="75" t="n">
        <v>37.0223</v>
      </c>
      <c r="N33" s="75" t="n">
        <v>41.6445</v>
      </c>
      <c r="O33" s="75" t="n">
        <v>42.1406</v>
      </c>
      <c r="P33" s="75" t="n">
        <v>12193.69</v>
      </c>
      <c r="Q33" s="75" t="n">
        <v>123.29</v>
      </c>
      <c r="R33" s="57" t="n">
        <f aca="false">P33/3600</f>
        <v>3.3871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1866.14</v>
      </c>
      <c r="I34" s="77" t="n">
        <v>105.66</v>
      </c>
      <c r="J34" s="63" t="n">
        <f aca="false">H34/3600</f>
        <v>3.29615</v>
      </c>
      <c r="L34" s="76" t="n">
        <v>8702.3344</v>
      </c>
      <c r="M34" s="77" t="n">
        <v>35.074</v>
      </c>
      <c r="N34" s="77" t="n">
        <v>40.6188</v>
      </c>
      <c r="O34" s="77" t="n">
        <v>40.7679</v>
      </c>
      <c r="P34" s="77" t="n">
        <v>10639.29</v>
      </c>
      <c r="Q34" s="77" t="n">
        <v>106.85</v>
      </c>
      <c r="R34" s="63" t="n">
        <f aca="false">P34/3600</f>
        <v>2.9553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7732.84</v>
      </c>
      <c r="I35" s="73" t="n">
        <v>209.77</v>
      </c>
      <c r="J35" s="52" t="n">
        <f aca="false">H35/3600</f>
        <v>4.92578888888889</v>
      </c>
      <c r="L35" s="72" t="n">
        <v>190569.1456</v>
      </c>
      <c r="M35" s="73" t="n">
        <v>42.5141</v>
      </c>
      <c r="N35" s="73" t="n">
        <v>42.7226</v>
      </c>
      <c r="O35" s="73" t="n">
        <v>44.4535</v>
      </c>
      <c r="P35" s="73" t="n">
        <v>15988.37</v>
      </c>
      <c r="Q35" s="73" t="n">
        <v>197.39</v>
      </c>
      <c r="R35" s="52" t="n">
        <f aca="false">P35/3600</f>
        <v>4.4412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6997.06</v>
      </c>
      <c r="I36" s="75" t="n">
        <v>180.07</v>
      </c>
      <c r="J36" s="57" t="n">
        <f aca="false">H36/3600</f>
        <v>4.72140555555556</v>
      </c>
      <c r="L36" s="74" t="n">
        <v>82557.1768</v>
      </c>
      <c r="M36" s="75" t="n">
        <v>37.1524</v>
      </c>
      <c r="N36" s="75" t="n">
        <v>40.7869</v>
      </c>
      <c r="O36" s="75" t="n">
        <v>42.941</v>
      </c>
      <c r="P36" s="75" t="n">
        <v>15257.15</v>
      </c>
      <c r="Q36" s="75" t="n">
        <v>172.6</v>
      </c>
      <c r="R36" s="57" t="n">
        <f aca="false">P36/3600</f>
        <v>4.2380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5853.46</v>
      </c>
      <c r="I37" s="75" t="n">
        <v>160.36</v>
      </c>
      <c r="J37" s="57" t="n">
        <f aca="false">H37/3600</f>
        <v>4.40373888888889</v>
      </c>
      <c r="L37" s="74" t="n">
        <v>42058.0888</v>
      </c>
      <c r="M37" s="75" t="n">
        <v>34.6413</v>
      </c>
      <c r="N37" s="75" t="n">
        <v>39.3274</v>
      </c>
      <c r="O37" s="75" t="n">
        <v>41.7381</v>
      </c>
      <c r="P37" s="75" t="n">
        <v>15462.18</v>
      </c>
      <c r="Q37" s="75" t="n">
        <v>169.65</v>
      </c>
      <c r="R37" s="57" t="n">
        <f aca="false">P37/3600</f>
        <v>4.2950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5004.16</v>
      </c>
      <c r="I38" s="77" t="n">
        <v>143.91</v>
      </c>
      <c r="J38" s="63" t="n">
        <f aca="false">H38/3600</f>
        <v>4.16782222222222</v>
      </c>
      <c r="L38" s="76" t="n">
        <v>22615.4672</v>
      </c>
      <c r="M38" s="77" t="n">
        <v>32.2412</v>
      </c>
      <c r="N38" s="77" t="n">
        <v>38.3404</v>
      </c>
      <c r="O38" s="77" t="n">
        <v>40.867</v>
      </c>
      <c r="P38" s="77" t="n">
        <v>13423.45</v>
      </c>
      <c r="Q38" s="77" t="n">
        <v>142.52</v>
      </c>
      <c r="R38" s="63" t="n">
        <f aca="false">P38/3600</f>
        <v>3.7287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3030.84</v>
      </c>
      <c r="I39" s="73" t="n">
        <v>36.96</v>
      </c>
      <c r="J39" s="52" t="n">
        <f aca="false">H39/3600</f>
        <v>0.8419</v>
      </c>
      <c r="L39" s="72" t="n">
        <v>21371.416</v>
      </c>
      <c r="M39" s="73" t="n">
        <v>41.8276</v>
      </c>
      <c r="N39" s="73" t="n">
        <v>43.979</v>
      </c>
      <c r="O39" s="73" t="n">
        <v>44.6487</v>
      </c>
      <c r="P39" s="73" t="n">
        <v>3076.01</v>
      </c>
      <c r="Q39" s="73" t="n">
        <v>40.53</v>
      </c>
      <c r="R39" s="52" t="n">
        <f aca="false">P39/3600</f>
        <v>0.8544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811.67</v>
      </c>
      <c r="I40" s="75" t="n">
        <v>32.03</v>
      </c>
      <c r="J40" s="57" t="n">
        <f aca="false">H40/3600</f>
        <v>0.781019444444445</v>
      </c>
      <c r="L40" s="74" t="n">
        <v>11441.9032</v>
      </c>
      <c r="M40" s="75" t="n">
        <v>38.444</v>
      </c>
      <c r="N40" s="75" t="n">
        <v>41.3723</v>
      </c>
      <c r="O40" s="75" t="n">
        <v>41.7885</v>
      </c>
      <c r="P40" s="75" t="n">
        <v>2798.05</v>
      </c>
      <c r="Q40" s="75" t="n">
        <v>33.94</v>
      </c>
      <c r="R40" s="57" t="n">
        <f aca="false">P40/3600</f>
        <v>0.7772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603.41</v>
      </c>
      <c r="I41" s="75" t="n">
        <v>27.09</v>
      </c>
      <c r="J41" s="57" t="n">
        <f aca="false">H41/3600</f>
        <v>0.723169444444444</v>
      </c>
      <c r="L41" s="74" t="n">
        <v>6095.5872</v>
      </c>
      <c r="M41" s="75" t="n">
        <v>35.5038</v>
      </c>
      <c r="N41" s="75" t="n">
        <v>39.472</v>
      </c>
      <c r="O41" s="75" t="n">
        <v>39.6715</v>
      </c>
      <c r="P41" s="75" t="n">
        <v>2572.36</v>
      </c>
      <c r="Q41" s="75" t="n">
        <v>28.75</v>
      </c>
      <c r="R41" s="57" t="n">
        <f aca="false">P41/3600</f>
        <v>0.71454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448.79</v>
      </c>
      <c r="I42" s="77" t="n">
        <v>23.5</v>
      </c>
      <c r="J42" s="63" t="n">
        <f aca="false">H42/3600</f>
        <v>0.680219444444445</v>
      </c>
      <c r="L42" s="76" t="n">
        <v>3390.156</v>
      </c>
      <c r="M42" s="77" t="n">
        <v>32.9204</v>
      </c>
      <c r="N42" s="77" t="n">
        <v>37.9954</v>
      </c>
      <c r="O42" s="77" t="n">
        <v>38.0235</v>
      </c>
      <c r="P42" s="77" t="n">
        <v>2192.32</v>
      </c>
      <c r="Q42" s="77" t="n">
        <v>23.19</v>
      </c>
      <c r="R42" s="63" t="n">
        <f aca="false">P42/3600</f>
        <v>0.6089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3333.06</v>
      </c>
      <c r="I43" s="73" t="n">
        <v>39.18</v>
      </c>
      <c r="J43" s="52" t="n">
        <f aca="false">H43/3600</f>
        <v>0.92585</v>
      </c>
      <c r="L43" s="72" t="n">
        <v>24136.3688</v>
      </c>
      <c r="M43" s="73" t="n">
        <v>42.0118</v>
      </c>
      <c r="N43" s="73" t="n">
        <v>44.1267</v>
      </c>
      <c r="O43" s="73" t="n">
        <v>45.5844</v>
      </c>
      <c r="P43" s="73" t="n">
        <v>3020.57</v>
      </c>
      <c r="Q43" s="73" t="n">
        <v>38.25</v>
      </c>
      <c r="R43" s="52" t="n">
        <f aca="false">P43/3600</f>
        <v>0.8390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3212.91</v>
      </c>
      <c r="I44" s="75" t="n">
        <v>36.12</v>
      </c>
      <c r="J44" s="57" t="n">
        <f aca="false">H44/3600</f>
        <v>0.892475</v>
      </c>
      <c r="L44" s="74" t="n">
        <v>14396.488</v>
      </c>
      <c r="M44" s="75" t="n">
        <v>39.1473</v>
      </c>
      <c r="N44" s="75" t="n">
        <v>41.808</v>
      </c>
      <c r="O44" s="75" t="n">
        <v>43.0364</v>
      </c>
      <c r="P44" s="75" t="n">
        <v>2913.88</v>
      </c>
      <c r="Q44" s="75" t="n">
        <v>35.06</v>
      </c>
      <c r="R44" s="57" t="n">
        <f aca="false">P44/3600</f>
        <v>0.80941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3085.48</v>
      </c>
      <c r="I45" s="75" t="n">
        <v>32.85</v>
      </c>
      <c r="J45" s="57" t="n">
        <f aca="false">H45/3600</f>
        <v>0.857077777777778</v>
      </c>
      <c r="L45" s="74" t="n">
        <v>8460.8024</v>
      </c>
      <c r="M45" s="75" t="n">
        <v>36.1194</v>
      </c>
      <c r="N45" s="75" t="n">
        <v>39.964</v>
      </c>
      <c r="O45" s="75" t="n">
        <v>41.0125</v>
      </c>
      <c r="P45" s="75" t="n">
        <v>2794.51</v>
      </c>
      <c r="Q45" s="75" t="n">
        <v>32.15</v>
      </c>
      <c r="R45" s="57" t="n">
        <f aca="false">P45/3600</f>
        <v>0.77625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957.61</v>
      </c>
      <c r="I46" s="77" t="n">
        <v>29.54</v>
      </c>
      <c r="J46" s="63" t="n">
        <f aca="false">H46/3600</f>
        <v>0.821558333333333</v>
      </c>
      <c r="L46" s="76" t="n">
        <v>4818.6384</v>
      </c>
      <c r="M46" s="77" t="n">
        <v>33.0323</v>
      </c>
      <c r="N46" s="77" t="n">
        <v>38.5722</v>
      </c>
      <c r="O46" s="77" t="n">
        <v>39.521</v>
      </c>
      <c r="P46" s="77" t="n">
        <v>2671.78</v>
      </c>
      <c r="Q46" s="77" t="n">
        <v>29.22</v>
      </c>
      <c r="R46" s="63" t="n">
        <f aca="false">P46/3600</f>
        <v>0.74216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3048.17</v>
      </c>
      <c r="I47" s="73" t="n">
        <v>41.96</v>
      </c>
      <c r="J47" s="52" t="n">
        <f aca="false">H47/3600</f>
        <v>0.846713888888889</v>
      </c>
      <c r="L47" s="72" t="n">
        <v>44928.392</v>
      </c>
      <c r="M47" s="73" t="n">
        <v>41.1548</v>
      </c>
      <c r="N47" s="73" t="n">
        <v>42.5798</v>
      </c>
      <c r="O47" s="73" t="n">
        <v>43.4599</v>
      </c>
      <c r="P47" s="73" t="n">
        <v>2982.98</v>
      </c>
      <c r="Q47" s="73" t="n">
        <v>43.04</v>
      </c>
      <c r="R47" s="52" t="n">
        <f aca="false">P47/3600</f>
        <v>0.8286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3034.73</v>
      </c>
      <c r="I48" s="75" t="n">
        <v>39.51</v>
      </c>
      <c r="J48" s="57" t="n">
        <f aca="false">H48/3600</f>
        <v>0.842980555555556</v>
      </c>
      <c r="L48" s="74" t="n">
        <v>27846.3848</v>
      </c>
      <c r="M48" s="75" t="n">
        <v>36.9634</v>
      </c>
      <c r="N48" s="75" t="n">
        <v>39.4502</v>
      </c>
      <c r="O48" s="75" t="n">
        <v>40.2771</v>
      </c>
      <c r="P48" s="75" t="n">
        <v>2785.84</v>
      </c>
      <c r="Q48" s="75" t="n">
        <v>37.98</v>
      </c>
      <c r="R48" s="57" t="n">
        <f aca="false">P48/3600</f>
        <v>0.77384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920.91</v>
      </c>
      <c r="I49" s="75" t="n">
        <v>35.51</v>
      </c>
      <c r="J49" s="57" t="n">
        <f aca="false">H49/3600</f>
        <v>0.811363888888889</v>
      </c>
      <c r="L49" s="74" t="n">
        <v>16669.6344</v>
      </c>
      <c r="M49" s="75" t="n">
        <v>33.1657</v>
      </c>
      <c r="N49" s="75" t="n">
        <v>37.3643</v>
      </c>
      <c r="O49" s="75" t="n">
        <v>38.084</v>
      </c>
      <c r="P49" s="75" t="n">
        <v>2671.86</v>
      </c>
      <c r="Q49" s="75" t="n">
        <v>34.03</v>
      </c>
      <c r="R49" s="57" t="n">
        <f aca="false">P49/3600</f>
        <v>0.74218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728.42</v>
      </c>
      <c r="I50" s="77" t="n">
        <v>31.01</v>
      </c>
      <c r="J50" s="63" t="n">
        <f aca="false">H50/3600</f>
        <v>0.757894444444444</v>
      </c>
      <c r="L50" s="76" t="n">
        <v>9046.9808</v>
      </c>
      <c r="M50" s="77" t="n">
        <v>29.4609</v>
      </c>
      <c r="N50" s="77" t="n">
        <v>35.9385</v>
      </c>
      <c r="O50" s="77" t="n">
        <v>36.5766</v>
      </c>
      <c r="P50" s="77" t="n">
        <v>2491.5</v>
      </c>
      <c r="Q50" s="77" t="n">
        <v>30.26</v>
      </c>
      <c r="R50" s="63" t="n">
        <f aca="false">P50/3600</f>
        <v>0.6920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886.38</v>
      </c>
      <c r="I51" s="73" t="n">
        <v>20.43</v>
      </c>
      <c r="J51" s="52" t="n">
        <f aca="false">H51/3600</f>
        <v>0.523994444444444</v>
      </c>
      <c r="L51" s="72" t="n">
        <v>15748.9392</v>
      </c>
      <c r="M51" s="73" t="n">
        <v>42.5207</v>
      </c>
      <c r="N51" s="73" t="n">
        <v>43.802</v>
      </c>
      <c r="O51" s="73" t="n">
        <v>44.5969</v>
      </c>
      <c r="P51" s="73" t="n">
        <v>1881.06</v>
      </c>
      <c r="Q51" s="73" t="n">
        <v>21.85</v>
      </c>
      <c r="R51" s="52" t="n">
        <f aca="false">P51/3600</f>
        <v>0.5225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751.47</v>
      </c>
      <c r="I52" s="75" t="n">
        <v>18.13</v>
      </c>
      <c r="J52" s="57" t="n">
        <f aca="false">H52/3600</f>
        <v>0.486519444444444</v>
      </c>
      <c r="L52" s="74" t="n">
        <v>9418.8264</v>
      </c>
      <c r="M52" s="75" t="n">
        <v>39.1463</v>
      </c>
      <c r="N52" s="75" t="n">
        <v>40.4642</v>
      </c>
      <c r="O52" s="75" t="n">
        <v>41.8932</v>
      </c>
      <c r="P52" s="75" t="n">
        <v>1607.3</v>
      </c>
      <c r="Q52" s="75" t="n">
        <v>18.05</v>
      </c>
      <c r="R52" s="57" t="n">
        <f aca="false">P52/3600</f>
        <v>0.44647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630.12</v>
      </c>
      <c r="I53" s="75" t="n">
        <v>16.36</v>
      </c>
      <c r="J53" s="57" t="n">
        <f aca="false">H53/3600</f>
        <v>0.452811111111111</v>
      </c>
      <c r="L53" s="74" t="n">
        <v>5359.9592</v>
      </c>
      <c r="M53" s="75" t="n">
        <v>35.7212</v>
      </c>
      <c r="N53" s="75" t="n">
        <v>38.1628</v>
      </c>
      <c r="O53" s="75" t="n">
        <v>39.9749</v>
      </c>
      <c r="P53" s="75" t="n">
        <v>1487.15</v>
      </c>
      <c r="Q53" s="75" t="n">
        <v>16.55</v>
      </c>
      <c r="R53" s="57" t="n">
        <f aca="false">P53/3600</f>
        <v>0.4130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518.55</v>
      </c>
      <c r="I54" s="77" t="n">
        <v>14.76</v>
      </c>
      <c r="J54" s="63" t="n">
        <f aca="false">H54/3600</f>
        <v>0.421819444444444</v>
      </c>
      <c r="L54" s="76" t="n">
        <v>2672.252</v>
      </c>
      <c r="M54" s="77" t="n">
        <v>32.2474</v>
      </c>
      <c r="N54" s="77" t="n">
        <v>36.7336</v>
      </c>
      <c r="O54" s="77" t="n">
        <v>38.5474</v>
      </c>
      <c r="P54" s="77" t="n">
        <v>1497.72</v>
      </c>
      <c r="Q54" s="77" t="n">
        <v>15.77</v>
      </c>
      <c r="R54" s="63" t="n">
        <f aca="false">P54/3600</f>
        <v>0.4160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679.7</v>
      </c>
      <c r="I55" s="73" t="n">
        <v>7.81</v>
      </c>
      <c r="J55" s="52" t="n">
        <f aca="false">H55/3600</f>
        <v>0.188805555555556</v>
      </c>
      <c r="L55" s="72" t="n">
        <v>5468.3136</v>
      </c>
      <c r="M55" s="73" t="n">
        <v>43.0844</v>
      </c>
      <c r="N55" s="73" t="n">
        <v>45.2541</v>
      </c>
      <c r="O55" s="73" t="n">
        <v>45.0805</v>
      </c>
      <c r="P55" s="73" t="n">
        <v>621.66</v>
      </c>
      <c r="Q55" s="73" t="n">
        <v>7.66</v>
      </c>
      <c r="R55" s="52" t="n">
        <f aca="false">P55/3600</f>
        <v>0.1726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663.29</v>
      </c>
      <c r="I56" s="75" t="n">
        <v>7.31</v>
      </c>
      <c r="J56" s="57" t="n">
        <f aca="false">H56/3600</f>
        <v>0.184247222222222</v>
      </c>
      <c r="L56" s="74" t="n">
        <v>3247.7616</v>
      </c>
      <c r="M56" s="75" t="n">
        <v>39.5142</v>
      </c>
      <c r="N56" s="75" t="n">
        <v>42.3136</v>
      </c>
      <c r="O56" s="75" t="n">
        <v>41.8838</v>
      </c>
      <c r="P56" s="75" t="n">
        <v>604.43</v>
      </c>
      <c r="Q56" s="75" t="n">
        <v>7.16</v>
      </c>
      <c r="R56" s="57" t="n">
        <f aca="false">P56/3600</f>
        <v>0.1678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627.16</v>
      </c>
      <c r="I57" s="75" t="n">
        <v>6.67</v>
      </c>
      <c r="J57" s="57" t="n">
        <f aca="false">H57/3600</f>
        <v>0.174211111111111</v>
      </c>
      <c r="L57" s="74" t="n">
        <v>1853.2864</v>
      </c>
      <c r="M57" s="75" t="n">
        <v>36.0964</v>
      </c>
      <c r="N57" s="75" t="n">
        <v>40.0595</v>
      </c>
      <c r="O57" s="75" t="n">
        <v>39.4675</v>
      </c>
      <c r="P57" s="75" t="n">
        <v>570.17</v>
      </c>
      <c r="Q57" s="75" t="n">
        <v>6.92</v>
      </c>
      <c r="R57" s="57" t="n">
        <f aca="false">P57/3600</f>
        <v>0.1583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590.25</v>
      </c>
      <c r="I58" s="77" t="n">
        <v>5.92</v>
      </c>
      <c r="J58" s="63" t="n">
        <f aca="false">H58/3600</f>
        <v>0.163958333333333</v>
      </c>
      <c r="L58" s="76" t="n">
        <v>1029.2736</v>
      </c>
      <c r="M58" s="77" t="n">
        <v>32.903</v>
      </c>
      <c r="N58" s="77" t="n">
        <v>38.4737</v>
      </c>
      <c r="O58" s="77" t="n">
        <v>37.6937</v>
      </c>
      <c r="P58" s="77" t="n">
        <v>533.16</v>
      </c>
      <c r="Q58" s="77" t="n">
        <v>5.74</v>
      </c>
      <c r="R58" s="63" t="n">
        <f aca="false">P58/3600</f>
        <v>0.148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96.06</v>
      </c>
      <c r="I59" s="73" t="n">
        <v>12</v>
      </c>
      <c r="J59" s="52" t="n">
        <f aca="false">H59/3600</f>
        <v>0.248905555555556</v>
      </c>
      <c r="L59" s="72" t="n">
        <v>13474.5664</v>
      </c>
      <c r="M59" s="73" t="n">
        <v>41.2942</v>
      </c>
      <c r="N59" s="73" t="n">
        <v>43.2942</v>
      </c>
      <c r="O59" s="73" t="n">
        <v>44.2683</v>
      </c>
      <c r="P59" s="73" t="n">
        <v>818.31</v>
      </c>
      <c r="Q59" s="73" t="n">
        <v>11.85</v>
      </c>
      <c r="R59" s="52" t="n">
        <f aca="false">P59/3600</f>
        <v>0.2273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879.37</v>
      </c>
      <c r="I60" s="75" t="n">
        <v>10.89</v>
      </c>
      <c r="J60" s="57" t="n">
        <f aca="false">H60/3600</f>
        <v>0.244269444444444</v>
      </c>
      <c r="L60" s="74" t="n">
        <v>8536.4472</v>
      </c>
      <c r="M60" s="75" t="n">
        <v>36.8905</v>
      </c>
      <c r="N60" s="75" t="n">
        <v>40.6691</v>
      </c>
      <c r="O60" s="75" t="n">
        <v>41.7695</v>
      </c>
      <c r="P60" s="75" t="n">
        <v>801.47</v>
      </c>
      <c r="Q60" s="75" t="n">
        <v>10.64</v>
      </c>
      <c r="R60" s="57" t="n">
        <f aca="false">P60/3600</f>
        <v>0.2226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849.41</v>
      </c>
      <c r="I61" s="75" t="n">
        <v>9.81</v>
      </c>
      <c r="J61" s="57" t="n">
        <f aca="false">H61/3600</f>
        <v>0.235947222222222</v>
      </c>
      <c r="L61" s="74" t="n">
        <v>5250.3088</v>
      </c>
      <c r="M61" s="75" t="n">
        <v>33.1274</v>
      </c>
      <c r="N61" s="75" t="n">
        <v>39.0805</v>
      </c>
      <c r="O61" s="75" t="n">
        <v>40.0412</v>
      </c>
      <c r="P61" s="75" t="n">
        <v>866.7</v>
      </c>
      <c r="Q61" s="75" t="n">
        <v>10.96</v>
      </c>
      <c r="R61" s="57" t="n">
        <f aca="false">P61/3600</f>
        <v>0.240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789.57</v>
      </c>
      <c r="I62" s="77" t="n">
        <v>8.68</v>
      </c>
      <c r="J62" s="63" t="n">
        <f aca="false">H62/3600</f>
        <v>0.219325</v>
      </c>
      <c r="L62" s="76" t="n">
        <v>3117.1664</v>
      </c>
      <c r="M62" s="77" t="n">
        <v>29.6225</v>
      </c>
      <c r="N62" s="77" t="n">
        <v>38.0274</v>
      </c>
      <c r="O62" s="77" t="n">
        <v>38.8259</v>
      </c>
      <c r="P62" s="77" t="n">
        <v>782.29</v>
      </c>
      <c r="Q62" s="77" t="n">
        <v>9.14</v>
      </c>
      <c r="R62" s="63" t="n">
        <f aca="false">P62/3600</f>
        <v>0.2173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70.43</v>
      </c>
      <c r="I63" s="73" t="n">
        <v>10.63</v>
      </c>
      <c r="J63" s="52" t="n">
        <f aca="false">H63/3600</f>
        <v>0.214008333333333</v>
      </c>
      <c r="L63" s="72" t="n">
        <v>11769.1576</v>
      </c>
      <c r="M63" s="73" t="n">
        <v>41.1211</v>
      </c>
      <c r="N63" s="73" t="n">
        <v>42.2532</v>
      </c>
      <c r="O63" s="73" t="n">
        <v>42.9647</v>
      </c>
      <c r="P63" s="73" t="n">
        <v>691.36</v>
      </c>
      <c r="Q63" s="73" t="n">
        <v>9.97</v>
      </c>
      <c r="R63" s="52" t="n">
        <f aca="false">P63/3600</f>
        <v>0.1920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786.19</v>
      </c>
      <c r="I64" s="75" t="n">
        <v>10.23</v>
      </c>
      <c r="J64" s="57" t="n">
        <f aca="false">H64/3600</f>
        <v>0.218386111111111</v>
      </c>
      <c r="L64" s="74" t="n">
        <v>7285.4464</v>
      </c>
      <c r="M64" s="75" t="n">
        <v>36.8316</v>
      </c>
      <c r="N64" s="75" t="n">
        <v>39.193</v>
      </c>
      <c r="O64" s="75" t="n">
        <v>39.731</v>
      </c>
      <c r="P64" s="75" t="n">
        <v>717.87</v>
      </c>
      <c r="Q64" s="75" t="n">
        <v>9.73</v>
      </c>
      <c r="R64" s="57" t="n">
        <f aca="false">P64/3600</f>
        <v>0.1994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739.28</v>
      </c>
      <c r="I65" s="75" t="n">
        <v>8.94</v>
      </c>
      <c r="J65" s="57" t="n">
        <f aca="false">H65/3600</f>
        <v>0.205355555555556</v>
      </c>
      <c r="L65" s="74" t="n">
        <v>4142.8648</v>
      </c>
      <c r="M65" s="75" t="n">
        <v>32.8445</v>
      </c>
      <c r="N65" s="75" t="n">
        <v>36.9777</v>
      </c>
      <c r="O65" s="75" t="n">
        <v>37.4496</v>
      </c>
      <c r="P65" s="75" t="n">
        <v>734.72</v>
      </c>
      <c r="Q65" s="75" t="n">
        <v>9.32</v>
      </c>
      <c r="R65" s="57" t="n">
        <f aca="false">P65/3600</f>
        <v>0.2040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674.37</v>
      </c>
      <c r="I66" s="77" t="n">
        <v>7.57</v>
      </c>
      <c r="J66" s="63" t="n">
        <f aca="false">H66/3600</f>
        <v>0.187325</v>
      </c>
      <c r="L66" s="76" t="n">
        <v>2132.4224</v>
      </c>
      <c r="M66" s="77" t="n">
        <v>29.2884</v>
      </c>
      <c r="N66" s="77" t="n">
        <v>35.4655</v>
      </c>
      <c r="O66" s="77" t="n">
        <v>35.9057</v>
      </c>
      <c r="P66" s="77" t="n">
        <v>614.82</v>
      </c>
      <c r="Q66" s="77" t="n">
        <v>7.33</v>
      </c>
      <c r="R66" s="63" t="n">
        <f aca="false">P66/3600</f>
        <v>0.1707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89.7</v>
      </c>
      <c r="I67" s="73" t="n">
        <v>5.68</v>
      </c>
      <c r="J67" s="52" t="n">
        <f aca="false">H67/3600</f>
        <v>0.136027777777778</v>
      </c>
      <c r="L67" s="72" t="n">
        <v>4689.4928</v>
      </c>
      <c r="M67" s="73" t="n">
        <v>42.7165</v>
      </c>
      <c r="N67" s="73" t="n">
        <v>43.3057</v>
      </c>
      <c r="O67" s="73" t="n">
        <v>44.1829</v>
      </c>
      <c r="P67" s="73" t="n">
        <v>448.21</v>
      </c>
      <c r="Q67" s="73" t="n">
        <v>5.65</v>
      </c>
      <c r="R67" s="52" t="n">
        <f aca="false">P67/3600</f>
        <v>0.1245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458.25</v>
      </c>
      <c r="I68" s="75" t="n">
        <v>5.05</v>
      </c>
      <c r="J68" s="57" t="n">
        <f aca="false">H68/3600</f>
        <v>0.127291666666667</v>
      </c>
      <c r="L68" s="74" t="n">
        <v>2807.9032</v>
      </c>
      <c r="M68" s="75" t="n">
        <v>38.6619</v>
      </c>
      <c r="N68" s="75" t="n">
        <v>40.0031</v>
      </c>
      <c r="O68" s="75" t="n">
        <v>41.2793</v>
      </c>
      <c r="P68" s="75" t="n">
        <v>458.14</v>
      </c>
      <c r="Q68" s="75" t="n">
        <v>5.37</v>
      </c>
      <c r="R68" s="57" t="n">
        <f aca="false">P68/3600</f>
        <v>0.127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422.51</v>
      </c>
      <c r="I69" s="75" t="n">
        <v>4.44</v>
      </c>
      <c r="J69" s="57" t="n">
        <f aca="false">H69/3600</f>
        <v>0.117363888888889</v>
      </c>
      <c r="L69" s="74" t="n">
        <v>1531.9304</v>
      </c>
      <c r="M69" s="75" t="n">
        <v>34.7778</v>
      </c>
      <c r="N69" s="75" t="n">
        <v>37.8301</v>
      </c>
      <c r="O69" s="75" t="n">
        <v>39.0291</v>
      </c>
      <c r="P69" s="75" t="n">
        <v>384.25</v>
      </c>
      <c r="Q69" s="75" t="n">
        <v>4.49</v>
      </c>
      <c r="R69" s="57" t="n">
        <f aca="false">P69/3600</f>
        <v>0.1067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84.03</v>
      </c>
      <c r="I70" s="77" t="n">
        <v>3.85</v>
      </c>
      <c r="J70" s="63" t="n">
        <f aca="false">H70/3600</f>
        <v>0.106675</v>
      </c>
      <c r="L70" s="76" t="n">
        <v>764.6112</v>
      </c>
      <c r="M70" s="77" t="n">
        <v>31.4212</v>
      </c>
      <c r="N70" s="77" t="n">
        <v>36.2914</v>
      </c>
      <c r="O70" s="77" t="n">
        <v>37.3396</v>
      </c>
      <c r="P70" s="77" t="n">
        <v>351.13</v>
      </c>
      <c r="Q70" s="77" t="n">
        <v>3.79</v>
      </c>
      <c r="R70" s="63" t="n">
        <f aca="false">P70/3600</f>
        <v>0.09753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7248.76</v>
      </c>
      <c r="I71" s="73" t="n">
        <v>75.4</v>
      </c>
      <c r="J71" s="52" t="n">
        <f aca="false">H71/3600</f>
        <v>2.01354444444444</v>
      </c>
      <c r="L71" s="72" t="n">
        <v>22111.588</v>
      </c>
      <c r="M71" s="73" t="n">
        <v>44.7273</v>
      </c>
      <c r="N71" s="73" t="n">
        <v>47.4193</v>
      </c>
      <c r="O71" s="73" t="n">
        <v>48.3226</v>
      </c>
      <c r="P71" s="73" t="n">
        <v>6518.31</v>
      </c>
      <c r="Q71" s="73" t="n">
        <v>71.73</v>
      </c>
      <c r="R71" s="52" t="n">
        <f aca="false">P71/3600</f>
        <v>1.8106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6947.85</v>
      </c>
      <c r="I72" s="75" t="n">
        <v>67.77</v>
      </c>
      <c r="J72" s="57" t="n">
        <f aca="false">H72/3600</f>
        <v>1.92995833333333</v>
      </c>
      <c r="L72" s="74" t="n">
        <v>12836.6624</v>
      </c>
      <c r="M72" s="75" t="n">
        <v>42.3711</v>
      </c>
      <c r="N72" s="75" t="n">
        <v>45.7628</v>
      </c>
      <c r="O72" s="75" t="n">
        <v>46.4439</v>
      </c>
      <c r="P72" s="75" t="n">
        <v>6219.71</v>
      </c>
      <c r="Q72" s="75" t="n">
        <v>65.12</v>
      </c>
      <c r="R72" s="57" t="n">
        <f aca="false">P72/3600</f>
        <v>1.7276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6633.87</v>
      </c>
      <c r="I73" s="75" t="n">
        <v>64.09</v>
      </c>
      <c r="J73" s="57" t="n">
        <f aca="false">H73/3600</f>
        <v>1.84274166666667</v>
      </c>
      <c r="L73" s="74" t="n">
        <v>7631.24</v>
      </c>
      <c r="M73" s="75" t="n">
        <v>39.7454</v>
      </c>
      <c r="N73" s="75" t="n">
        <v>44.1206</v>
      </c>
      <c r="O73" s="75" t="n">
        <v>44.6402</v>
      </c>
      <c r="P73" s="75" t="n">
        <v>6479.03</v>
      </c>
      <c r="Q73" s="75" t="n">
        <v>66.04</v>
      </c>
      <c r="R73" s="57" t="n">
        <f aca="false">P73/3600</f>
        <v>1.7997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6398.25</v>
      </c>
      <c r="I74" s="77" t="n">
        <v>60.27</v>
      </c>
      <c r="J74" s="63" t="n">
        <f aca="false">H74/3600</f>
        <v>1.77729166666667</v>
      </c>
      <c r="L74" s="76" t="n">
        <v>4564.2248</v>
      </c>
      <c r="M74" s="77" t="n">
        <v>36.8608</v>
      </c>
      <c r="N74" s="77" t="n">
        <v>42.9226</v>
      </c>
      <c r="O74" s="77" t="n">
        <v>43.3135</v>
      </c>
      <c r="P74" s="77" t="n">
        <v>5713.15</v>
      </c>
      <c r="Q74" s="77" t="n">
        <v>57.69</v>
      </c>
      <c r="R74" s="63" t="n">
        <f aca="false">P74/3600</f>
        <v>1.5869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7002.2</v>
      </c>
      <c r="I75" s="73" t="n">
        <v>73.7</v>
      </c>
      <c r="J75" s="52" t="n">
        <f aca="false">H75/3600</f>
        <v>1.94505555555556</v>
      </c>
      <c r="L75" s="72" t="n">
        <v>22884.1976</v>
      </c>
      <c r="M75" s="73" t="n">
        <v>44.7048</v>
      </c>
      <c r="N75" s="73" t="n">
        <v>48.667</v>
      </c>
      <c r="O75" s="73" t="n">
        <v>48.4857</v>
      </c>
      <c r="P75" s="73" t="n">
        <v>6302.73</v>
      </c>
      <c r="Q75" s="73" t="n">
        <v>70.02</v>
      </c>
      <c r="R75" s="52" t="n">
        <f aca="false">P75/3600</f>
        <v>1.7507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6694.65</v>
      </c>
      <c r="I76" s="75" t="n">
        <v>67.22</v>
      </c>
      <c r="J76" s="57" t="n">
        <f aca="false">H76/3600</f>
        <v>1.859625</v>
      </c>
      <c r="L76" s="74" t="n">
        <v>13882.544</v>
      </c>
      <c r="M76" s="75" t="n">
        <v>42.3543</v>
      </c>
      <c r="N76" s="75" t="n">
        <v>46.9652</v>
      </c>
      <c r="O76" s="75" t="n">
        <v>46.1993</v>
      </c>
      <c r="P76" s="75" t="n">
        <v>6034.22</v>
      </c>
      <c r="Q76" s="75" t="n">
        <v>66.3</v>
      </c>
      <c r="R76" s="57" t="n">
        <f aca="false">P76/3600</f>
        <v>1.6761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6589.48</v>
      </c>
      <c r="I77" s="75" t="n">
        <v>63.25</v>
      </c>
      <c r="J77" s="57" t="n">
        <f aca="false">H77/3600</f>
        <v>1.83041111111111</v>
      </c>
      <c r="L77" s="74" t="n">
        <v>8581.6008</v>
      </c>
      <c r="M77" s="75" t="n">
        <v>39.6637</v>
      </c>
      <c r="N77" s="75" t="n">
        <v>45.6182</v>
      </c>
      <c r="O77" s="75" t="n">
        <v>44.0731</v>
      </c>
      <c r="P77" s="75" t="n">
        <v>5982.45</v>
      </c>
      <c r="Q77" s="75" t="n">
        <v>61.26</v>
      </c>
      <c r="R77" s="57" t="n">
        <f aca="false">P77/3600</f>
        <v>1.6617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6425.37</v>
      </c>
      <c r="I78" s="77" t="n">
        <v>58.7</v>
      </c>
      <c r="J78" s="63" t="n">
        <f aca="false">H78/3600</f>
        <v>1.784825</v>
      </c>
      <c r="L78" s="76" t="n">
        <v>5142.7368</v>
      </c>
      <c r="M78" s="77" t="n">
        <v>36.5695</v>
      </c>
      <c r="N78" s="77" t="n">
        <v>44.6285</v>
      </c>
      <c r="O78" s="77" t="n">
        <v>42.6124</v>
      </c>
      <c r="P78" s="77" t="n">
        <v>6375.51</v>
      </c>
      <c r="Q78" s="77" t="n">
        <v>61.77</v>
      </c>
      <c r="R78" s="63" t="n">
        <f aca="false">P78/3600</f>
        <v>1.7709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7057.34</v>
      </c>
      <c r="I79" s="73" t="n">
        <v>71.77</v>
      </c>
      <c r="J79" s="52" t="n">
        <f aca="false">H79/3600</f>
        <v>1.96037222222222</v>
      </c>
      <c r="L79" s="72" t="n">
        <v>24457.4336</v>
      </c>
      <c r="M79" s="73" t="n">
        <v>44.7082</v>
      </c>
      <c r="N79" s="73" t="n">
        <v>48.6352</v>
      </c>
      <c r="O79" s="73" t="n">
        <v>48.8236</v>
      </c>
      <c r="P79" s="73" t="n">
        <v>6943.09</v>
      </c>
      <c r="Q79" s="73" t="n">
        <v>76.12</v>
      </c>
      <c r="R79" s="52" t="n">
        <f aca="false">P79/3600</f>
        <v>1.9286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6717.54</v>
      </c>
      <c r="I80" s="75" t="n">
        <v>65.64</v>
      </c>
      <c r="J80" s="57" t="n">
        <f aca="false">H80/3600</f>
        <v>1.86598333333333</v>
      </c>
      <c r="L80" s="74" t="n">
        <v>13950.5344</v>
      </c>
      <c r="M80" s="75" t="n">
        <v>42.0061</v>
      </c>
      <c r="N80" s="75" t="n">
        <v>46.7004</v>
      </c>
      <c r="O80" s="75" t="n">
        <v>46.8812</v>
      </c>
      <c r="P80" s="75" t="n">
        <v>6567.35</v>
      </c>
      <c r="Q80" s="75" t="n">
        <v>70.09</v>
      </c>
      <c r="R80" s="57" t="n">
        <f aca="false">P80/3600</f>
        <v>1.8242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6495.36</v>
      </c>
      <c r="I81" s="75" t="n">
        <v>61.17</v>
      </c>
      <c r="J81" s="57" t="n">
        <f aca="false">H81/3600</f>
        <v>1.80426666666667</v>
      </c>
      <c r="L81" s="74" t="n">
        <v>7964.556</v>
      </c>
      <c r="M81" s="75" t="n">
        <v>39.2499</v>
      </c>
      <c r="N81" s="75" t="n">
        <v>44.9006</v>
      </c>
      <c r="O81" s="75" t="n">
        <v>45.0704</v>
      </c>
      <c r="P81" s="75" t="n">
        <v>6447.46</v>
      </c>
      <c r="Q81" s="75" t="n">
        <v>66.01</v>
      </c>
      <c r="R81" s="57" t="n">
        <f aca="false">P81/3600</f>
        <v>1.7909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6340.86</v>
      </c>
      <c r="I82" s="77" t="n">
        <v>56.51</v>
      </c>
      <c r="J82" s="63" t="n">
        <f aca="false">H82/3600</f>
        <v>1.76135</v>
      </c>
      <c r="L82" s="76" t="n">
        <v>4498.2856</v>
      </c>
      <c r="M82" s="77" t="n">
        <v>36.4488</v>
      </c>
      <c r="N82" s="77" t="n">
        <v>43.5502</v>
      </c>
      <c r="O82" s="77" t="n">
        <v>43.703</v>
      </c>
      <c r="P82" s="77" t="n">
        <v>5704.83</v>
      </c>
      <c r="Q82" s="77" t="n">
        <v>56.92</v>
      </c>
      <c r="R82" s="63" t="n">
        <f aca="false">P82/3600</f>
        <v>1.5846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912.1</v>
      </c>
      <c r="I83" s="73" t="n">
        <v>35.51</v>
      </c>
      <c r="J83" s="52" t="n">
        <f aca="false">H83/3600</f>
        <v>0.808916666666667</v>
      </c>
      <c r="L83" s="72" t="n">
        <v>23305.772</v>
      </c>
      <c r="M83" s="73" t="n">
        <v>42.0188</v>
      </c>
      <c r="N83" s="73" t="n">
        <v>43.8885</v>
      </c>
      <c r="O83" s="73" t="n">
        <v>44.4919</v>
      </c>
      <c r="P83" s="73" t="n">
        <v>2875.29</v>
      </c>
      <c r="Q83" s="73" t="n">
        <v>37.3</v>
      </c>
      <c r="R83" s="52" t="n">
        <f aca="false">P83/3600</f>
        <v>0.79869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769.09</v>
      </c>
      <c r="I84" s="75" t="n">
        <v>32.01</v>
      </c>
      <c r="J84" s="57" t="n">
        <f aca="false">H84/3600</f>
        <v>0.769191666666667</v>
      </c>
      <c r="L84" s="74" t="n">
        <v>13261.0192</v>
      </c>
      <c r="M84" s="75" t="n">
        <v>38.592</v>
      </c>
      <c r="N84" s="75" t="n">
        <v>40.9456</v>
      </c>
      <c r="O84" s="75" t="n">
        <v>41.3478</v>
      </c>
      <c r="P84" s="75" t="n">
        <v>2509.41</v>
      </c>
      <c r="Q84" s="75" t="n">
        <v>30.94</v>
      </c>
      <c r="R84" s="57" t="n">
        <f aca="false">P84/3600</f>
        <v>0.6970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616.87</v>
      </c>
      <c r="I85" s="75" t="n">
        <v>28.08</v>
      </c>
      <c r="J85" s="57" t="n">
        <f aca="false">H85/3600</f>
        <v>0.726908333333333</v>
      </c>
      <c r="L85" s="74" t="n">
        <v>7540.2744</v>
      </c>
      <c r="M85" s="75" t="n">
        <v>35.5162</v>
      </c>
      <c r="N85" s="75" t="n">
        <v>38.7646</v>
      </c>
      <c r="O85" s="75" t="n">
        <v>38.9875</v>
      </c>
      <c r="P85" s="75" t="n">
        <v>2569.14</v>
      </c>
      <c r="Q85" s="75" t="n">
        <v>29.35</v>
      </c>
      <c r="R85" s="57" t="n">
        <f aca="false">P85/3600</f>
        <v>0.7136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466.62</v>
      </c>
      <c r="I86" s="77" t="n">
        <v>24.59</v>
      </c>
      <c r="J86" s="63" t="n">
        <f aca="false">H86/3600</f>
        <v>0.685172222222222</v>
      </c>
      <c r="L86" s="76" t="n">
        <v>4428.0952</v>
      </c>
      <c r="M86" s="77" t="n">
        <v>32.6718</v>
      </c>
      <c r="N86" s="77" t="n">
        <v>37.1165</v>
      </c>
      <c r="O86" s="77" t="n">
        <v>37.1983</v>
      </c>
      <c r="P86" s="77" t="n">
        <v>2417.7</v>
      </c>
      <c r="Q86" s="77" t="n">
        <v>26.04</v>
      </c>
      <c r="R86" s="63" t="n">
        <f aca="false">P86/3600</f>
        <v>0.67158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5058.18</v>
      </c>
      <c r="I87" s="73" t="n">
        <v>59.57</v>
      </c>
      <c r="J87" s="52" t="n">
        <f aca="false">H87/3600</f>
        <v>1.40505</v>
      </c>
      <c r="L87" s="72" t="n">
        <v>24973.6046</v>
      </c>
      <c r="M87" s="73" t="n">
        <v>44.7936</v>
      </c>
      <c r="N87" s="73" t="n">
        <v>46.65</v>
      </c>
      <c r="O87" s="73" t="n">
        <v>46.9657</v>
      </c>
      <c r="P87" s="73" t="n">
        <v>4589.89</v>
      </c>
      <c r="Q87" s="73" t="n">
        <v>58.43</v>
      </c>
      <c r="R87" s="52" t="n">
        <f aca="false">P87/3600</f>
        <v>1.2749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811.46</v>
      </c>
      <c r="I88" s="75" t="n">
        <v>53.57</v>
      </c>
      <c r="J88" s="57" t="n">
        <f aca="false">H88/3600</f>
        <v>1.33651666666667</v>
      </c>
      <c r="L88" s="74" t="n">
        <v>16749.8155</v>
      </c>
      <c r="M88" s="75" t="n">
        <v>40.8175</v>
      </c>
      <c r="N88" s="75" t="n">
        <v>43.4273</v>
      </c>
      <c r="O88" s="75" t="n">
        <v>43.7061</v>
      </c>
      <c r="P88" s="75" t="n">
        <v>4344.94</v>
      </c>
      <c r="Q88" s="75" t="n">
        <v>52.7</v>
      </c>
      <c r="R88" s="57" t="n">
        <f aca="false">P88/3600</f>
        <v>1.2069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4538.55</v>
      </c>
      <c r="I89" s="75" t="n">
        <v>49.87</v>
      </c>
      <c r="J89" s="57" t="n">
        <f aca="false">H89/3600</f>
        <v>1.26070833333333</v>
      </c>
      <c r="L89" s="74" t="n">
        <v>10927.5206</v>
      </c>
      <c r="M89" s="75" t="n">
        <v>37.0285</v>
      </c>
      <c r="N89" s="75" t="n">
        <v>41.0174</v>
      </c>
      <c r="O89" s="75" t="n">
        <v>40.9729</v>
      </c>
      <c r="P89" s="75" t="n">
        <v>4085.69</v>
      </c>
      <c r="Q89" s="75" t="n">
        <v>48.49</v>
      </c>
      <c r="R89" s="57" t="n">
        <f aca="false">P89/3600</f>
        <v>1.1349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4320.41</v>
      </c>
      <c r="I90" s="77" t="n">
        <v>47.29</v>
      </c>
      <c r="J90" s="63" t="n">
        <f aca="false">H90/3600</f>
        <v>1.20011388888889</v>
      </c>
      <c r="L90" s="76" t="n">
        <v>7015.0027</v>
      </c>
      <c r="M90" s="77" t="n">
        <v>33.4215</v>
      </c>
      <c r="N90" s="77" t="n">
        <v>39.3181</v>
      </c>
      <c r="O90" s="77" t="n">
        <v>38.7384</v>
      </c>
      <c r="P90" s="77" t="n">
        <v>3880.56</v>
      </c>
      <c r="Q90" s="77" t="n">
        <v>46.5</v>
      </c>
      <c r="R90" s="63" t="n">
        <f aca="false">P90/3600</f>
        <v>1.0779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829.68</v>
      </c>
      <c r="I91" s="73" t="n">
        <v>45.66</v>
      </c>
      <c r="J91" s="52" t="n">
        <f aca="false">H91/3600</f>
        <v>1.0638</v>
      </c>
      <c r="L91" s="72" t="n">
        <v>38919.5992</v>
      </c>
      <c r="M91" s="73" t="n">
        <v>46.287</v>
      </c>
      <c r="N91" s="73" t="n">
        <v>44.8284</v>
      </c>
      <c r="O91" s="73" t="n">
        <v>44.9401</v>
      </c>
      <c r="P91" s="73" t="n">
        <v>3503.32</v>
      </c>
      <c r="Q91" s="73" t="n">
        <v>43.91</v>
      </c>
      <c r="R91" s="52" t="n">
        <f aca="false">P91/3600</f>
        <v>0.973144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766.34</v>
      </c>
      <c r="I92" s="75" t="n">
        <v>43.1</v>
      </c>
      <c r="J92" s="57" t="n">
        <f aca="false">H92/3600</f>
        <v>1.04620555555556</v>
      </c>
      <c r="L92" s="74" t="n">
        <v>29000.0112</v>
      </c>
      <c r="M92" s="75" t="n">
        <v>41.9538</v>
      </c>
      <c r="N92" s="75" t="n">
        <v>40.8792</v>
      </c>
      <c r="O92" s="75" t="n">
        <v>41.2772</v>
      </c>
      <c r="P92" s="75" t="n">
        <v>3352.53</v>
      </c>
      <c r="Q92" s="75" t="n">
        <v>41.45</v>
      </c>
      <c r="R92" s="57" t="n">
        <f aca="false">P92/3600</f>
        <v>0.9312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716.84</v>
      </c>
      <c r="I93" s="75" t="n">
        <v>41.07</v>
      </c>
      <c r="J93" s="57" t="n">
        <f aca="false">H93/3600</f>
        <v>1.03245555555556</v>
      </c>
      <c r="L93" s="74" t="n">
        <v>21734.632</v>
      </c>
      <c r="M93" s="75" t="n">
        <v>37.3794</v>
      </c>
      <c r="N93" s="75" t="n">
        <v>38.8582</v>
      </c>
      <c r="O93" s="75" t="n">
        <v>39.3704</v>
      </c>
      <c r="P93" s="75" t="n">
        <v>3616.58</v>
      </c>
      <c r="Q93" s="75" t="n">
        <v>42.95</v>
      </c>
      <c r="R93" s="57" t="n">
        <f aca="false">P93/3600</f>
        <v>1.0046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599.88</v>
      </c>
      <c r="I94" s="77" t="n">
        <v>39.92</v>
      </c>
      <c r="J94" s="63" t="n">
        <f aca="false">H94/3600</f>
        <v>0.999966666666667</v>
      </c>
      <c r="L94" s="76" t="n">
        <v>15645.5408</v>
      </c>
      <c r="M94" s="77" t="n">
        <v>32.5665</v>
      </c>
      <c r="N94" s="77" t="n">
        <v>37.7304</v>
      </c>
      <c r="O94" s="77" t="n">
        <v>37.9978</v>
      </c>
      <c r="P94" s="77" t="n">
        <v>3497.49</v>
      </c>
      <c r="Q94" s="77" t="n">
        <v>42.08</v>
      </c>
      <c r="R94" s="63" t="n">
        <f aca="false">P94/3600</f>
        <v>0.9715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4491.18</v>
      </c>
      <c r="I95" s="73" t="n">
        <v>46.19</v>
      </c>
      <c r="J95" s="52" t="n">
        <f aca="false">H95/3600</f>
        <v>1.24755</v>
      </c>
      <c r="L95" s="72" t="n">
        <v>5493.481</v>
      </c>
      <c r="M95" s="73" t="n">
        <v>50.4954</v>
      </c>
      <c r="N95" s="73" t="n">
        <v>53.4895</v>
      </c>
      <c r="O95" s="73" t="n">
        <v>54.3635</v>
      </c>
      <c r="P95" s="73" t="n">
        <v>4394.89</v>
      </c>
      <c r="Q95" s="73" t="n">
        <v>51.38</v>
      </c>
      <c r="R95" s="52" t="n">
        <f aca="false">P95/3600</f>
        <v>1.2208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4485.18</v>
      </c>
      <c r="I96" s="75" t="n">
        <v>47.68</v>
      </c>
      <c r="J96" s="57" t="n">
        <f aca="false">H96/3600</f>
        <v>1.24588333333333</v>
      </c>
      <c r="L96" s="74" t="n">
        <v>3684.9574</v>
      </c>
      <c r="M96" s="75" t="n">
        <v>47.0176</v>
      </c>
      <c r="N96" s="75" t="n">
        <v>50.2598</v>
      </c>
      <c r="O96" s="75" t="n">
        <v>51.2805</v>
      </c>
      <c r="P96" s="75" t="n">
        <v>4039.14</v>
      </c>
      <c r="Q96" s="75" t="n">
        <v>47.73</v>
      </c>
      <c r="R96" s="57" t="n">
        <f aca="false">P96/3600</f>
        <v>1.1219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4449.15</v>
      </c>
      <c r="I97" s="75" t="n">
        <v>46.05</v>
      </c>
      <c r="J97" s="57" t="n">
        <f aca="false">H97/3600</f>
        <v>1.235875</v>
      </c>
      <c r="L97" s="74" t="n">
        <v>2483.4742</v>
      </c>
      <c r="M97" s="75" t="n">
        <v>43.4709</v>
      </c>
      <c r="N97" s="75" t="n">
        <v>47.7506</v>
      </c>
      <c r="O97" s="75" t="n">
        <v>48.9888</v>
      </c>
      <c r="P97" s="75" t="n">
        <v>4356.41</v>
      </c>
      <c r="Q97" s="75" t="n">
        <v>50.11</v>
      </c>
      <c r="R97" s="57" t="n">
        <f aca="false">P97/3600</f>
        <v>1.2101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4354.93</v>
      </c>
      <c r="I98" s="77" t="n">
        <v>44.48</v>
      </c>
      <c r="J98" s="63" t="n">
        <f aca="false">H98/3600</f>
        <v>1.20970277777778</v>
      </c>
      <c r="L98" s="76" t="n">
        <v>1650.2829</v>
      </c>
      <c r="M98" s="77" t="n">
        <v>39.6986</v>
      </c>
      <c r="N98" s="77" t="n">
        <v>45.9737</v>
      </c>
      <c r="O98" s="77" t="n">
        <v>47.3063</v>
      </c>
      <c r="P98" s="77" t="n">
        <v>4270.2</v>
      </c>
      <c r="Q98" s="77" t="n">
        <v>48.54</v>
      </c>
      <c r="R98" s="63" t="n">
        <f aca="false">P98/3600</f>
        <v>1.186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39.3948269793758</v>
      </c>
      <c r="J106" s="81" t="n">
        <f aca="false">GEOMEAN(J3:J98)</f>
        <v>0</v>
      </c>
      <c r="Q106" s="81" t="n">
        <f aca="false">GEOMEAN(Q3:Q98)</f>
        <v>39.945236494608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0139716190534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1.38422222222222</v>
      </c>
      <c r="J108" s="81" t="n">
        <f aca="false">SUM(J3:J98)</f>
        <v>135.748508333333</v>
      </c>
      <c r="Q108" s="81" t="n">
        <f aca="false">SUM(Q3:Q98)/3600</f>
        <v>1.40659444444444</v>
      </c>
      <c r="R108" s="81" t="n">
        <f aca="false">SUM(R3:R98)</f>
        <v>127.157013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38.8849763640736</v>
      </c>
      <c r="J113" s="81" t="n">
        <f aca="false">GEOMEAN(J3:J10,J19:J82)</f>
        <v>1.03841708897699</v>
      </c>
      <c r="Q113" s="81" t="n">
        <f aca="false">GEOMEAN(Q3:Q10,Q19:Q82)</f>
        <v>39.3665294130644</v>
      </c>
      <c r="R113" s="81" t="n">
        <f aca="false">GEOMEAN(R3:R10,R19:R82)</f>
        <v>0.970742213274751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01238403861898</v>
      </c>
      <c r="R114" s="82" t="n">
        <f aca="false">R113/J113</f>
        <v>0.93482881163973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101" activeCellId="0" sqref="L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3725.05</v>
      </c>
      <c r="I3" s="51" t="n">
        <v>41.67</v>
      </c>
      <c r="J3" s="52" t="n">
        <f aca="false">H3/3600</f>
        <v>6.59029166666667</v>
      </c>
      <c r="L3" s="50" t="n">
        <v>13373.5504</v>
      </c>
      <c r="M3" s="51" t="n">
        <v>41.7467</v>
      </c>
      <c r="N3" s="51" t="n">
        <v>41.5202</v>
      </c>
      <c r="O3" s="51" t="n">
        <v>44.1959</v>
      </c>
      <c r="P3" s="51" t="n">
        <v>25797.23</v>
      </c>
      <c r="Q3" s="51" t="n">
        <v>50.22</v>
      </c>
      <c r="R3" s="53" t="n">
        <f aca="false">P3/3600</f>
        <v>7.1658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1012.41</v>
      </c>
      <c r="I4" s="56" t="n">
        <v>36.05</v>
      </c>
      <c r="J4" s="57" t="n">
        <f aca="false">H4/3600</f>
        <v>5.83678055555556</v>
      </c>
      <c r="L4" s="55" t="n">
        <v>5388.1088</v>
      </c>
      <c r="M4" s="56" t="n">
        <v>39.2727</v>
      </c>
      <c r="N4" s="56" t="n">
        <v>39.8673</v>
      </c>
      <c r="O4" s="56" t="n">
        <v>42.3149</v>
      </c>
      <c r="P4" s="56" t="n">
        <v>20728.64</v>
      </c>
      <c r="Q4" s="56" t="n">
        <v>39.17</v>
      </c>
      <c r="R4" s="58" t="n">
        <f aca="false">P4/3600</f>
        <v>5.7579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9441.07</v>
      </c>
      <c r="I5" s="56" t="n">
        <v>31.82</v>
      </c>
      <c r="J5" s="57" t="n">
        <f aca="false">H5/3600</f>
        <v>5.40029722222222</v>
      </c>
      <c r="L5" s="55" t="n">
        <v>2587.032</v>
      </c>
      <c r="M5" s="56" t="n">
        <v>36.7484</v>
      </c>
      <c r="N5" s="56" t="n">
        <v>38.6083</v>
      </c>
      <c r="O5" s="56" t="n">
        <v>40.8428</v>
      </c>
      <c r="P5" s="56" t="n">
        <v>21140.45</v>
      </c>
      <c r="Q5" s="56" t="n">
        <v>38.07</v>
      </c>
      <c r="R5" s="58" t="n">
        <f aca="false">P5/3600</f>
        <v>5.87234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8535.68</v>
      </c>
      <c r="I6" s="62" t="n">
        <v>29.57</v>
      </c>
      <c r="J6" s="63" t="n">
        <f aca="false">H6/3600</f>
        <v>5.1488</v>
      </c>
      <c r="L6" s="61" t="n">
        <v>1342.8448</v>
      </c>
      <c r="M6" s="62" t="n">
        <v>34.0929</v>
      </c>
      <c r="N6" s="62" t="n">
        <v>37.6561</v>
      </c>
      <c r="O6" s="62" t="n">
        <v>39.7879</v>
      </c>
      <c r="P6" s="62" t="n">
        <v>19976.13</v>
      </c>
      <c r="Q6" s="62" t="n">
        <v>35.32</v>
      </c>
      <c r="R6" s="64" t="n">
        <f aca="false">P6/3600</f>
        <v>5.5489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3820.24</v>
      </c>
      <c r="I7" s="51" t="n">
        <v>66.67</v>
      </c>
      <c r="J7" s="52" t="n">
        <f aca="false">H7/3600</f>
        <v>9.39451111111111</v>
      </c>
      <c r="L7" s="50" t="n">
        <v>33649.3568</v>
      </c>
      <c r="M7" s="51" t="n">
        <v>40.3932</v>
      </c>
      <c r="N7" s="51" t="n">
        <v>45.0233</v>
      </c>
      <c r="O7" s="51" t="n">
        <v>44.6819</v>
      </c>
      <c r="P7" s="51" t="n">
        <v>79864.41</v>
      </c>
      <c r="Q7" s="51" t="n">
        <v>143.84</v>
      </c>
      <c r="R7" s="53" t="n">
        <f aca="false">P7/3600</f>
        <v>22.18455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9494.74</v>
      </c>
      <c r="I8" s="56" t="n">
        <v>58.12</v>
      </c>
      <c r="J8" s="57" t="n">
        <f aca="false">H8/3600</f>
        <v>8.19298333333333</v>
      </c>
      <c r="L8" s="55" t="n">
        <v>16074.2944</v>
      </c>
      <c r="M8" s="56" t="n">
        <v>37.4428</v>
      </c>
      <c r="N8" s="56" t="n">
        <v>43.1688</v>
      </c>
      <c r="O8" s="56" t="n">
        <v>43.3546</v>
      </c>
      <c r="P8" s="56" t="n">
        <v>28396.91</v>
      </c>
      <c r="Q8" s="56" t="n">
        <v>57.66</v>
      </c>
      <c r="R8" s="58" t="n">
        <f aca="false">P8/3600</f>
        <v>7.8880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6633.3</v>
      </c>
      <c r="I9" s="56" t="n">
        <v>48.68</v>
      </c>
      <c r="J9" s="57" t="n">
        <f aca="false">H9/3600</f>
        <v>7.39813888888889</v>
      </c>
      <c r="L9" s="55" t="n">
        <v>8405.4288</v>
      </c>
      <c r="M9" s="56" t="n">
        <v>34.5004</v>
      </c>
      <c r="N9" s="56" t="n">
        <v>41.584</v>
      </c>
      <c r="O9" s="56" t="n">
        <v>42.0993</v>
      </c>
      <c r="P9" s="56" t="n">
        <v>25717.74</v>
      </c>
      <c r="Q9" s="56" t="n">
        <v>49.52</v>
      </c>
      <c r="R9" s="58" t="n">
        <f aca="false">P9/3600</f>
        <v>7.1438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4644.84</v>
      </c>
      <c r="I10" s="62" t="n">
        <v>44.07</v>
      </c>
      <c r="J10" s="63" t="n">
        <f aca="false">H10/3600</f>
        <v>6.84578888888889</v>
      </c>
      <c r="L10" s="61" t="n">
        <v>4690.9152</v>
      </c>
      <c r="M10" s="62" t="n">
        <v>31.7315</v>
      </c>
      <c r="N10" s="62" t="n">
        <v>40.3335</v>
      </c>
      <c r="O10" s="62" t="n">
        <v>41.0642</v>
      </c>
      <c r="P10" s="62" t="n">
        <v>23878.06</v>
      </c>
      <c r="Q10" s="62" t="n">
        <v>45.79</v>
      </c>
      <c r="R10" s="64" t="n">
        <f aca="false">P10/3600</f>
        <v>6.6327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1900.31</v>
      </c>
      <c r="I19" s="73" t="n">
        <v>39.22</v>
      </c>
      <c r="J19" s="52" t="n">
        <f aca="false">H19/3600</f>
        <v>6.08341944444445</v>
      </c>
      <c r="L19" s="72" t="n">
        <v>4933.4976</v>
      </c>
      <c r="M19" s="73" t="n">
        <v>41.7282</v>
      </c>
      <c r="N19" s="73" t="n">
        <v>43.5666</v>
      </c>
      <c r="O19" s="73" t="n">
        <v>45.273</v>
      </c>
      <c r="P19" s="73" t="n">
        <v>21234.75</v>
      </c>
      <c r="Q19" s="73" t="n">
        <v>42.37</v>
      </c>
      <c r="R19" s="52" t="n">
        <f aca="false">P19/3600</f>
        <v>5.8985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9400.97</v>
      </c>
      <c r="I20" s="75" t="n">
        <v>32.94</v>
      </c>
      <c r="J20" s="57" t="n">
        <f aca="false">H20/3600</f>
        <v>5.38915833333333</v>
      </c>
      <c r="L20" s="74" t="n">
        <v>2251.4104</v>
      </c>
      <c r="M20" s="75" t="n">
        <v>39.8798</v>
      </c>
      <c r="N20" s="75" t="n">
        <v>42.2612</v>
      </c>
      <c r="O20" s="75" t="n">
        <v>43.438</v>
      </c>
      <c r="P20" s="75" t="n">
        <v>20657.51</v>
      </c>
      <c r="Q20" s="75" t="n">
        <v>39.46</v>
      </c>
      <c r="R20" s="57" t="n">
        <f aca="false">P20/3600</f>
        <v>5.7381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7785.47</v>
      </c>
      <c r="I21" s="75" t="n">
        <v>29.51</v>
      </c>
      <c r="J21" s="57" t="n">
        <f aca="false">H21/3600</f>
        <v>4.94040833333333</v>
      </c>
      <c r="L21" s="74" t="n">
        <v>1100.5136</v>
      </c>
      <c r="M21" s="75" t="n">
        <v>37.5549</v>
      </c>
      <c r="N21" s="75" t="n">
        <v>41.1484</v>
      </c>
      <c r="O21" s="75" t="n">
        <v>42.1303</v>
      </c>
      <c r="P21" s="75" t="n">
        <v>18979.26</v>
      </c>
      <c r="Q21" s="75" t="n">
        <v>36.13</v>
      </c>
      <c r="R21" s="57" t="n">
        <f aca="false">P21/3600</f>
        <v>5.2720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6522.92</v>
      </c>
      <c r="I22" s="77" t="n">
        <v>26.74</v>
      </c>
      <c r="J22" s="63" t="n">
        <f aca="false">H22/3600</f>
        <v>4.5897</v>
      </c>
      <c r="L22" s="76" t="n">
        <v>555.924</v>
      </c>
      <c r="M22" s="77" t="n">
        <v>35.158</v>
      </c>
      <c r="N22" s="77" t="n">
        <v>40.3177</v>
      </c>
      <c r="O22" s="77" t="n">
        <v>41.3164</v>
      </c>
      <c r="P22" s="77" t="n">
        <v>16232.82</v>
      </c>
      <c r="Q22" s="77" t="n">
        <v>31.14</v>
      </c>
      <c r="R22" s="63" t="n">
        <f aca="false">P22/3600</f>
        <v>4.5091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0316.78</v>
      </c>
      <c r="I23" s="73" t="n">
        <v>40.61</v>
      </c>
      <c r="J23" s="52" t="n">
        <f aca="false">H23/3600</f>
        <v>5.64355</v>
      </c>
      <c r="L23" s="72" t="n">
        <v>7867.3384</v>
      </c>
      <c r="M23" s="73" t="n">
        <v>40.129</v>
      </c>
      <c r="N23" s="73" t="n">
        <v>42.4862</v>
      </c>
      <c r="O23" s="73" t="n">
        <v>43.7935</v>
      </c>
      <c r="P23" s="73" t="n">
        <v>19807.02</v>
      </c>
      <c r="Q23" s="73" t="n">
        <v>42.8</v>
      </c>
      <c r="R23" s="52" t="n">
        <f aca="false">P23/3600</f>
        <v>5.5019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7700.61</v>
      </c>
      <c r="I24" s="75" t="n">
        <v>31.88</v>
      </c>
      <c r="J24" s="57" t="n">
        <f aca="false">H24/3600</f>
        <v>4.91683611111111</v>
      </c>
      <c r="L24" s="74" t="n">
        <v>3419.1928</v>
      </c>
      <c r="M24" s="75" t="n">
        <v>37.634</v>
      </c>
      <c r="N24" s="75" t="n">
        <v>40.7288</v>
      </c>
      <c r="O24" s="75" t="n">
        <v>41.5336</v>
      </c>
      <c r="P24" s="75" t="n">
        <v>18881.54</v>
      </c>
      <c r="Q24" s="75" t="n">
        <v>38.2</v>
      </c>
      <c r="R24" s="57" t="n">
        <f aca="false">P24/3600</f>
        <v>5.2448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6291.8</v>
      </c>
      <c r="I25" s="75" t="n">
        <v>26.86</v>
      </c>
      <c r="J25" s="57" t="n">
        <f aca="false">H25/3600</f>
        <v>4.5255</v>
      </c>
      <c r="L25" s="74" t="n">
        <v>1579.3408</v>
      </c>
      <c r="M25" s="75" t="n">
        <v>35.0466</v>
      </c>
      <c r="N25" s="75" t="n">
        <v>39.2473</v>
      </c>
      <c r="O25" s="75" t="n">
        <v>39.9901</v>
      </c>
      <c r="P25" s="75" t="n">
        <v>17551.19</v>
      </c>
      <c r="Q25" s="75" t="n">
        <v>33.57</v>
      </c>
      <c r="R25" s="57" t="n">
        <f aca="false">P25/3600</f>
        <v>4.8753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5436.47</v>
      </c>
      <c r="I26" s="77" t="n">
        <v>24.52</v>
      </c>
      <c r="J26" s="63" t="n">
        <f aca="false">H26/3600</f>
        <v>4.28790833333333</v>
      </c>
      <c r="L26" s="76" t="n">
        <v>735.596</v>
      </c>
      <c r="M26" s="77" t="n">
        <v>32.5236</v>
      </c>
      <c r="N26" s="77" t="n">
        <v>38.1198</v>
      </c>
      <c r="O26" s="77" t="n">
        <v>39.1212</v>
      </c>
      <c r="P26" s="77" t="n">
        <v>15274.53</v>
      </c>
      <c r="Q26" s="77" t="n">
        <v>28.82</v>
      </c>
      <c r="R26" s="63" t="n">
        <f aca="false">P26/3600</f>
        <v>4.2429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7000.99</v>
      </c>
      <c r="I27" s="73" t="n">
        <v>79.18</v>
      </c>
      <c r="J27" s="52" t="n">
        <f aca="false">H27/3600</f>
        <v>13.0558305555556</v>
      </c>
      <c r="L27" s="72" t="n">
        <v>18610.8936</v>
      </c>
      <c r="M27" s="73" t="n">
        <v>38.5382</v>
      </c>
      <c r="N27" s="73" t="n">
        <v>40.0949</v>
      </c>
      <c r="O27" s="73" t="n">
        <v>43.6221</v>
      </c>
      <c r="P27" s="73" t="n">
        <v>44933.37</v>
      </c>
      <c r="Q27" s="73" t="n">
        <v>80.91</v>
      </c>
      <c r="R27" s="52" t="n">
        <f aca="false">P27/3600</f>
        <v>12.4814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8273.2</v>
      </c>
      <c r="I28" s="75" t="n">
        <v>60.24</v>
      </c>
      <c r="J28" s="57" t="n">
        <f aca="false">H28/3600</f>
        <v>10.6314444444444</v>
      </c>
      <c r="L28" s="74" t="n">
        <v>5906.3896</v>
      </c>
      <c r="M28" s="75" t="n">
        <v>36.9474</v>
      </c>
      <c r="N28" s="75" t="n">
        <v>39.1616</v>
      </c>
      <c r="O28" s="75" t="n">
        <v>41.9613</v>
      </c>
      <c r="P28" s="75" t="n">
        <v>37064.11</v>
      </c>
      <c r="Q28" s="75" t="n">
        <v>63.88</v>
      </c>
      <c r="R28" s="57" t="n">
        <f aca="false">P28/3600</f>
        <v>10.2955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4605.7</v>
      </c>
      <c r="I29" s="75" t="n">
        <v>53.2</v>
      </c>
      <c r="J29" s="57" t="n">
        <f aca="false">H29/3600</f>
        <v>9.61269444444444</v>
      </c>
      <c r="L29" s="74" t="n">
        <v>2766.3632</v>
      </c>
      <c r="M29" s="75" t="n">
        <v>35.065</v>
      </c>
      <c r="N29" s="75" t="n">
        <v>38.3669</v>
      </c>
      <c r="O29" s="75" t="n">
        <v>40.4973</v>
      </c>
      <c r="P29" s="75" t="n">
        <v>36850.77</v>
      </c>
      <c r="Q29" s="75" t="n">
        <v>60.86</v>
      </c>
      <c r="R29" s="57" t="n">
        <f aca="false">P29/3600</f>
        <v>10.2363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2622.86</v>
      </c>
      <c r="I30" s="77" t="n">
        <v>50.15</v>
      </c>
      <c r="J30" s="63" t="n">
        <f aca="false">H30/3600</f>
        <v>9.06190555555556</v>
      </c>
      <c r="L30" s="76" t="n">
        <v>1409.288</v>
      </c>
      <c r="M30" s="77" t="n">
        <v>32.9021</v>
      </c>
      <c r="N30" s="77" t="n">
        <v>37.6826</v>
      </c>
      <c r="O30" s="77" t="n">
        <v>39.3671</v>
      </c>
      <c r="P30" s="77" t="n">
        <v>34908.44</v>
      </c>
      <c r="Q30" s="77" t="n">
        <v>58.24</v>
      </c>
      <c r="R30" s="63" t="n">
        <f aca="false">P30/3600</f>
        <v>9.6967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3847.95</v>
      </c>
      <c r="I31" s="73" t="n">
        <v>89.48</v>
      </c>
      <c r="J31" s="52" t="n">
        <f aca="false">H31/3600</f>
        <v>14.9577638888889</v>
      </c>
      <c r="L31" s="72" t="n">
        <v>17864.6408</v>
      </c>
      <c r="M31" s="73" t="n">
        <v>39.2376</v>
      </c>
      <c r="N31" s="73" t="n">
        <v>43.8541</v>
      </c>
      <c r="O31" s="73" t="n">
        <v>45.1367</v>
      </c>
      <c r="P31" s="73" t="n">
        <v>51396.47</v>
      </c>
      <c r="Q31" s="73" t="n">
        <v>94.19</v>
      </c>
      <c r="R31" s="52" t="n">
        <f aca="false">P31/3600</f>
        <v>14.2767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5864.75</v>
      </c>
      <c r="I32" s="75" t="n">
        <v>74.58</v>
      </c>
      <c r="J32" s="57" t="n">
        <f aca="false">H32/3600</f>
        <v>12.7402083333333</v>
      </c>
      <c r="L32" s="74" t="n">
        <v>6227.3736</v>
      </c>
      <c r="M32" s="75" t="n">
        <v>37.5933</v>
      </c>
      <c r="N32" s="75" t="n">
        <v>42.6479</v>
      </c>
      <c r="O32" s="75" t="n">
        <v>43.2398</v>
      </c>
      <c r="P32" s="75" t="n">
        <v>44192.69</v>
      </c>
      <c r="Q32" s="75" t="n">
        <v>81.47</v>
      </c>
      <c r="R32" s="57" t="n">
        <f aca="false">P32/3600</f>
        <v>12.2757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1483.22</v>
      </c>
      <c r="I33" s="75" t="n">
        <v>67.91</v>
      </c>
      <c r="J33" s="57" t="n">
        <f aca="false">H33/3600</f>
        <v>11.5231166666667</v>
      </c>
      <c r="L33" s="74" t="n">
        <v>2904.2864</v>
      </c>
      <c r="M33" s="75" t="n">
        <v>35.7678</v>
      </c>
      <c r="N33" s="75" t="n">
        <v>41.4787</v>
      </c>
      <c r="O33" s="75" t="n">
        <v>41.4931</v>
      </c>
      <c r="P33" s="75" t="n">
        <v>43853.69</v>
      </c>
      <c r="Q33" s="75" t="n">
        <v>81.58</v>
      </c>
      <c r="R33" s="57" t="n">
        <f aca="false">P33/3600</f>
        <v>12.1815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8530.15</v>
      </c>
      <c r="I34" s="77" t="n">
        <v>63.81</v>
      </c>
      <c r="J34" s="63" t="n">
        <f aca="false">H34/3600</f>
        <v>10.7028194444444</v>
      </c>
      <c r="L34" s="76" t="n">
        <v>1517.8008</v>
      </c>
      <c r="M34" s="77" t="n">
        <v>33.8106</v>
      </c>
      <c r="N34" s="77" t="n">
        <v>40.5433</v>
      </c>
      <c r="O34" s="77" t="n">
        <v>40.1904</v>
      </c>
      <c r="P34" s="77" t="n">
        <v>37562.13</v>
      </c>
      <c r="Q34" s="77" t="n">
        <v>71.85</v>
      </c>
      <c r="R34" s="63" t="n">
        <f aca="false">P34/3600</f>
        <v>10.4339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62736.3</v>
      </c>
      <c r="I35" s="73" t="n">
        <v>126.43</v>
      </c>
      <c r="J35" s="52" t="n">
        <f aca="false">H35/3600</f>
        <v>17.42675</v>
      </c>
      <c r="L35" s="72" t="n">
        <v>40524.032</v>
      </c>
      <c r="M35" s="73" t="n">
        <v>37.434</v>
      </c>
      <c r="N35" s="73" t="n">
        <v>42.1346</v>
      </c>
      <c r="O35" s="73" t="n">
        <v>44.2723</v>
      </c>
      <c r="P35" s="73" t="n">
        <v>65669.88</v>
      </c>
      <c r="Q35" s="73" t="n">
        <v>135.68</v>
      </c>
      <c r="R35" s="52" t="n">
        <f aca="false">P35/3600</f>
        <v>18.2416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6485.81</v>
      </c>
      <c r="I36" s="75" t="n">
        <v>77.84</v>
      </c>
      <c r="J36" s="57" t="n">
        <f aca="false">H36/3600</f>
        <v>12.912725</v>
      </c>
      <c r="L36" s="74" t="n">
        <v>7379.6312</v>
      </c>
      <c r="M36" s="75" t="n">
        <v>35.3804</v>
      </c>
      <c r="N36" s="75" t="n">
        <v>40.8899</v>
      </c>
      <c r="O36" s="75" t="n">
        <v>43.1535</v>
      </c>
      <c r="P36" s="75" t="n">
        <v>49707.24</v>
      </c>
      <c r="Q36" s="75" t="n">
        <v>91.56</v>
      </c>
      <c r="R36" s="57" t="n">
        <f aca="false">P36/3600</f>
        <v>13.8075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1203.8</v>
      </c>
      <c r="I37" s="75" t="n">
        <v>64.56</v>
      </c>
      <c r="J37" s="57" t="n">
        <f aca="false">H37/3600</f>
        <v>11.4455</v>
      </c>
      <c r="L37" s="74" t="n">
        <v>2297.56</v>
      </c>
      <c r="M37" s="75" t="n">
        <v>33.9645</v>
      </c>
      <c r="N37" s="75" t="n">
        <v>39.6855</v>
      </c>
      <c r="O37" s="75" t="n">
        <v>42.1605</v>
      </c>
      <c r="P37" s="75" t="n">
        <v>40698.56</v>
      </c>
      <c r="Q37" s="75" t="n">
        <v>75.1</v>
      </c>
      <c r="R37" s="57" t="n">
        <f aca="false">P37/3600</f>
        <v>11.3051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9158.9</v>
      </c>
      <c r="I38" s="77" t="n">
        <v>61.44</v>
      </c>
      <c r="J38" s="63" t="n">
        <f aca="false">H38/3600</f>
        <v>10.8774722222222</v>
      </c>
      <c r="L38" s="76" t="n">
        <v>999.956</v>
      </c>
      <c r="M38" s="77" t="n">
        <v>32.1955</v>
      </c>
      <c r="N38" s="77" t="n">
        <v>38.7742</v>
      </c>
      <c r="O38" s="77" t="n">
        <v>41.3697</v>
      </c>
      <c r="P38" s="77" t="n">
        <v>39375.37</v>
      </c>
      <c r="Q38" s="77" t="n">
        <v>72.81</v>
      </c>
      <c r="R38" s="63" t="n">
        <f aca="false">P38/3600</f>
        <v>10.9376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9557.5</v>
      </c>
      <c r="I39" s="73" t="n">
        <v>15.82</v>
      </c>
      <c r="J39" s="52" t="n">
        <f aca="false">H39/3600</f>
        <v>2.65486111111111</v>
      </c>
      <c r="L39" s="72" t="n">
        <v>3549.5824</v>
      </c>
      <c r="M39" s="73" t="n">
        <v>40.524</v>
      </c>
      <c r="N39" s="73" t="n">
        <v>43.138</v>
      </c>
      <c r="O39" s="73" t="n">
        <v>43.7605</v>
      </c>
      <c r="P39" s="73" t="n">
        <v>10007.43</v>
      </c>
      <c r="Q39" s="73" t="n">
        <v>17.57</v>
      </c>
      <c r="R39" s="52" t="n">
        <f aca="false">P39/3600</f>
        <v>2.7798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8437.05</v>
      </c>
      <c r="I40" s="75" t="n">
        <v>13.09</v>
      </c>
      <c r="J40" s="57" t="n">
        <f aca="false">H40/3600</f>
        <v>2.343625</v>
      </c>
      <c r="L40" s="74" t="n">
        <v>1700.6688</v>
      </c>
      <c r="M40" s="75" t="n">
        <v>37.4493</v>
      </c>
      <c r="N40" s="75" t="n">
        <v>40.8881</v>
      </c>
      <c r="O40" s="75" t="n">
        <v>41.2033</v>
      </c>
      <c r="P40" s="75" t="n">
        <v>8128.94</v>
      </c>
      <c r="Q40" s="75" t="n">
        <v>13.86</v>
      </c>
      <c r="R40" s="57" t="n">
        <f aca="false">P40/3600</f>
        <v>2.2580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7539.82</v>
      </c>
      <c r="I41" s="75" t="n">
        <v>11.58</v>
      </c>
      <c r="J41" s="57" t="n">
        <f aca="false">H41/3600</f>
        <v>2.09439444444444</v>
      </c>
      <c r="L41" s="74" t="n">
        <v>834.7704</v>
      </c>
      <c r="M41" s="75" t="n">
        <v>34.5658</v>
      </c>
      <c r="N41" s="75" t="n">
        <v>39.0411</v>
      </c>
      <c r="O41" s="75" t="n">
        <v>39.1233</v>
      </c>
      <c r="P41" s="75" t="n">
        <v>7330.33</v>
      </c>
      <c r="Q41" s="75" t="n">
        <v>12.09</v>
      </c>
      <c r="R41" s="57" t="n">
        <f aca="false">P41/3600</f>
        <v>2.0362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919.63</v>
      </c>
      <c r="I42" s="77" t="n">
        <v>9.46</v>
      </c>
      <c r="J42" s="63" t="n">
        <f aca="false">H42/3600</f>
        <v>1.92211944444444</v>
      </c>
      <c r="L42" s="76" t="n">
        <v>441.1544</v>
      </c>
      <c r="M42" s="77" t="n">
        <v>32.0967</v>
      </c>
      <c r="N42" s="77" t="n">
        <v>37.6861</v>
      </c>
      <c r="O42" s="77" t="n">
        <v>37.582</v>
      </c>
      <c r="P42" s="77" t="n">
        <v>6738.15</v>
      </c>
      <c r="Q42" s="77" t="n">
        <v>10.42</v>
      </c>
      <c r="R42" s="63" t="n">
        <f aca="false">P42/3600</f>
        <v>1.8717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0715.28</v>
      </c>
      <c r="I43" s="73" t="n">
        <v>17.32</v>
      </c>
      <c r="J43" s="52" t="n">
        <f aca="false">H43/3600</f>
        <v>2.97646666666667</v>
      </c>
      <c r="L43" s="72" t="n">
        <v>3732.8544</v>
      </c>
      <c r="M43" s="73" t="n">
        <v>40.2821</v>
      </c>
      <c r="N43" s="73" t="n">
        <v>43.5961</v>
      </c>
      <c r="O43" s="73" t="n">
        <v>45.1269</v>
      </c>
      <c r="P43" s="73" t="n">
        <v>10371.49</v>
      </c>
      <c r="Q43" s="73" t="n">
        <v>18.42</v>
      </c>
      <c r="R43" s="52" t="n">
        <f aca="false">P43/3600</f>
        <v>2.8809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9509.98</v>
      </c>
      <c r="I44" s="75" t="n">
        <v>14.66</v>
      </c>
      <c r="J44" s="57" t="n">
        <f aca="false">H44/3600</f>
        <v>2.64166111111111</v>
      </c>
      <c r="L44" s="74" t="n">
        <v>1746.384</v>
      </c>
      <c r="M44" s="75" t="n">
        <v>37.8097</v>
      </c>
      <c r="N44" s="75" t="n">
        <v>41.7167</v>
      </c>
      <c r="O44" s="75" t="n">
        <v>42.9201</v>
      </c>
      <c r="P44" s="75" t="n">
        <v>10149.61</v>
      </c>
      <c r="Q44" s="75" t="n">
        <v>17.12</v>
      </c>
      <c r="R44" s="57" t="n">
        <f aca="false">P44/3600</f>
        <v>2.8193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8726.29</v>
      </c>
      <c r="I45" s="75" t="n">
        <v>12.76</v>
      </c>
      <c r="J45" s="57" t="n">
        <f aca="false">H45/3600</f>
        <v>2.42396944444445</v>
      </c>
      <c r="L45" s="74" t="n">
        <v>876.896</v>
      </c>
      <c r="M45" s="75" t="n">
        <v>35.0797</v>
      </c>
      <c r="N45" s="75" t="n">
        <v>40.0996</v>
      </c>
      <c r="O45" s="75" t="n">
        <v>41.0749</v>
      </c>
      <c r="P45" s="75" t="n">
        <v>9361.12</v>
      </c>
      <c r="Q45" s="75" t="n">
        <v>15.32</v>
      </c>
      <c r="R45" s="57" t="n">
        <f aca="false">P45/3600</f>
        <v>2.6003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254.09</v>
      </c>
      <c r="I46" s="77" t="n">
        <v>11.15</v>
      </c>
      <c r="J46" s="63" t="n">
        <f aca="false">H46/3600</f>
        <v>2.29280277777778</v>
      </c>
      <c r="L46" s="76" t="n">
        <v>461.6928</v>
      </c>
      <c r="M46" s="77" t="n">
        <v>32.3361</v>
      </c>
      <c r="N46" s="77" t="n">
        <v>38.8206</v>
      </c>
      <c r="O46" s="77" t="n">
        <v>39.6908</v>
      </c>
      <c r="P46" s="77" t="n">
        <v>8829.96</v>
      </c>
      <c r="Q46" s="77" t="n">
        <v>13.64</v>
      </c>
      <c r="R46" s="63" t="n">
        <f aca="false">P46/3600</f>
        <v>2.4527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0339.46</v>
      </c>
      <c r="I47" s="73" t="n">
        <v>20.31</v>
      </c>
      <c r="J47" s="52" t="n">
        <f aca="false">H47/3600</f>
        <v>2.87207222222222</v>
      </c>
      <c r="L47" s="72" t="n">
        <v>6947.832</v>
      </c>
      <c r="M47" s="73" t="n">
        <v>38.4419</v>
      </c>
      <c r="N47" s="73" t="n">
        <v>41.4859</v>
      </c>
      <c r="O47" s="73" t="n">
        <v>42.5409</v>
      </c>
      <c r="P47" s="73" t="n">
        <v>10959.59</v>
      </c>
      <c r="Q47" s="73" t="n">
        <v>22.62</v>
      </c>
      <c r="R47" s="52" t="n">
        <f aca="false">P47/3600</f>
        <v>3.0443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8849.94</v>
      </c>
      <c r="I48" s="75" t="n">
        <v>16.08</v>
      </c>
      <c r="J48" s="57" t="n">
        <f aca="false">H48/3600</f>
        <v>2.45831666666667</v>
      </c>
      <c r="L48" s="74" t="n">
        <v>3164.1064</v>
      </c>
      <c r="M48" s="75" t="n">
        <v>34.9725</v>
      </c>
      <c r="N48" s="75" t="n">
        <v>38.9775</v>
      </c>
      <c r="O48" s="75" t="n">
        <v>39.9107</v>
      </c>
      <c r="P48" s="75" t="n">
        <v>8630.19</v>
      </c>
      <c r="Q48" s="75" t="n">
        <v>17.05</v>
      </c>
      <c r="R48" s="57" t="n">
        <f aca="false">P48/3600</f>
        <v>2.3972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856.77</v>
      </c>
      <c r="I49" s="75" t="n">
        <v>14.42</v>
      </c>
      <c r="J49" s="57" t="n">
        <f aca="false">H49/3600</f>
        <v>2.18243611111111</v>
      </c>
      <c r="L49" s="74" t="n">
        <v>1493.916</v>
      </c>
      <c r="M49" s="75" t="n">
        <v>31.7654</v>
      </c>
      <c r="N49" s="75" t="n">
        <v>37.1466</v>
      </c>
      <c r="O49" s="75" t="n">
        <v>37.9896</v>
      </c>
      <c r="P49" s="75" t="n">
        <v>7707.37</v>
      </c>
      <c r="Q49" s="75" t="n">
        <v>15.04</v>
      </c>
      <c r="R49" s="57" t="n">
        <f aca="false">P49/3600</f>
        <v>2.1409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176.92</v>
      </c>
      <c r="I50" s="77" t="n">
        <v>11.79</v>
      </c>
      <c r="J50" s="63" t="n">
        <f aca="false">H50/3600</f>
        <v>1.99358888888889</v>
      </c>
      <c r="L50" s="76" t="n">
        <v>709.8992</v>
      </c>
      <c r="M50" s="77" t="n">
        <v>28.797</v>
      </c>
      <c r="N50" s="77" t="n">
        <v>35.8822</v>
      </c>
      <c r="O50" s="77" t="n">
        <v>36.6272</v>
      </c>
      <c r="P50" s="77" t="n">
        <v>7106.62</v>
      </c>
      <c r="Q50" s="77" t="n">
        <v>13.65</v>
      </c>
      <c r="R50" s="63" t="n">
        <f aca="false">P50/3600</f>
        <v>1.9740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582.43</v>
      </c>
      <c r="I51" s="73" t="n">
        <v>14.4</v>
      </c>
      <c r="J51" s="52" t="n">
        <f aca="false">H51/3600</f>
        <v>2.10623055555556</v>
      </c>
      <c r="L51" s="72" t="n">
        <v>4935.304</v>
      </c>
      <c r="M51" s="73" t="n">
        <v>39.1239</v>
      </c>
      <c r="N51" s="73" t="n">
        <v>41.5156</v>
      </c>
      <c r="O51" s="73" t="n">
        <v>42.9772</v>
      </c>
      <c r="P51" s="73" t="n">
        <v>7170.11</v>
      </c>
      <c r="Q51" s="73" t="n">
        <v>14.43</v>
      </c>
      <c r="R51" s="52" t="n">
        <f aca="false">P51/3600</f>
        <v>1.9916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448.46</v>
      </c>
      <c r="I52" s="75" t="n">
        <v>11.4</v>
      </c>
      <c r="J52" s="57" t="n">
        <f aca="false">H52/3600</f>
        <v>1.79123888888889</v>
      </c>
      <c r="L52" s="74" t="n">
        <v>2082.24</v>
      </c>
      <c r="M52" s="75" t="n">
        <v>35.9372</v>
      </c>
      <c r="N52" s="75" t="n">
        <v>39.269</v>
      </c>
      <c r="O52" s="75" t="n">
        <v>40.8847</v>
      </c>
      <c r="P52" s="75" t="n">
        <v>6735.2</v>
      </c>
      <c r="Q52" s="75" t="n">
        <v>12.69</v>
      </c>
      <c r="R52" s="57" t="n">
        <f aca="false">P52/3600</f>
        <v>1.8708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5622.67</v>
      </c>
      <c r="I53" s="75" t="n">
        <v>9.09</v>
      </c>
      <c r="J53" s="57" t="n">
        <f aca="false">H53/3600</f>
        <v>1.56185277777778</v>
      </c>
      <c r="L53" s="74" t="n">
        <v>973.856</v>
      </c>
      <c r="M53" s="75" t="n">
        <v>33.0834</v>
      </c>
      <c r="N53" s="75" t="n">
        <v>37.4412</v>
      </c>
      <c r="O53" s="75" t="n">
        <v>39.1933</v>
      </c>
      <c r="P53" s="75" t="n">
        <v>5935.02</v>
      </c>
      <c r="Q53" s="75" t="n">
        <v>10.95</v>
      </c>
      <c r="R53" s="57" t="n">
        <f aca="false">P53/3600</f>
        <v>1.648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020.59</v>
      </c>
      <c r="I54" s="77" t="n">
        <v>7.33</v>
      </c>
      <c r="J54" s="63" t="n">
        <f aca="false">H54/3600</f>
        <v>1.39460833333333</v>
      </c>
      <c r="L54" s="76" t="n">
        <v>475.456</v>
      </c>
      <c r="M54" s="77" t="n">
        <v>30.431</v>
      </c>
      <c r="N54" s="77" t="n">
        <v>36.1566</v>
      </c>
      <c r="O54" s="77" t="n">
        <v>37.9116</v>
      </c>
      <c r="P54" s="77" t="n">
        <v>5364.76</v>
      </c>
      <c r="Q54" s="77" t="n">
        <v>8.85</v>
      </c>
      <c r="R54" s="63" t="n">
        <f aca="false">P54/3600</f>
        <v>1.4902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578.88</v>
      </c>
      <c r="I55" s="73" t="n">
        <v>4.78</v>
      </c>
      <c r="J55" s="52" t="n">
        <f aca="false">H55/3600</f>
        <v>0.716355555555556</v>
      </c>
      <c r="L55" s="72" t="n">
        <v>1546.516</v>
      </c>
      <c r="M55" s="73" t="n">
        <v>40.7947</v>
      </c>
      <c r="N55" s="73" t="n">
        <v>44.0672</v>
      </c>
      <c r="O55" s="73" t="n">
        <v>43.2484</v>
      </c>
      <c r="P55" s="73" t="n">
        <v>2669.62</v>
      </c>
      <c r="Q55" s="73" t="n">
        <v>5.31</v>
      </c>
      <c r="R55" s="52" t="n">
        <f aca="false">P55/3600</f>
        <v>0.7415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304.33</v>
      </c>
      <c r="I56" s="75" t="n">
        <v>3.99</v>
      </c>
      <c r="J56" s="57" t="n">
        <f aca="false">H56/3600</f>
        <v>0.640091666666667</v>
      </c>
      <c r="L56" s="74" t="n">
        <v>773.0056</v>
      </c>
      <c r="M56" s="75" t="n">
        <v>37.0449</v>
      </c>
      <c r="N56" s="75" t="n">
        <v>41.5509</v>
      </c>
      <c r="O56" s="75" t="n">
        <v>40.2894</v>
      </c>
      <c r="P56" s="75" t="n">
        <v>2397.57</v>
      </c>
      <c r="Q56" s="75" t="n">
        <v>4.55</v>
      </c>
      <c r="R56" s="57" t="n">
        <f aca="false">P56/3600</f>
        <v>0.6659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053.25</v>
      </c>
      <c r="I57" s="75" t="n">
        <v>3.17</v>
      </c>
      <c r="J57" s="57" t="n">
        <f aca="false">H57/3600</f>
        <v>0.570347222222222</v>
      </c>
      <c r="L57" s="74" t="n">
        <v>383.1464</v>
      </c>
      <c r="M57" s="75" t="n">
        <v>33.6837</v>
      </c>
      <c r="N57" s="75" t="n">
        <v>39.5574</v>
      </c>
      <c r="O57" s="75" t="n">
        <v>38.0167</v>
      </c>
      <c r="P57" s="75" t="n">
        <v>1977.84</v>
      </c>
      <c r="Q57" s="75" t="n">
        <v>3.51</v>
      </c>
      <c r="R57" s="57" t="n">
        <f aca="false">P57/3600</f>
        <v>0.549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70.21</v>
      </c>
      <c r="I58" s="77" t="n">
        <v>2.58</v>
      </c>
      <c r="J58" s="63" t="n">
        <f aca="false">H58/3600</f>
        <v>0.519502777777778</v>
      </c>
      <c r="L58" s="76" t="n">
        <v>199.0072</v>
      </c>
      <c r="M58" s="77" t="n">
        <v>30.8793</v>
      </c>
      <c r="N58" s="77" t="n">
        <v>38.1301</v>
      </c>
      <c r="O58" s="77" t="n">
        <v>36.4326</v>
      </c>
      <c r="P58" s="77" t="n">
        <v>1806.43</v>
      </c>
      <c r="Q58" s="77" t="n">
        <v>2.99</v>
      </c>
      <c r="R58" s="63" t="n">
        <f aca="false">P58/3600</f>
        <v>0.5017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807.41</v>
      </c>
      <c r="I59" s="73" t="n">
        <v>5.63</v>
      </c>
      <c r="J59" s="52" t="n">
        <f aca="false">H59/3600</f>
        <v>0.779836111111111</v>
      </c>
      <c r="L59" s="72" t="n">
        <v>1642.0832</v>
      </c>
      <c r="M59" s="73" t="n">
        <v>38.2372</v>
      </c>
      <c r="N59" s="73" t="n">
        <v>43.1456</v>
      </c>
      <c r="O59" s="73" t="n">
        <v>44.201</v>
      </c>
      <c r="P59" s="73" t="n">
        <v>2711.18</v>
      </c>
      <c r="Q59" s="73" t="n">
        <v>5.97</v>
      </c>
      <c r="R59" s="52" t="n">
        <f aca="false">P59/3600</f>
        <v>0.7531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342.98</v>
      </c>
      <c r="I60" s="75" t="n">
        <v>4.23</v>
      </c>
      <c r="J60" s="57" t="n">
        <f aca="false">H60/3600</f>
        <v>0.650827777777778</v>
      </c>
      <c r="L60" s="74" t="n">
        <v>635.1456</v>
      </c>
      <c r="M60" s="75" t="n">
        <v>35.0644</v>
      </c>
      <c r="N60" s="75" t="n">
        <v>41.0653</v>
      </c>
      <c r="O60" s="75" t="n">
        <v>42.0481</v>
      </c>
      <c r="P60" s="75" t="n">
        <v>2502.5</v>
      </c>
      <c r="Q60" s="75" t="n">
        <v>5.16</v>
      </c>
      <c r="R60" s="57" t="n">
        <f aca="false">P60/3600</f>
        <v>0.6951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089.91</v>
      </c>
      <c r="I61" s="75" t="n">
        <v>3.64</v>
      </c>
      <c r="J61" s="57" t="n">
        <f aca="false">H61/3600</f>
        <v>0.580530555555556</v>
      </c>
      <c r="L61" s="74" t="n">
        <v>286.8176</v>
      </c>
      <c r="M61" s="75" t="n">
        <v>32.2084</v>
      </c>
      <c r="N61" s="75" t="n">
        <v>39.5292</v>
      </c>
      <c r="O61" s="75" t="n">
        <v>40.4528</v>
      </c>
      <c r="P61" s="75" t="n">
        <v>2059.69</v>
      </c>
      <c r="Q61" s="75" t="n">
        <v>4.35</v>
      </c>
      <c r="R61" s="57" t="n">
        <f aca="false">P61/3600</f>
        <v>0.5721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957.35</v>
      </c>
      <c r="I62" s="77" t="n">
        <v>3.21</v>
      </c>
      <c r="J62" s="63" t="n">
        <f aca="false">H62/3600</f>
        <v>0.543708333333333</v>
      </c>
      <c r="L62" s="76" t="n">
        <v>144.7784</v>
      </c>
      <c r="M62" s="77" t="n">
        <v>29.4464</v>
      </c>
      <c r="N62" s="77" t="n">
        <v>38.4971</v>
      </c>
      <c r="O62" s="77" t="n">
        <v>39.435</v>
      </c>
      <c r="P62" s="77" t="n">
        <v>2108.33</v>
      </c>
      <c r="Q62" s="77" t="n">
        <v>4.34</v>
      </c>
      <c r="R62" s="63" t="n">
        <f aca="false">P62/3600</f>
        <v>0.5856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335.62</v>
      </c>
      <c r="I63" s="73" t="n">
        <v>4.75</v>
      </c>
      <c r="J63" s="52" t="n">
        <f aca="false">H63/3600</f>
        <v>0.648783333333333</v>
      </c>
      <c r="L63" s="72" t="n">
        <v>1678.4096</v>
      </c>
      <c r="M63" s="73" t="n">
        <v>38.3474</v>
      </c>
      <c r="N63" s="73" t="n">
        <v>41.342</v>
      </c>
      <c r="O63" s="73" t="n">
        <v>42.2736</v>
      </c>
      <c r="P63" s="73" t="n">
        <v>2248.12</v>
      </c>
      <c r="Q63" s="73" t="n">
        <v>4.91</v>
      </c>
      <c r="R63" s="52" t="n">
        <f aca="false">P63/3600</f>
        <v>0.624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004.74</v>
      </c>
      <c r="I64" s="75" t="n">
        <v>3.79</v>
      </c>
      <c r="J64" s="57" t="n">
        <f aca="false">H64/3600</f>
        <v>0.556872222222222</v>
      </c>
      <c r="L64" s="74" t="n">
        <v>771.5936</v>
      </c>
      <c r="M64" s="75" t="n">
        <v>34.9844</v>
      </c>
      <c r="N64" s="75" t="n">
        <v>38.7844</v>
      </c>
      <c r="O64" s="75" t="n">
        <v>39.5517</v>
      </c>
      <c r="P64" s="75" t="n">
        <v>2150.42</v>
      </c>
      <c r="Q64" s="75" t="n">
        <v>4.37</v>
      </c>
      <c r="R64" s="57" t="n">
        <f aca="false">P64/3600</f>
        <v>0.5973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768.21</v>
      </c>
      <c r="I65" s="75" t="n">
        <v>2.87</v>
      </c>
      <c r="J65" s="57" t="n">
        <f aca="false">H65/3600</f>
        <v>0.491169444444444</v>
      </c>
      <c r="L65" s="74" t="n">
        <v>361.0024</v>
      </c>
      <c r="M65" s="75" t="n">
        <v>31.7421</v>
      </c>
      <c r="N65" s="75" t="n">
        <v>36.8484</v>
      </c>
      <c r="O65" s="75" t="n">
        <v>37.521</v>
      </c>
      <c r="P65" s="75" t="n">
        <v>1759.23</v>
      </c>
      <c r="Q65" s="75" t="n">
        <v>3.43</v>
      </c>
      <c r="R65" s="57" t="n">
        <f aca="false">P65/3600</f>
        <v>0.4886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622.1</v>
      </c>
      <c r="I66" s="77" t="n">
        <v>2.31</v>
      </c>
      <c r="J66" s="63" t="n">
        <f aca="false">H66/3600</f>
        <v>0.450583333333333</v>
      </c>
      <c r="L66" s="76" t="n">
        <v>168.1688</v>
      </c>
      <c r="M66" s="77" t="n">
        <v>28.7952</v>
      </c>
      <c r="N66" s="77" t="n">
        <v>35.4817</v>
      </c>
      <c r="O66" s="77" t="n">
        <v>36.0404</v>
      </c>
      <c r="P66" s="77" t="n">
        <v>1590.3</v>
      </c>
      <c r="Q66" s="77" t="n">
        <v>2.71</v>
      </c>
      <c r="R66" s="63" t="n">
        <f aca="false">P66/3600</f>
        <v>0.441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753.22</v>
      </c>
      <c r="I67" s="73" t="n">
        <v>3.54</v>
      </c>
      <c r="J67" s="52" t="n">
        <f aca="false">H67/3600</f>
        <v>0.487005555555556</v>
      </c>
      <c r="L67" s="72" t="n">
        <v>1238.2248</v>
      </c>
      <c r="M67" s="73" t="n">
        <v>39.6036</v>
      </c>
      <c r="N67" s="73" t="n">
        <v>41.6227</v>
      </c>
      <c r="O67" s="73" t="n">
        <v>42.7158</v>
      </c>
      <c r="P67" s="73" t="n">
        <v>1812.44</v>
      </c>
      <c r="Q67" s="73" t="n">
        <v>3.86</v>
      </c>
      <c r="R67" s="52" t="n">
        <f aca="false">P67/3600</f>
        <v>0.5034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530.01</v>
      </c>
      <c r="I68" s="75" t="n">
        <v>2.8</v>
      </c>
      <c r="J68" s="57" t="n">
        <f aca="false">H68/3600</f>
        <v>0.425002777777778</v>
      </c>
      <c r="L68" s="74" t="n">
        <v>605.204</v>
      </c>
      <c r="M68" s="75" t="n">
        <v>35.8531</v>
      </c>
      <c r="N68" s="75" t="n">
        <v>38.9903</v>
      </c>
      <c r="O68" s="75" t="n">
        <v>40.2346</v>
      </c>
      <c r="P68" s="75" t="n">
        <v>1600.2</v>
      </c>
      <c r="Q68" s="75" t="n">
        <v>3.18</v>
      </c>
      <c r="R68" s="57" t="n">
        <f aca="false">P68/3600</f>
        <v>0.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332.3</v>
      </c>
      <c r="I69" s="75" t="n">
        <v>2.17</v>
      </c>
      <c r="J69" s="57" t="n">
        <f aca="false">H69/3600</f>
        <v>0.370083333333333</v>
      </c>
      <c r="L69" s="74" t="n">
        <v>293.7448</v>
      </c>
      <c r="M69" s="75" t="n">
        <v>32.4352</v>
      </c>
      <c r="N69" s="75" t="n">
        <v>37.0683</v>
      </c>
      <c r="O69" s="75" t="n">
        <v>38.2672</v>
      </c>
      <c r="P69" s="75" t="n">
        <v>1285.01</v>
      </c>
      <c r="Q69" s="75" t="n">
        <v>2.56</v>
      </c>
      <c r="R69" s="57" t="n">
        <f aca="false">P69/3600</f>
        <v>0.3569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186.68</v>
      </c>
      <c r="I70" s="77" t="n">
        <v>1.71</v>
      </c>
      <c r="J70" s="63" t="n">
        <f aca="false">H70/3600</f>
        <v>0.329633333333333</v>
      </c>
      <c r="L70" s="76" t="n">
        <v>143.992</v>
      </c>
      <c r="M70" s="77" t="n">
        <v>29.626</v>
      </c>
      <c r="N70" s="77" t="n">
        <v>35.6501</v>
      </c>
      <c r="O70" s="77" t="n">
        <v>36.753</v>
      </c>
      <c r="P70" s="77" t="n">
        <v>1158.46</v>
      </c>
      <c r="Q70" s="77" t="n">
        <v>1.98</v>
      </c>
      <c r="R70" s="63" t="n">
        <f aca="false">P70/3600</f>
        <v>0.3217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9454.28</v>
      </c>
      <c r="I83" s="73" t="n">
        <v>15.7</v>
      </c>
      <c r="J83" s="52" t="n">
        <f aca="false">H83/3600</f>
        <v>2.62618888888889</v>
      </c>
      <c r="L83" s="72" t="n">
        <v>3687.3512</v>
      </c>
      <c r="M83" s="73" t="n">
        <v>40.6632</v>
      </c>
      <c r="N83" s="73" t="n">
        <v>43.0879</v>
      </c>
      <c r="O83" s="73" t="n">
        <v>43.6602</v>
      </c>
      <c r="P83" s="73" t="n">
        <v>22211.96</v>
      </c>
      <c r="Q83" s="73" t="n">
        <v>33.49</v>
      </c>
      <c r="R83" s="52" t="n">
        <f aca="false">P83/3600</f>
        <v>6.1699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8357.54</v>
      </c>
      <c r="I84" s="75" t="n">
        <v>13.48</v>
      </c>
      <c r="J84" s="57" t="n">
        <f aca="false">H84/3600</f>
        <v>2.32153888888889</v>
      </c>
      <c r="L84" s="74" t="n">
        <v>1810.0728</v>
      </c>
      <c r="M84" s="75" t="n">
        <v>37.509</v>
      </c>
      <c r="N84" s="75" t="n">
        <v>40.6076</v>
      </c>
      <c r="O84" s="75" t="n">
        <v>40.8816</v>
      </c>
      <c r="P84" s="75" t="n">
        <v>8779.15</v>
      </c>
      <c r="Q84" s="75" t="n">
        <v>15.13</v>
      </c>
      <c r="R84" s="57" t="n">
        <f aca="false">P84/3600</f>
        <v>2.4386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7494.43</v>
      </c>
      <c r="I85" s="75" t="n">
        <v>11.41</v>
      </c>
      <c r="J85" s="57" t="n">
        <f aca="false">H85/3600</f>
        <v>2.08178611111111</v>
      </c>
      <c r="L85" s="74" t="n">
        <v>907.4464</v>
      </c>
      <c r="M85" s="75" t="n">
        <v>34.5231</v>
      </c>
      <c r="N85" s="75" t="n">
        <v>38.5063</v>
      </c>
      <c r="O85" s="75" t="n">
        <v>38.5701</v>
      </c>
      <c r="P85" s="75" t="n">
        <v>7268.49</v>
      </c>
      <c r="Q85" s="75" t="n">
        <v>12.17</v>
      </c>
      <c r="R85" s="57" t="n">
        <f aca="false">P85/3600</f>
        <v>2.0190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881.19</v>
      </c>
      <c r="I86" s="77" t="n">
        <v>9.95</v>
      </c>
      <c r="J86" s="63" t="n">
        <f aca="false">H86/3600</f>
        <v>1.91144166666667</v>
      </c>
      <c r="L86" s="76" t="n">
        <v>487.92</v>
      </c>
      <c r="M86" s="77" t="n">
        <v>31.9009</v>
      </c>
      <c r="N86" s="77" t="n">
        <v>36.9591</v>
      </c>
      <c r="O86" s="77" t="n">
        <v>36.8709</v>
      </c>
      <c r="P86" s="77" t="n">
        <v>7304.67</v>
      </c>
      <c r="Q86" s="77" t="n">
        <v>11.64</v>
      </c>
      <c r="R86" s="63" t="n">
        <f aca="false">P86/3600</f>
        <v>2.0290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0104.03</v>
      </c>
      <c r="I87" s="73" t="n">
        <v>31.64</v>
      </c>
      <c r="J87" s="52" t="n">
        <f aca="false">H87/3600</f>
        <v>5.58445277777778</v>
      </c>
      <c r="L87" s="72" t="n">
        <v>5620.6258</v>
      </c>
      <c r="M87" s="73" t="n">
        <v>42.4303</v>
      </c>
      <c r="N87" s="73" t="n">
        <v>45.8597</v>
      </c>
      <c r="O87" s="73" t="n">
        <v>45.9239</v>
      </c>
      <c r="P87" s="73" t="n">
        <v>19006.5</v>
      </c>
      <c r="Q87" s="73" t="n">
        <v>32.57</v>
      </c>
      <c r="R87" s="52" t="n">
        <f aca="false">P87/3600</f>
        <v>5.279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7462.03</v>
      </c>
      <c r="I88" s="75" t="n">
        <v>27.98</v>
      </c>
      <c r="J88" s="57" t="n">
        <f aca="false">H88/3600</f>
        <v>4.85056388888889</v>
      </c>
      <c r="L88" s="74" t="n">
        <v>2888.7197</v>
      </c>
      <c r="M88" s="75" t="n">
        <v>38.4883</v>
      </c>
      <c r="N88" s="75" t="n">
        <v>43.1675</v>
      </c>
      <c r="O88" s="75" t="n">
        <v>43.1914</v>
      </c>
      <c r="P88" s="75" t="n">
        <v>18297.28</v>
      </c>
      <c r="Q88" s="75" t="n">
        <v>31.06</v>
      </c>
      <c r="R88" s="57" t="n">
        <f aca="false">P88/3600</f>
        <v>5.0825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5112.75</v>
      </c>
      <c r="I89" s="75" t="n">
        <v>24.56</v>
      </c>
      <c r="J89" s="57" t="n">
        <f aca="false">H89/3600</f>
        <v>4.19798611111111</v>
      </c>
      <c r="L89" s="74" t="n">
        <v>1422.349</v>
      </c>
      <c r="M89" s="75" t="n">
        <v>34.8024</v>
      </c>
      <c r="N89" s="75" t="n">
        <v>41.0753</v>
      </c>
      <c r="O89" s="75" t="n">
        <v>40.8485</v>
      </c>
      <c r="P89" s="75" t="n">
        <v>15800.62</v>
      </c>
      <c r="Q89" s="75" t="n">
        <v>26.2</v>
      </c>
      <c r="R89" s="57" t="n">
        <f aca="false">P89/3600</f>
        <v>4.3890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3509.98</v>
      </c>
      <c r="I90" s="77" t="n">
        <v>20.02</v>
      </c>
      <c r="J90" s="63" t="n">
        <f aca="false">H90/3600</f>
        <v>3.75277222222222</v>
      </c>
      <c r="L90" s="76" t="n">
        <v>711.1776</v>
      </c>
      <c r="M90" s="77" t="n">
        <v>31.7505</v>
      </c>
      <c r="N90" s="77" t="n">
        <v>39.5881</v>
      </c>
      <c r="O90" s="77" t="n">
        <v>38.9031</v>
      </c>
      <c r="P90" s="77" t="n">
        <v>14259.68</v>
      </c>
      <c r="Q90" s="77" t="n">
        <v>23.52</v>
      </c>
      <c r="R90" s="63" t="n">
        <f aca="false">P90/3600</f>
        <v>3.9610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7675.61</v>
      </c>
      <c r="I91" s="73" t="n">
        <v>8.94</v>
      </c>
      <c r="J91" s="52" t="n">
        <f aca="false">H91/3600</f>
        <v>2.13211388888889</v>
      </c>
      <c r="L91" s="72" t="n">
        <v>1539.1264</v>
      </c>
      <c r="M91" s="73" t="n">
        <v>47.6326</v>
      </c>
      <c r="N91" s="73" t="n">
        <v>45.6276</v>
      </c>
      <c r="O91" s="73" t="n">
        <v>45.7194</v>
      </c>
      <c r="P91" s="73" t="n">
        <v>7487.09</v>
      </c>
      <c r="Q91" s="73" t="n">
        <v>9.71</v>
      </c>
      <c r="R91" s="52" t="n">
        <f aca="false">P91/3600</f>
        <v>2.0797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474.24</v>
      </c>
      <c r="I92" s="75" t="n">
        <v>9.13</v>
      </c>
      <c r="J92" s="57" t="n">
        <f aca="false">H92/3600</f>
        <v>2.07617777777778</v>
      </c>
      <c r="L92" s="74" t="n">
        <v>1151.7992</v>
      </c>
      <c r="M92" s="75" t="n">
        <v>43.6715</v>
      </c>
      <c r="N92" s="75" t="n">
        <v>41.6397</v>
      </c>
      <c r="O92" s="75" t="n">
        <v>41.9191</v>
      </c>
      <c r="P92" s="75" t="n">
        <v>7971.3</v>
      </c>
      <c r="Q92" s="75" t="n">
        <v>10.62</v>
      </c>
      <c r="R92" s="57" t="n">
        <f aca="false">P92/3600</f>
        <v>2.214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7190.67</v>
      </c>
      <c r="I93" s="75" t="n">
        <v>10.07</v>
      </c>
      <c r="J93" s="57" t="n">
        <f aca="false">H93/3600</f>
        <v>1.99740833333333</v>
      </c>
      <c r="L93" s="74" t="n">
        <v>863.1152</v>
      </c>
      <c r="M93" s="75" t="n">
        <v>39.1286</v>
      </c>
      <c r="N93" s="75" t="n">
        <v>39.5235</v>
      </c>
      <c r="O93" s="75" t="n">
        <v>39.942</v>
      </c>
      <c r="P93" s="75" t="n">
        <v>7721.93</v>
      </c>
      <c r="Q93" s="75" t="n">
        <v>11.46</v>
      </c>
      <c r="R93" s="57" t="n">
        <f aca="false">P93/3600</f>
        <v>2.1449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7203.14</v>
      </c>
      <c r="I94" s="77" t="n">
        <v>11.13</v>
      </c>
      <c r="J94" s="63" t="n">
        <f aca="false">H94/3600</f>
        <v>2.00087222222222</v>
      </c>
      <c r="L94" s="76" t="n">
        <v>628.7272</v>
      </c>
      <c r="M94" s="77" t="n">
        <v>34.3541</v>
      </c>
      <c r="N94" s="77" t="n">
        <v>38.3598</v>
      </c>
      <c r="O94" s="77" t="n">
        <v>38.6983</v>
      </c>
      <c r="P94" s="77" t="n">
        <v>7067.12</v>
      </c>
      <c r="Q94" s="77" t="n">
        <v>11.73</v>
      </c>
      <c r="R94" s="63" t="n">
        <f aca="false">P94/3600</f>
        <v>1.9630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2935.41</v>
      </c>
      <c r="I95" s="73" t="n">
        <v>20.88</v>
      </c>
      <c r="J95" s="52" t="n">
        <f aca="false">H95/3600</f>
        <v>3.59316944444444</v>
      </c>
      <c r="L95" s="72" t="n">
        <v>868.5901</v>
      </c>
      <c r="M95" s="73" t="n">
        <v>50.2369</v>
      </c>
      <c r="N95" s="73" t="n">
        <v>53.5481</v>
      </c>
      <c r="O95" s="73" t="n">
        <v>54.5399</v>
      </c>
      <c r="P95" s="73" t="n">
        <v>12477.38</v>
      </c>
      <c r="Q95" s="73" t="n">
        <v>21.14</v>
      </c>
      <c r="R95" s="52" t="n">
        <f aca="false">P95/3600</f>
        <v>3.4659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2381.24</v>
      </c>
      <c r="I96" s="75" t="n">
        <v>20.5</v>
      </c>
      <c r="J96" s="57" t="n">
        <f aca="false">H96/3600</f>
        <v>3.43923333333333</v>
      </c>
      <c r="L96" s="74" t="n">
        <v>540.1731</v>
      </c>
      <c r="M96" s="75" t="n">
        <v>46.6416</v>
      </c>
      <c r="N96" s="75" t="n">
        <v>50.4678</v>
      </c>
      <c r="O96" s="75" t="n">
        <v>51.6362</v>
      </c>
      <c r="P96" s="75" t="n">
        <v>12076.37</v>
      </c>
      <c r="Q96" s="75" t="n">
        <v>22.81</v>
      </c>
      <c r="R96" s="57" t="n">
        <f aca="false">P96/3600</f>
        <v>3.3545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1932.41</v>
      </c>
      <c r="I97" s="75" t="n">
        <v>20.21</v>
      </c>
      <c r="J97" s="57" t="n">
        <f aca="false">H97/3600</f>
        <v>3.31455833333333</v>
      </c>
      <c r="L97" s="74" t="n">
        <v>342.713</v>
      </c>
      <c r="M97" s="75" t="n">
        <v>43.1378</v>
      </c>
      <c r="N97" s="75" t="n">
        <v>48.2124</v>
      </c>
      <c r="O97" s="75" t="n">
        <v>49.4248</v>
      </c>
      <c r="P97" s="75" t="n">
        <v>29097.35</v>
      </c>
      <c r="Q97" s="75" t="n">
        <v>39.31</v>
      </c>
      <c r="R97" s="57" t="n">
        <f aca="false">P97/3600</f>
        <v>8.0825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1732.48</v>
      </c>
      <c r="I98" s="77" t="n">
        <v>19.82</v>
      </c>
      <c r="J98" s="63" t="n">
        <f aca="false">H98/3600</f>
        <v>3.25902222222222</v>
      </c>
      <c r="L98" s="76" t="n">
        <v>224.5142</v>
      </c>
      <c r="M98" s="77" t="n">
        <v>39.5848</v>
      </c>
      <c r="N98" s="77" t="n">
        <v>46.4422</v>
      </c>
      <c r="O98" s="77" t="n">
        <v>47.7885</v>
      </c>
      <c r="P98" s="77" t="n">
        <v>11473.69</v>
      </c>
      <c r="Q98" s="77" t="n">
        <v>22.76</v>
      </c>
      <c r="R98" s="63" t="n">
        <f aca="false">P98/3600</f>
        <v>3.1871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6.4150437793506</v>
      </c>
      <c r="J106" s="81" t="n">
        <f aca="false">GEOMEAN(J3:J98)</f>
        <v>0</v>
      </c>
      <c r="Q106" s="81" t="n">
        <f aca="false">GEOMEAN(Q3:Q98)</f>
        <v>18.928928829451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1531451931467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560833333333333</v>
      </c>
      <c r="J108" s="81" t="n">
        <f aca="false">SUM(J3:J98)</f>
        <v>333.742166666667</v>
      </c>
      <c r="Q108" s="81" t="n">
        <f aca="false">SUM(Q3:Q98)/3600</f>
        <v>0.653452777777778</v>
      </c>
      <c r="R108" s="81" t="n">
        <f aca="false">SUM(R3:R98)</f>
        <v>358.609644444444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70)</f>
        <v>16.5598813871691</v>
      </c>
      <c r="J113" s="81" t="n">
        <f aca="false">GEOMEAN(J3:J10,J19:J70)</f>
        <v>2.73397571928019</v>
      </c>
      <c r="Q113" s="81" t="n">
        <f aca="false">GEOMEAN(Q3:Q10,Q19:Q70)</f>
        <v>18.9336724049611</v>
      </c>
      <c r="R113" s="81" t="n">
        <f aca="false">GEOMEAN(R3:R10,R19:R70)</f>
        <v>2.80905780223778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14334589495498</v>
      </c>
      <c r="R114" s="82" t="n">
        <f aca="false">R113/J113</f>
        <v>1.027462600500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3118.38</v>
      </c>
      <c r="I19" s="73" t="n">
        <v>42.02</v>
      </c>
      <c r="J19" s="52" t="n">
        <f aca="false">H19/3600</f>
        <v>9.19955</v>
      </c>
      <c r="L19" s="72" t="n">
        <v>5352.0048</v>
      </c>
      <c r="M19" s="73" t="n">
        <v>41.7674</v>
      </c>
      <c r="N19" s="73" t="n">
        <v>43.3122</v>
      </c>
      <c r="O19" s="73" t="n">
        <v>44.7172</v>
      </c>
      <c r="P19" s="73" t="n">
        <v>31419.85</v>
      </c>
      <c r="Q19" s="73" t="n">
        <v>44.72</v>
      </c>
      <c r="R19" s="52" t="n">
        <f aca="false">P19/3600</f>
        <v>8.7277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9407.17</v>
      </c>
      <c r="I20" s="75" t="n">
        <v>36.46</v>
      </c>
      <c r="J20" s="57" t="n">
        <f aca="false">H20/3600</f>
        <v>8.16865833333333</v>
      </c>
      <c r="L20" s="74" t="n">
        <v>2471.5176</v>
      </c>
      <c r="M20" s="75" t="n">
        <v>39.7696</v>
      </c>
      <c r="N20" s="75" t="n">
        <v>41.7018</v>
      </c>
      <c r="O20" s="75" t="n">
        <v>42.7833</v>
      </c>
      <c r="P20" s="75" t="n">
        <v>30649.29</v>
      </c>
      <c r="Q20" s="75" t="n">
        <v>42.95</v>
      </c>
      <c r="R20" s="57" t="n">
        <f aca="false">P20/3600</f>
        <v>8.5136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6857.29</v>
      </c>
      <c r="I21" s="75" t="n">
        <v>31.21</v>
      </c>
      <c r="J21" s="57" t="n">
        <f aca="false">H21/3600</f>
        <v>7.46035833333333</v>
      </c>
      <c r="L21" s="74" t="n">
        <v>1191.8744</v>
      </c>
      <c r="M21" s="75" t="n">
        <v>37.2464</v>
      </c>
      <c r="N21" s="75" t="n">
        <v>40.4767</v>
      </c>
      <c r="O21" s="75" t="n">
        <v>41.5267</v>
      </c>
      <c r="P21" s="75" t="n">
        <v>25525.25</v>
      </c>
      <c r="Q21" s="75" t="n">
        <v>35.27</v>
      </c>
      <c r="R21" s="57" t="n">
        <f aca="false">P21/3600</f>
        <v>7.0903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4421.96</v>
      </c>
      <c r="I22" s="77" t="n">
        <v>27.4</v>
      </c>
      <c r="J22" s="63" t="n">
        <f aca="false">H22/3600</f>
        <v>6.78387777777778</v>
      </c>
      <c r="L22" s="76" t="n">
        <v>580.9472</v>
      </c>
      <c r="M22" s="77" t="n">
        <v>34.6382</v>
      </c>
      <c r="N22" s="77" t="n">
        <v>39.5908</v>
      </c>
      <c r="O22" s="77" t="n">
        <v>40.8034</v>
      </c>
      <c r="P22" s="77" t="n">
        <v>23395.95</v>
      </c>
      <c r="Q22" s="77" t="n">
        <v>31.77</v>
      </c>
      <c r="R22" s="63" t="n">
        <f aca="false">P22/3600</f>
        <v>6.4988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0899.68</v>
      </c>
      <c r="I23" s="73" t="n">
        <v>44.69</v>
      </c>
      <c r="J23" s="52" t="n">
        <f aca="false">H23/3600</f>
        <v>8.58324444444444</v>
      </c>
      <c r="L23" s="72" t="n">
        <v>8084.6568</v>
      </c>
      <c r="M23" s="73" t="n">
        <v>39.8907</v>
      </c>
      <c r="N23" s="73" t="n">
        <v>41.9133</v>
      </c>
      <c r="O23" s="73" t="n">
        <v>42.9791</v>
      </c>
      <c r="P23" s="73" t="n">
        <v>32781.26</v>
      </c>
      <c r="Q23" s="73" t="n">
        <v>49.53</v>
      </c>
      <c r="R23" s="52" t="n">
        <f aca="false">P23/3600</f>
        <v>9.1059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6838.13</v>
      </c>
      <c r="I24" s="75" t="n">
        <v>34.63</v>
      </c>
      <c r="J24" s="57" t="n">
        <f aca="false">H24/3600</f>
        <v>7.45503611111111</v>
      </c>
      <c r="L24" s="74" t="n">
        <v>3225.7104</v>
      </c>
      <c r="M24" s="75" t="n">
        <v>37.0067</v>
      </c>
      <c r="N24" s="75" t="n">
        <v>39.8026</v>
      </c>
      <c r="O24" s="75" t="n">
        <v>40.7578</v>
      </c>
      <c r="P24" s="75" t="n">
        <v>25987.29</v>
      </c>
      <c r="Q24" s="75" t="n">
        <v>37.65</v>
      </c>
      <c r="R24" s="57" t="n">
        <f aca="false">P24/3600</f>
        <v>7.2186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4265.66</v>
      </c>
      <c r="I25" s="75" t="n">
        <v>30.01</v>
      </c>
      <c r="J25" s="57" t="n">
        <f aca="false">H25/3600</f>
        <v>6.74046111111111</v>
      </c>
      <c r="L25" s="74" t="n">
        <v>1363.4384</v>
      </c>
      <c r="M25" s="75" t="n">
        <v>34.2343</v>
      </c>
      <c r="N25" s="75" t="n">
        <v>38.2055</v>
      </c>
      <c r="O25" s="75" t="n">
        <v>39.4058</v>
      </c>
      <c r="P25" s="75" t="n">
        <v>25635.45</v>
      </c>
      <c r="Q25" s="75" t="n">
        <v>36.08</v>
      </c>
      <c r="R25" s="57" t="n">
        <f aca="false">P25/3600</f>
        <v>7.1209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2582.08</v>
      </c>
      <c r="I26" s="77" t="n">
        <v>25.66</v>
      </c>
      <c r="J26" s="63" t="n">
        <f aca="false">H26/3600</f>
        <v>6.2728</v>
      </c>
      <c r="L26" s="76" t="n">
        <v>585.7</v>
      </c>
      <c r="M26" s="77" t="n">
        <v>31.6451</v>
      </c>
      <c r="N26" s="77" t="n">
        <v>37.1003</v>
      </c>
      <c r="O26" s="77" t="n">
        <v>38.6659</v>
      </c>
      <c r="P26" s="77" t="n">
        <v>23892.52</v>
      </c>
      <c r="Q26" s="77" t="n">
        <v>32.18</v>
      </c>
      <c r="R26" s="63" t="n">
        <f aca="false">P26/3600</f>
        <v>6.6368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3830.4</v>
      </c>
      <c r="I27" s="73" t="n">
        <v>88.98</v>
      </c>
      <c r="J27" s="52" t="n">
        <f aca="false">H27/3600</f>
        <v>17.7306666666667</v>
      </c>
      <c r="L27" s="72" t="n">
        <v>19886.1688</v>
      </c>
      <c r="M27" s="73" t="n">
        <v>38.6902</v>
      </c>
      <c r="N27" s="73" t="n">
        <v>40.0844</v>
      </c>
      <c r="O27" s="73" t="n">
        <v>43.2972</v>
      </c>
      <c r="P27" s="73" t="n">
        <v>61095.34</v>
      </c>
      <c r="Q27" s="73" t="n">
        <v>88.74</v>
      </c>
      <c r="R27" s="52" t="n">
        <f aca="false">P27/3600</f>
        <v>16.9709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52709.75</v>
      </c>
      <c r="I28" s="75" t="n">
        <v>65.24</v>
      </c>
      <c r="J28" s="57" t="n">
        <f aca="false">H28/3600</f>
        <v>14.6415972222222</v>
      </c>
      <c r="L28" s="74" t="n">
        <v>5897.9608</v>
      </c>
      <c r="M28" s="75" t="n">
        <v>36.7612</v>
      </c>
      <c r="N28" s="75" t="n">
        <v>38.9052</v>
      </c>
      <c r="O28" s="75" t="n">
        <v>41.4299</v>
      </c>
      <c r="P28" s="75" t="n">
        <v>51216.45</v>
      </c>
      <c r="Q28" s="75" t="n">
        <v>68.91</v>
      </c>
      <c r="R28" s="57" t="n">
        <f aca="false">P28/3600</f>
        <v>14.22679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7483.3</v>
      </c>
      <c r="I29" s="75" t="n">
        <v>57.16</v>
      </c>
      <c r="J29" s="57" t="n">
        <f aca="false">H29/3600</f>
        <v>13.1898055555556</v>
      </c>
      <c r="L29" s="74" t="n">
        <v>2683.4024</v>
      </c>
      <c r="M29" s="75" t="n">
        <v>34.6723</v>
      </c>
      <c r="N29" s="75" t="n">
        <v>37.992</v>
      </c>
      <c r="O29" s="75" t="n">
        <v>39.8536</v>
      </c>
      <c r="P29" s="75" t="n">
        <v>50815.9</v>
      </c>
      <c r="Q29" s="75" t="n">
        <v>64.66</v>
      </c>
      <c r="R29" s="57" t="n">
        <f aca="false">P29/3600</f>
        <v>14.115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4381.31</v>
      </c>
      <c r="I30" s="77" t="n">
        <v>50.15</v>
      </c>
      <c r="J30" s="63" t="n">
        <f aca="false">H30/3600</f>
        <v>12.3281416666667</v>
      </c>
      <c r="L30" s="76" t="n">
        <v>1321.1952</v>
      </c>
      <c r="M30" s="77" t="n">
        <v>32.399</v>
      </c>
      <c r="N30" s="77" t="n">
        <v>37.244</v>
      </c>
      <c r="O30" s="77" t="n">
        <v>38.6861</v>
      </c>
      <c r="P30" s="77" t="n">
        <v>43641.19</v>
      </c>
      <c r="Q30" s="77" t="n">
        <v>54.56</v>
      </c>
      <c r="R30" s="63" t="n">
        <f aca="false">P30/3600</f>
        <v>12.12255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75298.23</v>
      </c>
      <c r="I31" s="73" t="n">
        <v>92.65</v>
      </c>
      <c r="J31" s="52" t="n">
        <f aca="false">H31/3600</f>
        <v>20.916175</v>
      </c>
      <c r="L31" s="72" t="n">
        <v>20077.7952</v>
      </c>
      <c r="M31" s="73" t="n">
        <v>39.4256</v>
      </c>
      <c r="N31" s="73" t="n">
        <v>43.6898</v>
      </c>
      <c r="O31" s="73" t="n">
        <v>44.9392</v>
      </c>
      <c r="P31" s="73" t="n">
        <v>71733.76</v>
      </c>
      <c r="Q31" s="73" t="n">
        <v>97.53</v>
      </c>
      <c r="R31" s="52" t="n">
        <f aca="false">P31/3600</f>
        <v>19.9260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4044.21</v>
      </c>
      <c r="I32" s="75" t="n">
        <v>78.58</v>
      </c>
      <c r="J32" s="57" t="n">
        <f aca="false">H32/3600</f>
        <v>17.7900583333333</v>
      </c>
      <c r="L32" s="74" t="n">
        <v>6916.2568</v>
      </c>
      <c r="M32" s="75" t="n">
        <v>37.5847</v>
      </c>
      <c r="N32" s="75" t="n">
        <v>42.3408</v>
      </c>
      <c r="O32" s="75" t="n">
        <v>42.903</v>
      </c>
      <c r="P32" s="75" t="n">
        <v>61648.89</v>
      </c>
      <c r="Q32" s="75" t="n">
        <v>84.78</v>
      </c>
      <c r="R32" s="57" t="n">
        <f aca="false">P32/3600</f>
        <v>17.1246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57100.94</v>
      </c>
      <c r="I33" s="75" t="n">
        <v>71.85</v>
      </c>
      <c r="J33" s="57" t="n">
        <f aca="false">H33/3600</f>
        <v>15.8613722222222</v>
      </c>
      <c r="L33" s="74" t="n">
        <v>3227.696</v>
      </c>
      <c r="M33" s="75" t="n">
        <v>35.6745</v>
      </c>
      <c r="N33" s="75" t="n">
        <v>41.0649</v>
      </c>
      <c r="O33" s="75" t="n">
        <v>41.0806</v>
      </c>
      <c r="P33" s="75" t="n">
        <v>60357.25</v>
      </c>
      <c r="Q33" s="75" t="n">
        <v>85.08</v>
      </c>
      <c r="R33" s="57" t="n">
        <f aca="false">P33/3600</f>
        <v>16.7659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52302.42</v>
      </c>
      <c r="I34" s="77" t="n">
        <v>70.74</v>
      </c>
      <c r="J34" s="63" t="n">
        <f aca="false">H34/3600</f>
        <v>14.52845</v>
      </c>
      <c r="L34" s="76" t="n">
        <v>1637.6136</v>
      </c>
      <c r="M34" s="77" t="n">
        <v>33.599</v>
      </c>
      <c r="N34" s="77" t="n">
        <v>40.1151</v>
      </c>
      <c r="O34" s="77" t="n">
        <v>39.7329</v>
      </c>
      <c r="P34" s="77" t="n">
        <v>55712.9</v>
      </c>
      <c r="Q34" s="77" t="n">
        <v>80.74</v>
      </c>
      <c r="R34" s="63" t="n">
        <f aca="false">P34/3600</f>
        <v>15.475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85310.84</v>
      </c>
      <c r="I35" s="73" t="n">
        <v>140.55</v>
      </c>
      <c r="J35" s="52" t="n">
        <f aca="false">H35/3600</f>
        <v>23.6974555555556</v>
      </c>
      <c r="L35" s="72" t="n">
        <v>52608.3712</v>
      </c>
      <c r="M35" s="73" t="n">
        <v>38.107</v>
      </c>
      <c r="N35" s="73" t="n">
        <v>41.9004</v>
      </c>
      <c r="O35" s="73" t="n">
        <v>44.0038</v>
      </c>
      <c r="P35" s="73" t="n">
        <v>82171.2</v>
      </c>
      <c r="Q35" s="73" t="n">
        <v>138.81</v>
      </c>
      <c r="R35" s="52" t="n">
        <f aca="false">P35/3600</f>
        <v>22.825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62612.73</v>
      </c>
      <c r="I36" s="75" t="n">
        <v>85.33</v>
      </c>
      <c r="J36" s="57" t="n">
        <f aca="false">H36/3600</f>
        <v>17.392425</v>
      </c>
      <c r="L36" s="74" t="n">
        <v>7324.1528</v>
      </c>
      <c r="M36" s="75" t="n">
        <v>35.4278</v>
      </c>
      <c r="N36" s="75" t="n">
        <v>40.488</v>
      </c>
      <c r="O36" s="75" t="n">
        <v>42.8305</v>
      </c>
      <c r="P36" s="75" t="n">
        <v>61573.98</v>
      </c>
      <c r="Q36" s="75" t="n">
        <v>87.54</v>
      </c>
      <c r="R36" s="57" t="n">
        <f aca="false">P36/3600</f>
        <v>17.1038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4797.55</v>
      </c>
      <c r="I37" s="75" t="n">
        <v>63.24</v>
      </c>
      <c r="J37" s="57" t="n">
        <f aca="false">H37/3600</f>
        <v>15.2215416666667</v>
      </c>
      <c r="L37" s="74" t="n">
        <v>1972.8624</v>
      </c>
      <c r="M37" s="75" t="n">
        <v>33.6691</v>
      </c>
      <c r="N37" s="75" t="n">
        <v>39.2605</v>
      </c>
      <c r="O37" s="75" t="n">
        <v>41.8156</v>
      </c>
      <c r="P37" s="75" t="n">
        <v>59429.02</v>
      </c>
      <c r="Q37" s="75" t="n">
        <v>78.74</v>
      </c>
      <c r="R37" s="57" t="n">
        <f aca="false">P37/3600</f>
        <v>16.5080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51644.21</v>
      </c>
      <c r="I38" s="77" t="n">
        <v>56.55</v>
      </c>
      <c r="J38" s="63" t="n">
        <f aca="false">H38/3600</f>
        <v>14.3456138888889</v>
      </c>
      <c r="L38" s="76" t="n">
        <v>768.9176</v>
      </c>
      <c r="M38" s="77" t="n">
        <v>31.6191</v>
      </c>
      <c r="N38" s="77" t="n">
        <v>38.3854</v>
      </c>
      <c r="O38" s="77" t="n">
        <v>41.0574</v>
      </c>
      <c r="P38" s="77" t="n">
        <v>51566.66</v>
      </c>
      <c r="Q38" s="77" t="n">
        <v>68.51</v>
      </c>
      <c r="R38" s="63" t="n">
        <f aca="false">P38/3600</f>
        <v>14.3240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3047.09</v>
      </c>
      <c r="I39" s="73" t="n">
        <v>17.39</v>
      </c>
      <c r="J39" s="52" t="n">
        <f aca="false">H39/3600</f>
        <v>3.62419166666667</v>
      </c>
      <c r="L39" s="72" t="n">
        <v>3763.5312</v>
      </c>
      <c r="M39" s="73" t="n">
        <v>40.2716</v>
      </c>
      <c r="N39" s="73" t="n">
        <v>42.6852</v>
      </c>
      <c r="O39" s="73" t="n">
        <v>43.2719</v>
      </c>
      <c r="P39" s="73" t="n">
        <v>12619.2</v>
      </c>
      <c r="Q39" s="73" t="n">
        <v>17.9</v>
      </c>
      <c r="R39" s="52" t="n">
        <f aca="false">P39/3600</f>
        <v>3.505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1558.99</v>
      </c>
      <c r="I40" s="75" t="n">
        <v>14.62</v>
      </c>
      <c r="J40" s="57" t="n">
        <f aca="false">H40/3600</f>
        <v>3.21083055555556</v>
      </c>
      <c r="L40" s="74" t="n">
        <v>1765.5672</v>
      </c>
      <c r="M40" s="75" t="n">
        <v>37.1351</v>
      </c>
      <c r="N40" s="75" t="n">
        <v>40.2108</v>
      </c>
      <c r="O40" s="75" t="n">
        <v>40.6087</v>
      </c>
      <c r="P40" s="75" t="n">
        <v>12180.49</v>
      </c>
      <c r="Q40" s="75" t="n">
        <v>16.74</v>
      </c>
      <c r="R40" s="57" t="n">
        <f aca="false">P40/3600</f>
        <v>3.3834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0336.18</v>
      </c>
      <c r="I41" s="75" t="n">
        <v>12.2</v>
      </c>
      <c r="J41" s="57" t="n">
        <f aca="false">H41/3600</f>
        <v>2.87116111111111</v>
      </c>
      <c r="L41" s="74" t="n">
        <v>846.568</v>
      </c>
      <c r="M41" s="75" t="n">
        <v>34.3423</v>
      </c>
      <c r="N41" s="75" t="n">
        <v>38.2583</v>
      </c>
      <c r="O41" s="75" t="n">
        <v>38.5552</v>
      </c>
      <c r="P41" s="75" t="n">
        <v>10972.88</v>
      </c>
      <c r="Q41" s="75" t="n">
        <v>14.09</v>
      </c>
      <c r="R41" s="57" t="n">
        <f aca="false">P41/3600</f>
        <v>3.0480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360.99</v>
      </c>
      <c r="I42" s="77" t="n">
        <v>10.27</v>
      </c>
      <c r="J42" s="63" t="n">
        <f aca="false">H42/3600</f>
        <v>2.600275</v>
      </c>
      <c r="L42" s="76" t="n">
        <v>433.4336</v>
      </c>
      <c r="M42" s="77" t="n">
        <v>31.9473</v>
      </c>
      <c r="N42" s="77" t="n">
        <v>36.8375</v>
      </c>
      <c r="O42" s="77" t="n">
        <v>36.9414</v>
      </c>
      <c r="P42" s="77" t="n">
        <v>10092.92</v>
      </c>
      <c r="Q42" s="77" t="n">
        <v>12.65</v>
      </c>
      <c r="R42" s="63" t="n">
        <f aca="false">P42/3600</f>
        <v>2.8035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5001.31</v>
      </c>
      <c r="I43" s="73" t="n">
        <v>19.49</v>
      </c>
      <c r="J43" s="52" t="n">
        <f aca="false">H43/3600</f>
        <v>4.16703055555556</v>
      </c>
      <c r="L43" s="72" t="n">
        <v>4259.5704</v>
      </c>
      <c r="M43" s="73" t="n">
        <v>40.1324</v>
      </c>
      <c r="N43" s="73" t="n">
        <v>43.046</v>
      </c>
      <c r="O43" s="73" t="n">
        <v>44.4101</v>
      </c>
      <c r="P43" s="73" t="n">
        <v>14520.97</v>
      </c>
      <c r="Q43" s="73" t="n">
        <v>20.27</v>
      </c>
      <c r="R43" s="52" t="n">
        <f aca="false">P43/3600</f>
        <v>4.0336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3215.6</v>
      </c>
      <c r="I44" s="75" t="n">
        <v>16.22</v>
      </c>
      <c r="J44" s="57" t="n">
        <f aca="false">H44/3600</f>
        <v>3.671</v>
      </c>
      <c r="L44" s="74" t="n">
        <v>1903.2184</v>
      </c>
      <c r="M44" s="75" t="n">
        <v>37.34</v>
      </c>
      <c r="N44" s="75" t="n">
        <v>40.9889</v>
      </c>
      <c r="O44" s="75" t="n">
        <v>42.0873</v>
      </c>
      <c r="P44" s="75" t="n">
        <v>14097.57</v>
      </c>
      <c r="Q44" s="75" t="n">
        <v>18.79</v>
      </c>
      <c r="R44" s="57" t="n">
        <f aca="false">P44/3600</f>
        <v>3.915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2037.68</v>
      </c>
      <c r="I45" s="75" t="n">
        <v>14.54</v>
      </c>
      <c r="J45" s="57" t="n">
        <f aca="false">H45/3600</f>
        <v>3.3438</v>
      </c>
      <c r="L45" s="74" t="n">
        <v>923.1544</v>
      </c>
      <c r="M45" s="75" t="n">
        <v>34.4362</v>
      </c>
      <c r="N45" s="75" t="n">
        <v>39.2607</v>
      </c>
      <c r="O45" s="75" t="n">
        <v>40.222</v>
      </c>
      <c r="P45" s="75" t="n">
        <v>11811.76</v>
      </c>
      <c r="Q45" s="75" t="n">
        <v>15.64</v>
      </c>
      <c r="R45" s="57" t="n">
        <f aca="false">P45/3600</f>
        <v>3.2810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1172.81</v>
      </c>
      <c r="I46" s="77" t="n">
        <v>11.77</v>
      </c>
      <c r="J46" s="63" t="n">
        <f aca="false">H46/3600</f>
        <v>3.10355833333333</v>
      </c>
      <c r="L46" s="76" t="n">
        <v>468.932</v>
      </c>
      <c r="M46" s="77" t="n">
        <v>31.5911</v>
      </c>
      <c r="N46" s="77" t="n">
        <v>37.9822</v>
      </c>
      <c r="O46" s="77" t="n">
        <v>38.8693</v>
      </c>
      <c r="P46" s="77" t="n">
        <v>11011.68</v>
      </c>
      <c r="Q46" s="77" t="n">
        <v>13.83</v>
      </c>
      <c r="R46" s="63" t="n">
        <f aca="false">P46/3600</f>
        <v>3.058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4627.11</v>
      </c>
      <c r="I47" s="73" t="n">
        <v>23.77</v>
      </c>
      <c r="J47" s="52" t="n">
        <f aca="false">H47/3600</f>
        <v>4.06308611111111</v>
      </c>
      <c r="L47" s="72" t="n">
        <v>8137.852</v>
      </c>
      <c r="M47" s="73" t="n">
        <v>38.3474</v>
      </c>
      <c r="N47" s="73" t="n">
        <v>40.9141</v>
      </c>
      <c r="O47" s="73" t="n">
        <v>41.821</v>
      </c>
      <c r="P47" s="73" t="n">
        <v>15439.68</v>
      </c>
      <c r="Q47" s="73" t="n">
        <v>24.77</v>
      </c>
      <c r="R47" s="52" t="n">
        <f aca="false">P47/3600</f>
        <v>4.288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2562.86</v>
      </c>
      <c r="I48" s="75" t="n">
        <v>17.81</v>
      </c>
      <c r="J48" s="57" t="n">
        <f aca="false">H48/3600</f>
        <v>3.48968333333333</v>
      </c>
      <c r="L48" s="74" t="n">
        <v>3471.3464</v>
      </c>
      <c r="M48" s="75" t="n">
        <v>34.5567</v>
      </c>
      <c r="N48" s="75" t="n">
        <v>38.2449</v>
      </c>
      <c r="O48" s="75" t="n">
        <v>39.0627</v>
      </c>
      <c r="P48" s="75" t="n">
        <v>12377.23</v>
      </c>
      <c r="Q48" s="75" t="n">
        <v>18.42</v>
      </c>
      <c r="R48" s="57" t="n">
        <f aca="false">P48/3600</f>
        <v>3.4381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946.19</v>
      </c>
      <c r="I49" s="75" t="n">
        <v>14.2</v>
      </c>
      <c r="J49" s="57" t="n">
        <f aca="false">H49/3600</f>
        <v>3.04060833333333</v>
      </c>
      <c r="L49" s="74" t="n">
        <v>1515.556</v>
      </c>
      <c r="M49" s="75" t="n">
        <v>31.0961</v>
      </c>
      <c r="N49" s="75" t="n">
        <v>36.3599</v>
      </c>
      <c r="O49" s="75" t="n">
        <v>37.1134</v>
      </c>
      <c r="P49" s="75" t="n">
        <v>10853.1</v>
      </c>
      <c r="Q49" s="75" t="n">
        <v>15.6</v>
      </c>
      <c r="R49" s="57" t="n">
        <f aca="false">P49/3600</f>
        <v>3.014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744.66</v>
      </c>
      <c r="I50" s="77" t="n">
        <v>11.66</v>
      </c>
      <c r="J50" s="63" t="n">
        <f aca="false">H50/3600</f>
        <v>2.70685</v>
      </c>
      <c r="L50" s="76" t="n">
        <v>657.844</v>
      </c>
      <c r="M50" s="77" t="n">
        <v>27.911</v>
      </c>
      <c r="N50" s="77" t="n">
        <v>35.011</v>
      </c>
      <c r="O50" s="77" t="n">
        <v>35.7451</v>
      </c>
      <c r="P50" s="77" t="n">
        <v>10560.06</v>
      </c>
      <c r="Q50" s="77" t="n">
        <v>14.37</v>
      </c>
      <c r="R50" s="63" t="n">
        <f aca="false">P50/3600</f>
        <v>2.9333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0716.08</v>
      </c>
      <c r="I51" s="73" t="n">
        <v>15.87</v>
      </c>
      <c r="J51" s="52" t="n">
        <f aca="false">H51/3600</f>
        <v>2.97668888888889</v>
      </c>
      <c r="L51" s="72" t="n">
        <v>5876.9352</v>
      </c>
      <c r="M51" s="73" t="n">
        <v>39.9198</v>
      </c>
      <c r="N51" s="73" t="n">
        <v>41.4575</v>
      </c>
      <c r="O51" s="73" t="n">
        <v>42.7901</v>
      </c>
      <c r="P51" s="73" t="n">
        <v>10146.61</v>
      </c>
      <c r="Q51" s="73" t="n">
        <v>15.78</v>
      </c>
      <c r="R51" s="52" t="n">
        <f aca="false">P51/3600</f>
        <v>2.8185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9243.06</v>
      </c>
      <c r="I52" s="75" t="n">
        <v>12.5</v>
      </c>
      <c r="J52" s="57" t="n">
        <f aca="false">H52/3600</f>
        <v>2.56751666666667</v>
      </c>
      <c r="L52" s="74" t="n">
        <v>2319.216</v>
      </c>
      <c r="M52" s="75" t="n">
        <v>36.2659</v>
      </c>
      <c r="N52" s="75" t="n">
        <v>38.8485</v>
      </c>
      <c r="O52" s="75" t="n">
        <v>40.4579</v>
      </c>
      <c r="P52" s="75" t="n">
        <v>8856.39</v>
      </c>
      <c r="Q52" s="75" t="n">
        <v>12.9</v>
      </c>
      <c r="R52" s="57" t="n">
        <f aca="false">P52/3600</f>
        <v>2.4601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8115.59</v>
      </c>
      <c r="I53" s="75" t="n">
        <v>10.34</v>
      </c>
      <c r="J53" s="57" t="n">
        <f aca="false">H53/3600</f>
        <v>2.25433055555556</v>
      </c>
      <c r="L53" s="74" t="n">
        <v>1023.0496</v>
      </c>
      <c r="M53" s="75" t="n">
        <v>33.1158</v>
      </c>
      <c r="N53" s="75" t="n">
        <v>36.9852</v>
      </c>
      <c r="O53" s="75" t="n">
        <v>38.7278</v>
      </c>
      <c r="P53" s="75" t="n">
        <v>7808.18</v>
      </c>
      <c r="Q53" s="75" t="n">
        <v>11.05</v>
      </c>
      <c r="R53" s="57" t="n">
        <f aca="false">P53/3600</f>
        <v>2.1689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182.99</v>
      </c>
      <c r="I54" s="77" t="n">
        <v>8.3</v>
      </c>
      <c r="J54" s="63" t="n">
        <f aca="false">H54/3600</f>
        <v>1.995275</v>
      </c>
      <c r="L54" s="76" t="n">
        <v>465.192</v>
      </c>
      <c r="M54" s="77" t="n">
        <v>30.2242</v>
      </c>
      <c r="N54" s="77" t="n">
        <v>35.7075</v>
      </c>
      <c r="O54" s="77" t="n">
        <v>37.419</v>
      </c>
      <c r="P54" s="77" t="n">
        <v>6968.88</v>
      </c>
      <c r="Q54" s="77" t="n">
        <v>9.58</v>
      </c>
      <c r="R54" s="63" t="n">
        <f aca="false">P54/3600</f>
        <v>1.935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517.28</v>
      </c>
      <c r="I55" s="73" t="n">
        <v>4.98</v>
      </c>
      <c r="J55" s="52" t="n">
        <f aca="false">H55/3600</f>
        <v>0.977022222222222</v>
      </c>
      <c r="L55" s="72" t="n">
        <v>1777.8496</v>
      </c>
      <c r="M55" s="73" t="n">
        <v>40.9335</v>
      </c>
      <c r="N55" s="73" t="n">
        <v>43.5533</v>
      </c>
      <c r="O55" s="73" t="n">
        <v>42.9945</v>
      </c>
      <c r="P55" s="73" t="n">
        <v>3712.24</v>
      </c>
      <c r="Q55" s="73" t="n">
        <v>5.69</v>
      </c>
      <c r="R55" s="52" t="n">
        <f aca="false">P55/3600</f>
        <v>1.0311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166.55</v>
      </c>
      <c r="I56" s="75" t="n">
        <v>4.26</v>
      </c>
      <c r="J56" s="57" t="n">
        <f aca="false">H56/3600</f>
        <v>0.879597222222222</v>
      </c>
      <c r="L56" s="74" t="n">
        <v>881.0152</v>
      </c>
      <c r="M56" s="75" t="n">
        <v>37.0931</v>
      </c>
      <c r="N56" s="75" t="n">
        <v>40.8948</v>
      </c>
      <c r="O56" s="75" t="n">
        <v>39.8535</v>
      </c>
      <c r="P56" s="75" t="n">
        <v>3033.25</v>
      </c>
      <c r="Q56" s="75" t="n">
        <v>4.53</v>
      </c>
      <c r="R56" s="57" t="n">
        <f aca="false">P56/3600</f>
        <v>0.84256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850.52</v>
      </c>
      <c r="I57" s="75" t="n">
        <v>3.47</v>
      </c>
      <c r="J57" s="57" t="n">
        <f aca="false">H57/3600</f>
        <v>0.791811111111111</v>
      </c>
      <c r="L57" s="74" t="n">
        <v>429.0736</v>
      </c>
      <c r="M57" s="75" t="n">
        <v>33.6301</v>
      </c>
      <c r="N57" s="75" t="n">
        <v>38.894</v>
      </c>
      <c r="O57" s="75" t="n">
        <v>37.5481</v>
      </c>
      <c r="P57" s="75" t="n">
        <v>2994.03</v>
      </c>
      <c r="Q57" s="75" t="n">
        <v>4.22</v>
      </c>
      <c r="R57" s="57" t="n">
        <f aca="false">P57/3600</f>
        <v>0.8316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569.1</v>
      </c>
      <c r="I58" s="77" t="n">
        <v>2.84</v>
      </c>
      <c r="J58" s="63" t="n">
        <f aca="false">H58/3600</f>
        <v>0.713638888888889</v>
      </c>
      <c r="L58" s="76" t="n">
        <v>217.2184</v>
      </c>
      <c r="M58" s="77" t="n">
        <v>30.6977</v>
      </c>
      <c r="N58" s="77" t="n">
        <v>37.4687</v>
      </c>
      <c r="O58" s="77" t="n">
        <v>35.896</v>
      </c>
      <c r="P58" s="77" t="n">
        <v>2717.74</v>
      </c>
      <c r="Q58" s="77" t="n">
        <v>3.51</v>
      </c>
      <c r="R58" s="63" t="n">
        <f aca="false">P58/3600</f>
        <v>0.7549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969.39</v>
      </c>
      <c r="I59" s="73" t="n">
        <v>6.56</v>
      </c>
      <c r="J59" s="52" t="n">
        <f aca="false">H59/3600</f>
        <v>1.10260833333333</v>
      </c>
      <c r="L59" s="72" t="n">
        <v>2208.1592</v>
      </c>
      <c r="M59" s="73" t="n">
        <v>38.2979</v>
      </c>
      <c r="N59" s="73" t="n">
        <v>42.5069</v>
      </c>
      <c r="O59" s="73" t="n">
        <v>43.498</v>
      </c>
      <c r="P59" s="73" t="n">
        <v>3859.96</v>
      </c>
      <c r="Q59" s="73" t="n">
        <v>6.86</v>
      </c>
      <c r="R59" s="52" t="n">
        <f aca="false">P59/3600</f>
        <v>1.0722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349.87</v>
      </c>
      <c r="I60" s="75" t="n">
        <v>4.76</v>
      </c>
      <c r="J60" s="57" t="n">
        <f aca="false">H60/3600</f>
        <v>0.930519444444445</v>
      </c>
      <c r="L60" s="74" t="n">
        <v>763.2224</v>
      </c>
      <c r="M60" s="75" t="n">
        <v>34.6003</v>
      </c>
      <c r="N60" s="75" t="n">
        <v>40.5648</v>
      </c>
      <c r="O60" s="75" t="n">
        <v>41.5393</v>
      </c>
      <c r="P60" s="75" t="n">
        <v>3329.28</v>
      </c>
      <c r="Q60" s="75" t="n">
        <v>5.39</v>
      </c>
      <c r="R60" s="57" t="n">
        <f aca="false">P60/3600</f>
        <v>0.924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926.55</v>
      </c>
      <c r="I61" s="75" t="n">
        <v>3.72</v>
      </c>
      <c r="J61" s="57" t="n">
        <f aca="false">H61/3600</f>
        <v>0.812930555555556</v>
      </c>
      <c r="L61" s="74" t="n">
        <v>299.6216</v>
      </c>
      <c r="M61" s="75" t="n">
        <v>31.4404</v>
      </c>
      <c r="N61" s="75" t="n">
        <v>39.1415</v>
      </c>
      <c r="O61" s="75" t="n">
        <v>40.0815</v>
      </c>
      <c r="P61" s="75" t="n">
        <v>2926.77</v>
      </c>
      <c r="Q61" s="75" t="n">
        <v>4.55</v>
      </c>
      <c r="R61" s="57" t="n">
        <f aca="false">P61/3600</f>
        <v>0.8129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636.46</v>
      </c>
      <c r="I62" s="77" t="n">
        <v>3.16</v>
      </c>
      <c r="J62" s="63" t="n">
        <f aca="false">H62/3600</f>
        <v>0.73235</v>
      </c>
      <c r="L62" s="76" t="n">
        <v>130.2384</v>
      </c>
      <c r="M62" s="77" t="n">
        <v>28.5026</v>
      </c>
      <c r="N62" s="77" t="n">
        <v>38.1872</v>
      </c>
      <c r="O62" s="77" t="n">
        <v>39.0505</v>
      </c>
      <c r="P62" s="77" t="n">
        <v>2645.46</v>
      </c>
      <c r="Q62" s="77" t="n">
        <v>3.98</v>
      </c>
      <c r="R62" s="63" t="n">
        <f aca="false">P62/3600</f>
        <v>0.7348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338.78</v>
      </c>
      <c r="I63" s="73" t="n">
        <v>5.3</v>
      </c>
      <c r="J63" s="52" t="n">
        <f aca="false">H63/3600</f>
        <v>0.927438888888889</v>
      </c>
      <c r="L63" s="72" t="n">
        <v>1959.2128</v>
      </c>
      <c r="M63" s="73" t="n">
        <v>38.0165</v>
      </c>
      <c r="N63" s="73" t="n">
        <v>40.5938</v>
      </c>
      <c r="O63" s="73" t="n">
        <v>41.2736</v>
      </c>
      <c r="P63" s="73" t="n">
        <v>3233.52</v>
      </c>
      <c r="Q63" s="73" t="n">
        <v>5.48</v>
      </c>
      <c r="R63" s="52" t="n">
        <f aca="false">P63/3600</f>
        <v>0.898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835.55</v>
      </c>
      <c r="I64" s="75" t="n">
        <v>3.95</v>
      </c>
      <c r="J64" s="57" t="n">
        <f aca="false">H64/3600</f>
        <v>0.787652777777778</v>
      </c>
      <c r="L64" s="74" t="n">
        <v>831.4968</v>
      </c>
      <c r="M64" s="75" t="n">
        <v>34.2818</v>
      </c>
      <c r="N64" s="75" t="n">
        <v>37.9409</v>
      </c>
      <c r="O64" s="75" t="n">
        <v>38.5017</v>
      </c>
      <c r="P64" s="75" t="n">
        <v>2772.73</v>
      </c>
      <c r="Q64" s="75" t="n">
        <v>4.28</v>
      </c>
      <c r="R64" s="57" t="n">
        <f aca="false">P64/3600</f>
        <v>0.7702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468.87</v>
      </c>
      <c r="I65" s="75" t="n">
        <v>2.93</v>
      </c>
      <c r="J65" s="57" t="n">
        <f aca="false">H65/3600</f>
        <v>0.685797222222222</v>
      </c>
      <c r="L65" s="74" t="n">
        <v>355.9672</v>
      </c>
      <c r="M65" s="75" t="n">
        <v>30.8545</v>
      </c>
      <c r="N65" s="75" t="n">
        <v>36.0059</v>
      </c>
      <c r="O65" s="75" t="n">
        <v>36.5185</v>
      </c>
      <c r="P65" s="75" t="n">
        <v>2446.46</v>
      </c>
      <c r="Q65" s="75" t="n">
        <v>3.39</v>
      </c>
      <c r="R65" s="57" t="n">
        <f aca="false">P65/3600</f>
        <v>0.6795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213.29</v>
      </c>
      <c r="I66" s="77" t="n">
        <v>2.32</v>
      </c>
      <c r="J66" s="63" t="n">
        <f aca="false">H66/3600</f>
        <v>0.614802777777778</v>
      </c>
      <c r="L66" s="76" t="n">
        <v>152.5984</v>
      </c>
      <c r="M66" s="77" t="n">
        <v>27.8609</v>
      </c>
      <c r="N66" s="77" t="n">
        <v>34.6333</v>
      </c>
      <c r="O66" s="77" t="n">
        <v>35.0884</v>
      </c>
      <c r="P66" s="77" t="n">
        <v>2380.21</v>
      </c>
      <c r="Q66" s="77" t="n">
        <v>3.01</v>
      </c>
      <c r="R66" s="63" t="n">
        <f aca="false">P66/3600</f>
        <v>0.66116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505.46</v>
      </c>
      <c r="I67" s="73" t="n">
        <v>3.94</v>
      </c>
      <c r="J67" s="52" t="n">
        <f aca="false">H67/3600</f>
        <v>0.695961111111111</v>
      </c>
      <c r="L67" s="72" t="n">
        <v>1381.864</v>
      </c>
      <c r="M67" s="73" t="n">
        <v>39.9418</v>
      </c>
      <c r="N67" s="73" t="n">
        <v>41.2132</v>
      </c>
      <c r="O67" s="73" t="n">
        <v>42.2536</v>
      </c>
      <c r="P67" s="73" t="n">
        <v>2596.86</v>
      </c>
      <c r="Q67" s="73" t="n">
        <v>4.35</v>
      </c>
      <c r="R67" s="52" t="n">
        <f aca="false">P67/3600</f>
        <v>0.7213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225.94</v>
      </c>
      <c r="I68" s="75" t="n">
        <v>3.18</v>
      </c>
      <c r="J68" s="57" t="n">
        <f aca="false">H68/3600</f>
        <v>0.618316666666667</v>
      </c>
      <c r="L68" s="74" t="n">
        <v>652.5496</v>
      </c>
      <c r="M68" s="75" t="n">
        <v>35.8688</v>
      </c>
      <c r="N68" s="75" t="n">
        <v>38.3964</v>
      </c>
      <c r="O68" s="75" t="n">
        <v>39.6013</v>
      </c>
      <c r="P68" s="75" t="n">
        <v>2132.68</v>
      </c>
      <c r="Q68" s="75" t="n">
        <v>3.36</v>
      </c>
      <c r="R68" s="57" t="n">
        <f aca="false">P68/3600</f>
        <v>0.5924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958.41</v>
      </c>
      <c r="I69" s="75" t="n">
        <v>2.44</v>
      </c>
      <c r="J69" s="57" t="n">
        <f aca="false">H69/3600</f>
        <v>0.544002777777778</v>
      </c>
      <c r="L69" s="74" t="n">
        <v>306.4912</v>
      </c>
      <c r="M69" s="75" t="n">
        <v>32.2756</v>
      </c>
      <c r="N69" s="75" t="n">
        <v>36.4327</v>
      </c>
      <c r="O69" s="75" t="n">
        <v>37.5859</v>
      </c>
      <c r="P69" s="75" t="n">
        <v>2068.91</v>
      </c>
      <c r="Q69" s="75" t="n">
        <v>2.92</v>
      </c>
      <c r="R69" s="57" t="n">
        <f aca="false">P69/3600</f>
        <v>0.5746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727.41</v>
      </c>
      <c r="I70" s="77" t="n">
        <v>1.87</v>
      </c>
      <c r="J70" s="63" t="n">
        <f aca="false">H70/3600</f>
        <v>0.479836111111111</v>
      </c>
      <c r="L70" s="76" t="n">
        <v>146.4248</v>
      </c>
      <c r="M70" s="77" t="n">
        <v>29.4122</v>
      </c>
      <c r="N70" s="77" t="n">
        <v>35.0055</v>
      </c>
      <c r="O70" s="77" t="n">
        <v>36.068</v>
      </c>
      <c r="P70" s="77" t="n">
        <v>1675.67</v>
      </c>
      <c r="Q70" s="77" t="n">
        <v>2.17</v>
      </c>
      <c r="R70" s="63" t="n">
        <f aca="false">P70/3600</f>
        <v>0.4654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4277.22</v>
      </c>
      <c r="I71" s="73" t="n">
        <v>29.55</v>
      </c>
      <c r="J71" s="52" t="n">
        <f aca="false">H71/3600</f>
        <v>6.74367222222222</v>
      </c>
      <c r="L71" s="72" t="n">
        <v>2095.8432</v>
      </c>
      <c r="M71" s="73" t="n">
        <v>43.4366</v>
      </c>
      <c r="N71" s="73" t="n">
        <v>46.7185</v>
      </c>
      <c r="O71" s="73" t="n">
        <v>47.6365</v>
      </c>
      <c r="P71" s="73" t="n">
        <v>23908.32</v>
      </c>
      <c r="Q71" s="73" t="n">
        <v>31.2</v>
      </c>
      <c r="R71" s="52" t="n">
        <f aca="false">P71/3600</f>
        <v>6.641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2132.46</v>
      </c>
      <c r="I72" s="75" t="n">
        <v>24.04</v>
      </c>
      <c r="J72" s="57" t="n">
        <f aca="false">H72/3600</f>
        <v>6.14790555555556</v>
      </c>
      <c r="L72" s="74" t="n">
        <v>758.2456</v>
      </c>
      <c r="M72" s="75" t="n">
        <v>41.2317</v>
      </c>
      <c r="N72" s="75" t="n">
        <v>45.3505</v>
      </c>
      <c r="O72" s="75" t="n">
        <v>46.0202</v>
      </c>
      <c r="P72" s="75" t="n">
        <v>21969.65</v>
      </c>
      <c r="Q72" s="75" t="n">
        <v>27.8</v>
      </c>
      <c r="R72" s="57" t="n">
        <f aca="false">P72/3600</f>
        <v>6.1026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1151.97</v>
      </c>
      <c r="I73" s="75" t="n">
        <v>21.05</v>
      </c>
      <c r="J73" s="57" t="n">
        <f aca="false">H73/3600</f>
        <v>5.87554722222222</v>
      </c>
      <c r="L73" s="74" t="n">
        <v>360.9656</v>
      </c>
      <c r="M73" s="75" t="n">
        <v>38.7798</v>
      </c>
      <c r="N73" s="75" t="n">
        <v>43.9999</v>
      </c>
      <c r="O73" s="75" t="n">
        <v>44.4981</v>
      </c>
      <c r="P73" s="75" t="n">
        <v>22916.03</v>
      </c>
      <c r="Q73" s="75" t="n">
        <v>25.11</v>
      </c>
      <c r="R73" s="57" t="n">
        <f aca="false">P73/3600</f>
        <v>6.3655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0506.97</v>
      </c>
      <c r="I74" s="77" t="n">
        <v>19</v>
      </c>
      <c r="J74" s="63" t="n">
        <f aca="false">H74/3600</f>
        <v>5.69638055555556</v>
      </c>
      <c r="L74" s="76" t="n">
        <v>190.9272</v>
      </c>
      <c r="M74" s="77" t="n">
        <v>36.0939</v>
      </c>
      <c r="N74" s="77" t="n">
        <v>42.9454</v>
      </c>
      <c r="O74" s="77" t="n">
        <v>43.2583</v>
      </c>
      <c r="P74" s="77" t="n">
        <v>20406.28</v>
      </c>
      <c r="Q74" s="77" t="n">
        <v>21.79</v>
      </c>
      <c r="R74" s="63" t="n">
        <f aca="false">P74/3600</f>
        <v>5.6684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4591.11</v>
      </c>
      <c r="I75" s="73" t="n">
        <v>30.96</v>
      </c>
      <c r="J75" s="52" t="n">
        <f aca="false">H75/3600</f>
        <v>6.83086388888889</v>
      </c>
      <c r="L75" s="72" t="n">
        <v>2776.9256</v>
      </c>
      <c r="M75" s="73" t="n">
        <v>43.2914</v>
      </c>
      <c r="N75" s="73" t="n">
        <v>48.2769</v>
      </c>
      <c r="O75" s="73" t="n">
        <v>47.8175</v>
      </c>
      <c r="P75" s="73" t="n">
        <v>24195.07</v>
      </c>
      <c r="Q75" s="73" t="n">
        <v>32.88</v>
      </c>
      <c r="R75" s="52" t="n">
        <f aca="false">P75/3600</f>
        <v>6.7208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2365.82</v>
      </c>
      <c r="I76" s="75" t="n">
        <v>25.4</v>
      </c>
      <c r="J76" s="57" t="n">
        <f aca="false">H76/3600</f>
        <v>6.21272777777778</v>
      </c>
      <c r="L76" s="74" t="n">
        <v>907.0912</v>
      </c>
      <c r="M76" s="75" t="n">
        <v>41.04</v>
      </c>
      <c r="N76" s="75" t="n">
        <v>46.8482</v>
      </c>
      <c r="O76" s="75" t="n">
        <v>46.0184</v>
      </c>
      <c r="P76" s="75" t="n">
        <v>24412.92</v>
      </c>
      <c r="Q76" s="75" t="n">
        <v>30.11</v>
      </c>
      <c r="R76" s="57" t="n">
        <f aca="false">P76/3600</f>
        <v>6.7813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1318.4</v>
      </c>
      <c r="I77" s="75" t="n">
        <v>22.59</v>
      </c>
      <c r="J77" s="57" t="n">
        <f aca="false">H77/3600</f>
        <v>5.92177777777778</v>
      </c>
      <c r="L77" s="74" t="n">
        <v>421.6408</v>
      </c>
      <c r="M77" s="75" t="n">
        <v>38.5403</v>
      </c>
      <c r="N77" s="75" t="n">
        <v>45.6898</v>
      </c>
      <c r="O77" s="75" t="n">
        <v>44.1644</v>
      </c>
      <c r="P77" s="75" t="n">
        <v>23098.71</v>
      </c>
      <c r="Q77" s="75" t="n">
        <v>27.28</v>
      </c>
      <c r="R77" s="57" t="n">
        <f aca="false">P77/3600</f>
        <v>6.4163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0615.44</v>
      </c>
      <c r="I78" s="77" t="n">
        <v>20.63</v>
      </c>
      <c r="J78" s="63" t="n">
        <f aca="false">H78/3600</f>
        <v>5.72651111111111</v>
      </c>
      <c r="L78" s="76" t="n">
        <v>223.3128</v>
      </c>
      <c r="M78" s="77" t="n">
        <v>35.6309</v>
      </c>
      <c r="N78" s="77" t="n">
        <v>44.8668</v>
      </c>
      <c r="O78" s="77" t="n">
        <v>42.8929</v>
      </c>
      <c r="P78" s="77" t="n">
        <v>20498.04</v>
      </c>
      <c r="Q78" s="77" t="n">
        <v>23.32</v>
      </c>
      <c r="R78" s="63" t="n">
        <f aca="false">P78/3600</f>
        <v>5.693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4613.63</v>
      </c>
      <c r="I79" s="73" t="n">
        <v>29.35</v>
      </c>
      <c r="J79" s="52" t="n">
        <f aca="false">H79/3600</f>
        <v>6.83711944444444</v>
      </c>
      <c r="L79" s="72" t="n">
        <v>2382.9064</v>
      </c>
      <c r="M79" s="73" t="n">
        <v>43.1858</v>
      </c>
      <c r="N79" s="73" t="n">
        <v>48.0682</v>
      </c>
      <c r="O79" s="73" t="n">
        <v>48.2905</v>
      </c>
      <c r="P79" s="73" t="n">
        <v>24197.29</v>
      </c>
      <c r="Q79" s="73" t="n">
        <v>31.53</v>
      </c>
      <c r="R79" s="52" t="n">
        <f aca="false">P79/3600</f>
        <v>6.72146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2319.16</v>
      </c>
      <c r="I80" s="75" t="n">
        <v>25</v>
      </c>
      <c r="J80" s="57" t="n">
        <f aca="false">H80/3600</f>
        <v>6.19976666666667</v>
      </c>
      <c r="L80" s="74" t="n">
        <v>752.6032</v>
      </c>
      <c r="M80" s="75" t="n">
        <v>40.8382</v>
      </c>
      <c r="N80" s="75" t="n">
        <v>46.3231</v>
      </c>
      <c r="O80" s="75" t="n">
        <v>46.4316</v>
      </c>
      <c r="P80" s="75" t="n">
        <v>22101.73</v>
      </c>
      <c r="Q80" s="75" t="n">
        <v>27.45</v>
      </c>
      <c r="R80" s="57" t="n">
        <f aca="false">P80/3600</f>
        <v>6.1393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1165.08</v>
      </c>
      <c r="I81" s="75" t="n">
        <v>22.18</v>
      </c>
      <c r="J81" s="57" t="n">
        <f aca="false">H81/3600</f>
        <v>5.87918888888889</v>
      </c>
      <c r="L81" s="74" t="n">
        <v>327.8256</v>
      </c>
      <c r="M81" s="75" t="n">
        <v>38.3522</v>
      </c>
      <c r="N81" s="75" t="n">
        <v>44.7119</v>
      </c>
      <c r="O81" s="75" t="n">
        <v>44.7543</v>
      </c>
      <c r="P81" s="75" t="n">
        <v>22940.03</v>
      </c>
      <c r="Q81" s="75" t="n">
        <v>26.5</v>
      </c>
      <c r="R81" s="57" t="n">
        <f aca="false">P81/3600</f>
        <v>6.3722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0576.76</v>
      </c>
      <c r="I82" s="77" t="n">
        <v>19.27</v>
      </c>
      <c r="J82" s="63" t="n">
        <f aca="false">H82/3600</f>
        <v>5.71576666666667</v>
      </c>
      <c r="L82" s="76" t="n">
        <v>168.9144</v>
      </c>
      <c r="M82" s="77" t="n">
        <v>35.7309</v>
      </c>
      <c r="N82" s="77" t="n">
        <v>43.4852</v>
      </c>
      <c r="O82" s="77" t="n">
        <v>43.4965</v>
      </c>
      <c r="P82" s="77" t="n">
        <v>22283.5</v>
      </c>
      <c r="Q82" s="77" t="n">
        <v>23.76</v>
      </c>
      <c r="R82" s="63" t="n">
        <f aca="false">P82/3600</f>
        <v>6.1898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2867.19</v>
      </c>
      <c r="I83" s="73" t="n">
        <v>17.2</v>
      </c>
      <c r="J83" s="52" t="n">
        <f aca="false">H83/3600</f>
        <v>3.57421944444444</v>
      </c>
      <c r="L83" s="72" t="n">
        <v>3957.8688</v>
      </c>
      <c r="M83" s="73" t="n">
        <v>40.3835</v>
      </c>
      <c r="N83" s="73" t="n">
        <v>42.5158</v>
      </c>
      <c r="O83" s="73" t="n">
        <v>43.0524</v>
      </c>
      <c r="P83" s="73" t="n">
        <v>12373.94</v>
      </c>
      <c r="Q83" s="73" t="n">
        <v>17.74</v>
      </c>
      <c r="R83" s="52" t="n">
        <f aca="false">P83/3600</f>
        <v>3.4372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1422.91</v>
      </c>
      <c r="I84" s="75" t="n">
        <v>14.71</v>
      </c>
      <c r="J84" s="57" t="n">
        <f aca="false">H84/3600</f>
        <v>3.17303055555556</v>
      </c>
      <c r="L84" s="74" t="n">
        <v>1856.5464</v>
      </c>
      <c r="M84" s="75" t="n">
        <v>37.1431</v>
      </c>
      <c r="N84" s="75" t="n">
        <v>39.8144</v>
      </c>
      <c r="O84" s="75" t="n">
        <v>40.1695</v>
      </c>
      <c r="P84" s="75" t="n">
        <v>11083.33</v>
      </c>
      <c r="Q84" s="75" t="n">
        <v>15.44</v>
      </c>
      <c r="R84" s="57" t="n">
        <f aca="false">P84/3600</f>
        <v>3.0787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0189.77</v>
      </c>
      <c r="I85" s="75" t="n">
        <v>12.16</v>
      </c>
      <c r="J85" s="57" t="n">
        <f aca="false">H85/3600</f>
        <v>2.83049166666667</v>
      </c>
      <c r="L85" s="74" t="n">
        <v>900.0976</v>
      </c>
      <c r="M85" s="75" t="n">
        <v>34.2276</v>
      </c>
      <c r="N85" s="75" t="n">
        <v>37.6868</v>
      </c>
      <c r="O85" s="75" t="n">
        <v>37.8855</v>
      </c>
      <c r="P85" s="75" t="n">
        <v>10849.33</v>
      </c>
      <c r="Q85" s="75" t="n">
        <v>13.97</v>
      </c>
      <c r="R85" s="57" t="n">
        <f aca="false">P85/3600</f>
        <v>3.0137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9296.46</v>
      </c>
      <c r="I86" s="77" t="n">
        <v>10.13</v>
      </c>
      <c r="J86" s="63" t="n">
        <f aca="false">H86/3600</f>
        <v>2.58235</v>
      </c>
      <c r="L86" s="76" t="n">
        <v>468.072</v>
      </c>
      <c r="M86" s="77" t="n">
        <v>31.6255</v>
      </c>
      <c r="N86" s="77" t="n">
        <v>36.096</v>
      </c>
      <c r="O86" s="77" t="n">
        <v>36.2403</v>
      </c>
      <c r="P86" s="77" t="n">
        <v>10004.31</v>
      </c>
      <c r="Q86" s="77" t="n">
        <v>11.84</v>
      </c>
      <c r="R86" s="63" t="n">
        <f aca="false">P86/3600</f>
        <v>2.7789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7728.06</v>
      </c>
      <c r="I87" s="73" t="n">
        <v>32.8</v>
      </c>
      <c r="J87" s="52" t="n">
        <f aca="false">H87/3600</f>
        <v>7.70223888888889</v>
      </c>
      <c r="L87" s="72" t="n">
        <v>5890.1952</v>
      </c>
      <c r="M87" s="73" t="n">
        <v>42.83</v>
      </c>
      <c r="N87" s="73" t="n">
        <v>45.4456</v>
      </c>
      <c r="O87" s="73" t="n">
        <v>45.7777</v>
      </c>
      <c r="P87" s="73" t="n">
        <v>26249.9</v>
      </c>
      <c r="Q87" s="73" t="n">
        <v>33.81</v>
      </c>
      <c r="R87" s="52" t="n">
        <f aca="false">P87/3600</f>
        <v>7.2916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4391.71</v>
      </c>
      <c r="I88" s="75" t="n">
        <v>28.05</v>
      </c>
      <c r="J88" s="57" t="n">
        <f aca="false">H88/3600</f>
        <v>6.775475</v>
      </c>
      <c r="L88" s="74" t="n">
        <v>2920.6493</v>
      </c>
      <c r="M88" s="75" t="n">
        <v>38.864</v>
      </c>
      <c r="N88" s="75" t="n">
        <v>42.6022</v>
      </c>
      <c r="O88" s="75" t="n">
        <v>42.8343</v>
      </c>
      <c r="P88" s="75" t="n">
        <v>25630.34</v>
      </c>
      <c r="Q88" s="75" t="n">
        <v>32.62</v>
      </c>
      <c r="R88" s="57" t="n">
        <f aca="false">P88/3600</f>
        <v>7.1195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1366.19</v>
      </c>
      <c r="I89" s="75" t="n">
        <v>23.8</v>
      </c>
      <c r="J89" s="57" t="n">
        <f aca="false">H89/3600</f>
        <v>5.93505277777778</v>
      </c>
      <c r="L89" s="74" t="n">
        <v>1393.8346</v>
      </c>
      <c r="M89" s="75" t="n">
        <v>35.1472</v>
      </c>
      <c r="N89" s="75" t="n">
        <v>40.4617</v>
      </c>
      <c r="O89" s="75" t="n">
        <v>40.3359</v>
      </c>
      <c r="P89" s="75" t="n">
        <v>20555.09</v>
      </c>
      <c r="Q89" s="75" t="n">
        <v>25.06</v>
      </c>
      <c r="R89" s="57" t="n">
        <f aca="false">P89/3600</f>
        <v>5.7097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9169.02</v>
      </c>
      <c r="I90" s="77" t="n">
        <v>19.75</v>
      </c>
      <c r="J90" s="63" t="n">
        <f aca="false">H90/3600</f>
        <v>5.32472777777778</v>
      </c>
      <c r="L90" s="76" t="n">
        <v>638.3227</v>
      </c>
      <c r="M90" s="77" t="n">
        <v>31.8495</v>
      </c>
      <c r="N90" s="77" t="n">
        <v>38.9018</v>
      </c>
      <c r="O90" s="77" t="n">
        <v>38.2759</v>
      </c>
      <c r="P90" s="77" t="n">
        <v>18646.54</v>
      </c>
      <c r="Q90" s="77" t="n">
        <v>21.5</v>
      </c>
      <c r="R90" s="63" t="n">
        <f aca="false">P90/3600</f>
        <v>5.1795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0413.4</v>
      </c>
      <c r="I91" s="73" t="n">
        <v>8.68</v>
      </c>
      <c r="J91" s="52" t="n">
        <f aca="false">H91/3600</f>
        <v>2.89261111111111</v>
      </c>
      <c r="L91" s="72" t="n">
        <v>358.5488</v>
      </c>
      <c r="M91" s="73" t="n">
        <v>46.5496</v>
      </c>
      <c r="N91" s="73" t="n">
        <v>44.6372</v>
      </c>
      <c r="O91" s="73" t="n">
        <v>44.6823</v>
      </c>
      <c r="P91" s="73" t="n">
        <v>11090.27</v>
      </c>
      <c r="Q91" s="73" t="n">
        <v>10.19</v>
      </c>
      <c r="R91" s="52" t="n">
        <f aca="false">P91/3600</f>
        <v>3.0806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0341.89</v>
      </c>
      <c r="I92" s="75" t="n">
        <v>8.71</v>
      </c>
      <c r="J92" s="57" t="n">
        <f aca="false">H92/3600</f>
        <v>2.87274722222222</v>
      </c>
      <c r="L92" s="74" t="n">
        <v>258.4328</v>
      </c>
      <c r="M92" s="75" t="n">
        <v>42.4418</v>
      </c>
      <c r="N92" s="75" t="n">
        <v>40.9452</v>
      </c>
      <c r="O92" s="75" t="n">
        <v>41.1326</v>
      </c>
      <c r="P92" s="75" t="n">
        <v>10104.1</v>
      </c>
      <c r="Q92" s="75" t="n">
        <v>9.78</v>
      </c>
      <c r="R92" s="57" t="n">
        <f aca="false">P92/3600</f>
        <v>2.8066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0173.79</v>
      </c>
      <c r="I93" s="75" t="n">
        <v>8.81</v>
      </c>
      <c r="J93" s="57" t="n">
        <f aca="false">H93/3600</f>
        <v>2.82605277777778</v>
      </c>
      <c r="L93" s="74" t="n">
        <v>191.4976</v>
      </c>
      <c r="M93" s="75" t="n">
        <v>37.9731</v>
      </c>
      <c r="N93" s="75" t="n">
        <v>39.0316</v>
      </c>
      <c r="O93" s="75" t="n">
        <v>39.2034</v>
      </c>
      <c r="P93" s="75" t="n">
        <v>9979.8</v>
      </c>
      <c r="Q93" s="75" t="n">
        <v>9.76</v>
      </c>
      <c r="R93" s="57" t="n">
        <f aca="false">P93/3600</f>
        <v>2.772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9981.2</v>
      </c>
      <c r="I94" s="77" t="n">
        <v>8.82</v>
      </c>
      <c r="J94" s="63" t="n">
        <f aca="false">H94/3600</f>
        <v>2.77255555555556</v>
      </c>
      <c r="L94" s="76" t="n">
        <v>136.7424</v>
      </c>
      <c r="M94" s="77" t="n">
        <v>33.2935</v>
      </c>
      <c r="N94" s="77" t="n">
        <v>37.9278</v>
      </c>
      <c r="O94" s="77" t="n">
        <v>37.9948</v>
      </c>
      <c r="P94" s="77" t="n">
        <v>9857.73</v>
      </c>
      <c r="Q94" s="77" t="n">
        <v>9.53</v>
      </c>
      <c r="R94" s="63" t="n">
        <f aca="false">P94/3600</f>
        <v>2.7382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9222.59</v>
      </c>
      <c r="I95" s="73" t="n">
        <v>20.01</v>
      </c>
      <c r="J95" s="52" t="n">
        <f aca="false">H95/3600</f>
        <v>5.33960833333333</v>
      </c>
      <c r="L95" s="72" t="n">
        <v>717.0794</v>
      </c>
      <c r="M95" s="73" t="n">
        <v>48.7927</v>
      </c>
      <c r="N95" s="73" t="n">
        <v>52.0777</v>
      </c>
      <c r="O95" s="73" t="n">
        <v>53.1293</v>
      </c>
      <c r="P95" s="73" t="n">
        <v>18863.19</v>
      </c>
      <c r="Q95" s="73" t="n">
        <v>21.46</v>
      </c>
      <c r="R95" s="52" t="n">
        <f aca="false">P95/3600</f>
        <v>5.239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8681.05</v>
      </c>
      <c r="I96" s="75" t="n">
        <v>20.08</v>
      </c>
      <c r="J96" s="57" t="n">
        <f aca="false">H96/3600</f>
        <v>5.18918055555556</v>
      </c>
      <c r="L96" s="74" t="n">
        <v>421.2285</v>
      </c>
      <c r="M96" s="75" t="n">
        <v>45.1323</v>
      </c>
      <c r="N96" s="75" t="n">
        <v>48.9723</v>
      </c>
      <c r="O96" s="75" t="n">
        <v>50.1763</v>
      </c>
      <c r="P96" s="75" t="n">
        <v>18316.96</v>
      </c>
      <c r="Q96" s="75" t="n">
        <v>21.44</v>
      </c>
      <c r="R96" s="57" t="n">
        <f aca="false">P96/3600</f>
        <v>5.0880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8005.64</v>
      </c>
      <c r="I97" s="75" t="n">
        <v>20.61</v>
      </c>
      <c r="J97" s="57" t="n">
        <f aca="false">H97/3600</f>
        <v>5.00156666666667</v>
      </c>
      <c r="L97" s="74" t="n">
        <v>250.001</v>
      </c>
      <c r="M97" s="75" t="n">
        <v>41.4979</v>
      </c>
      <c r="N97" s="75" t="n">
        <v>46.5317</v>
      </c>
      <c r="O97" s="75" t="n">
        <v>47.9603</v>
      </c>
      <c r="P97" s="75" t="n">
        <v>17712.94</v>
      </c>
      <c r="Q97" s="75" t="n">
        <v>21.14</v>
      </c>
      <c r="R97" s="57" t="n">
        <f aca="false">P97/3600</f>
        <v>4.9202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7568.35</v>
      </c>
      <c r="I98" s="77" t="n">
        <v>19.23</v>
      </c>
      <c r="J98" s="63" t="n">
        <f aca="false">H98/3600</f>
        <v>4.88009722222222</v>
      </c>
      <c r="L98" s="76" t="n">
        <v>154.4294</v>
      </c>
      <c r="M98" s="77" t="n">
        <v>37.8926</v>
      </c>
      <c r="N98" s="77" t="n">
        <v>44.839</v>
      </c>
      <c r="O98" s="77" t="n">
        <v>46.2702</v>
      </c>
      <c r="P98" s="77" t="n">
        <v>18931.44</v>
      </c>
      <c r="Q98" s="77" t="n">
        <v>22.17</v>
      </c>
      <c r="R98" s="63" t="n">
        <f aca="false">P98/3600</f>
        <v>5.2587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6.4714090297084</v>
      </c>
      <c r="J106" s="81" t="n">
        <f aca="false">GEOMEAN(J3:J98)</f>
        <v>0</v>
      </c>
      <c r="Q106" s="81" t="n">
        <f aca="false">GEOMEAN(Q3:Q98)</f>
        <v>18.437379616936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1193565519307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568416666666667</v>
      </c>
      <c r="J108" s="81" t="n">
        <f aca="false">SUM(J3:J98)</f>
        <v>463.746694444444</v>
      </c>
      <c r="Q108" s="81" t="n">
        <f aca="false">SUM(Q3:Q98)/3600</f>
        <v>0.626388888888889</v>
      </c>
      <c r="R108" s="81" t="n">
        <f aca="false">SUM(R3:R98)</f>
        <v>466.185986111111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19:I82)</f>
        <v>16.6903418288546</v>
      </c>
      <c r="J113" s="81" t="n">
        <f aca="false">GEOMEAN(J19:J82)</f>
        <v>3.74939641383866</v>
      </c>
      <c r="Q113" s="81" t="n">
        <f aca="false">GEOMEAN(Q19:Q82)</f>
        <v>18.7857707816801</v>
      </c>
      <c r="R113" s="81" t="n">
        <f aca="false">GEOMEAN(R19:R82)</f>
        <v>3.78533494541983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12554739587196</v>
      </c>
      <c r="R114" s="82" t="n">
        <f aca="false">R113/J113</f>
        <v>1.009585151212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G102" activeCellId="0" sqref="G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109.33</v>
      </c>
      <c r="I3" s="51" t="n">
        <v>83.15</v>
      </c>
      <c r="J3" s="52" t="n">
        <f aca="false">H3/3600</f>
        <v>1.14148055555556</v>
      </c>
      <c r="L3" s="50" t="n">
        <v>112878.1616</v>
      </c>
      <c r="M3" s="51" t="n">
        <v>43.4027</v>
      </c>
      <c r="N3" s="51" t="n">
        <v>43.1022</v>
      </c>
      <c r="O3" s="51" t="n">
        <v>44.8832</v>
      </c>
      <c r="P3" s="51" t="n">
        <v>3534.1</v>
      </c>
      <c r="Q3" s="51" t="n">
        <v>79.43</v>
      </c>
      <c r="R3" s="53" t="n">
        <f aca="false">P3/3600</f>
        <v>0.98169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818.44</v>
      </c>
      <c r="I4" s="56" t="n">
        <v>69.2</v>
      </c>
      <c r="J4" s="57" t="n">
        <f aca="false">H4/3600</f>
        <v>1.06067777777778</v>
      </c>
      <c r="L4" s="55" t="n">
        <v>63931.624</v>
      </c>
      <c r="M4" s="56" t="n">
        <v>40.2351</v>
      </c>
      <c r="N4" s="56" t="n">
        <v>40.4912</v>
      </c>
      <c r="O4" s="56" t="n">
        <v>42.4434</v>
      </c>
      <c r="P4" s="56" t="n">
        <v>3248.4</v>
      </c>
      <c r="Q4" s="56" t="n">
        <v>67.34</v>
      </c>
      <c r="R4" s="58" t="n">
        <f aca="false">P4/3600</f>
        <v>0.90233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30.86</v>
      </c>
      <c r="I5" s="56" t="n">
        <v>60.34</v>
      </c>
      <c r="J5" s="57" t="n">
        <f aca="false">H5/3600</f>
        <v>0.980794444444445</v>
      </c>
      <c r="L5" s="55" t="n">
        <v>36412.4064</v>
      </c>
      <c r="M5" s="56" t="n">
        <v>37.2126</v>
      </c>
      <c r="N5" s="56" t="n">
        <v>38.6511</v>
      </c>
      <c r="O5" s="56" t="n">
        <v>40.678</v>
      </c>
      <c r="P5" s="56" t="n">
        <v>3039.62</v>
      </c>
      <c r="Q5" s="56" t="n">
        <v>59.49</v>
      </c>
      <c r="R5" s="58" t="n">
        <f aca="false">P5/3600</f>
        <v>0.84433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533.68</v>
      </c>
      <c r="I6" s="62" t="n">
        <v>53.02</v>
      </c>
      <c r="J6" s="63" t="n">
        <f aca="false">H6/3600</f>
        <v>0.981577777777778</v>
      </c>
      <c r="L6" s="61" t="n">
        <v>20746.8128</v>
      </c>
      <c r="M6" s="62" t="n">
        <v>34.2741</v>
      </c>
      <c r="N6" s="62" t="n">
        <v>37.3666</v>
      </c>
      <c r="O6" s="62" t="n">
        <v>39.4715</v>
      </c>
      <c r="P6" s="62" t="n">
        <v>3157.24</v>
      </c>
      <c r="Q6" s="62" t="n">
        <v>57.37</v>
      </c>
      <c r="R6" s="64" t="n">
        <f aca="false">P6/3600</f>
        <v>0.87701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201.91</v>
      </c>
      <c r="I7" s="51" t="n">
        <v>82.72</v>
      </c>
      <c r="J7" s="52" t="n">
        <f aca="false">H7/3600</f>
        <v>1.16719722222222</v>
      </c>
      <c r="L7" s="50" t="n">
        <v>114558.768</v>
      </c>
      <c r="M7" s="51" t="n">
        <v>43.2216</v>
      </c>
      <c r="N7" s="51" t="n">
        <v>45.6667</v>
      </c>
      <c r="O7" s="51" t="n">
        <v>45.3961</v>
      </c>
      <c r="P7" s="51" t="n">
        <v>3548.55</v>
      </c>
      <c r="Q7" s="51" t="n">
        <v>80.16</v>
      </c>
      <c r="R7" s="53" t="n">
        <f aca="false">P7/3600</f>
        <v>0.98570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767.87</v>
      </c>
      <c r="I8" s="56" t="n">
        <v>72.65</v>
      </c>
      <c r="J8" s="57" t="n">
        <f aca="false">H8/3600</f>
        <v>1.04663055555556</v>
      </c>
      <c r="L8" s="55" t="n">
        <v>67108.6272</v>
      </c>
      <c r="M8" s="56" t="n">
        <v>39.8456</v>
      </c>
      <c r="N8" s="56" t="n">
        <v>43.2785</v>
      </c>
      <c r="O8" s="56" t="n">
        <v>43.5041</v>
      </c>
      <c r="P8" s="56" t="n">
        <v>3288.36</v>
      </c>
      <c r="Q8" s="56" t="n">
        <v>70.26</v>
      </c>
      <c r="R8" s="58" t="n">
        <f aca="false">P8/3600</f>
        <v>0.91343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40.34</v>
      </c>
      <c r="I9" s="56" t="n">
        <v>65.34</v>
      </c>
      <c r="J9" s="57" t="n">
        <f aca="false">H9/3600</f>
        <v>0.983427777777778</v>
      </c>
      <c r="L9" s="55" t="n">
        <v>38464.0416</v>
      </c>
      <c r="M9" s="56" t="n">
        <v>36.7648</v>
      </c>
      <c r="N9" s="56" t="n">
        <v>41.3201</v>
      </c>
      <c r="O9" s="56" t="n">
        <v>41.8406</v>
      </c>
      <c r="P9" s="56" t="n">
        <v>3356.56</v>
      </c>
      <c r="Q9" s="56" t="n">
        <v>68.52</v>
      </c>
      <c r="R9" s="58" t="n">
        <f aca="false">P9/3600</f>
        <v>0.93237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401.38</v>
      </c>
      <c r="I10" s="62" t="n">
        <v>58.72</v>
      </c>
      <c r="J10" s="63" t="n">
        <f aca="false">H10/3600</f>
        <v>0.944827777777778</v>
      </c>
      <c r="L10" s="61" t="n">
        <v>22372.1872</v>
      </c>
      <c r="M10" s="62" t="n">
        <v>33.9338</v>
      </c>
      <c r="N10" s="62" t="n">
        <v>39.815</v>
      </c>
      <c r="O10" s="62" t="n">
        <v>40.5563</v>
      </c>
      <c r="P10" s="62" t="n">
        <v>2914.1</v>
      </c>
      <c r="Q10" s="62" t="n">
        <v>57.57</v>
      </c>
      <c r="R10" s="64" t="n">
        <f aca="false">P10/3600</f>
        <v>0.80947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58.98</v>
      </c>
      <c r="I19" s="73" t="n">
        <v>50.61</v>
      </c>
      <c r="J19" s="52" t="n">
        <f aca="false">H19/3600</f>
        <v>0.849716666666667</v>
      </c>
      <c r="L19" s="72" t="n">
        <v>26779.9376</v>
      </c>
      <c r="M19" s="73" t="n">
        <v>42.842</v>
      </c>
      <c r="N19" s="73" t="n">
        <v>44.6179</v>
      </c>
      <c r="O19" s="73" t="n">
        <v>46.0596</v>
      </c>
      <c r="P19" s="73" t="n">
        <v>2643.31</v>
      </c>
      <c r="Q19" s="73" t="n">
        <v>50.36</v>
      </c>
      <c r="R19" s="52" t="n">
        <f aca="false">P19/3600</f>
        <v>0.73425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65.31</v>
      </c>
      <c r="I20" s="75" t="n">
        <v>41.03</v>
      </c>
      <c r="J20" s="57" t="n">
        <f aca="false">H20/3600</f>
        <v>0.768141666666667</v>
      </c>
      <c r="L20" s="74" t="n">
        <v>13656.268</v>
      </c>
      <c r="M20" s="75" t="n">
        <v>41.028</v>
      </c>
      <c r="N20" s="75" t="n">
        <v>42.7732</v>
      </c>
      <c r="O20" s="75" t="n">
        <v>43.8746</v>
      </c>
      <c r="P20" s="75" t="n">
        <v>2426.4</v>
      </c>
      <c r="Q20" s="75" t="n">
        <v>41.83</v>
      </c>
      <c r="R20" s="57" t="n">
        <f aca="false">P20/3600</f>
        <v>0.67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91.36</v>
      </c>
      <c r="I21" s="75" t="n">
        <v>36.81</v>
      </c>
      <c r="J21" s="57" t="n">
        <f aca="false">H21/3600</f>
        <v>0.7476</v>
      </c>
      <c r="L21" s="74" t="n">
        <v>7620.7784</v>
      </c>
      <c r="M21" s="75" t="n">
        <v>38.9729</v>
      </c>
      <c r="N21" s="75" t="n">
        <v>41.3437</v>
      </c>
      <c r="O21" s="75" t="n">
        <v>42.32</v>
      </c>
      <c r="P21" s="75" t="n">
        <v>2350.25</v>
      </c>
      <c r="Q21" s="75" t="n">
        <v>38.63</v>
      </c>
      <c r="R21" s="57" t="n">
        <f aca="false">P21/3600</f>
        <v>0.6528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72.28</v>
      </c>
      <c r="I22" s="77" t="n">
        <v>33.99</v>
      </c>
      <c r="J22" s="63" t="n">
        <f aca="false">H22/3600</f>
        <v>0.714522222222222</v>
      </c>
      <c r="L22" s="76" t="n">
        <v>4278.9696</v>
      </c>
      <c r="M22" s="77" t="n">
        <v>36.601</v>
      </c>
      <c r="N22" s="77" t="n">
        <v>40.289</v>
      </c>
      <c r="O22" s="77" t="n">
        <v>41.3389</v>
      </c>
      <c r="P22" s="77" t="n">
        <v>2199.78</v>
      </c>
      <c r="Q22" s="77" t="n">
        <v>36.14</v>
      </c>
      <c r="R22" s="63" t="n">
        <f aca="false">P22/3600</f>
        <v>0.6110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464.09</v>
      </c>
      <c r="I23" s="73" t="n">
        <v>74.04</v>
      </c>
      <c r="J23" s="52" t="n">
        <f aca="false">H23/3600</f>
        <v>0.962247222222222</v>
      </c>
      <c r="L23" s="72" t="n">
        <v>59073.3464</v>
      </c>
      <c r="M23" s="73" t="n">
        <v>41.8276</v>
      </c>
      <c r="N23" s="73" t="n">
        <v>43.3239</v>
      </c>
      <c r="O23" s="73" t="n">
        <v>44.1848</v>
      </c>
      <c r="P23" s="73" t="n">
        <v>3217.37</v>
      </c>
      <c r="Q23" s="73" t="n">
        <v>78.66</v>
      </c>
      <c r="R23" s="52" t="n">
        <f aca="false">P23/3600</f>
        <v>0.89371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086.39</v>
      </c>
      <c r="I24" s="75" t="n">
        <v>60.29</v>
      </c>
      <c r="J24" s="57" t="n">
        <f aca="false">H24/3600</f>
        <v>0.857330555555556</v>
      </c>
      <c r="L24" s="74" t="n">
        <v>32167.6456</v>
      </c>
      <c r="M24" s="75" t="n">
        <v>38.7237</v>
      </c>
      <c r="N24" s="75" t="n">
        <v>40.7644</v>
      </c>
      <c r="O24" s="75" t="n">
        <v>41.5668</v>
      </c>
      <c r="P24" s="75" t="n">
        <v>2902.02</v>
      </c>
      <c r="Q24" s="75" t="n">
        <v>64.4</v>
      </c>
      <c r="R24" s="57" t="n">
        <f aca="false">P24/3600</f>
        <v>0.80611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07.79</v>
      </c>
      <c r="I25" s="75" t="n">
        <v>50.68</v>
      </c>
      <c r="J25" s="57" t="n">
        <f aca="false">H25/3600</f>
        <v>0.779941666666667</v>
      </c>
      <c r="L25" s="74" t="n">
        <v>16895.6496</v>
      </c>
      <c r="M25" s="75" t="n">
        <v>35.7652</v>
      </c>
      <c r="N25" s="75" t="n">
        <v>38.8803</v>
      </c>
      <c r="O25" s="75" t="n">
        <v>39.8882</v>
      </c>
      <c r="P25" s="75" t="n">
        <v>2436.03</v>
      </c>
      <c r="Q25" s="75" t="n">
        <v>50.94</v>
      </c>
      <c r="R25" s="57" t="n">
        <f aca="false">P25/3600</f>
        <v>0.6766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63.58</v>
      </c>
      <c r="I26" s="77" t="n">
        <v>42.67</v>
      </c>
      <c r="J26" s="63" t="n">
        <f aca="false">H26/3600</f>
        <v>0.739883333333333</v>
      </c>
      <c r="L26" s="76" t="n">
        <v>8466.1024</v>
      </c>
      <c r="M26" s="77" t="n">
        <v>32.9906</v>
      </c>
      <c r="N26" s="77" t="n">
        <v>37.6146</v>
      </c>
      <c r="O26" s="77" t="n">
        <v>38.9414</v>
      </c>
      <c r="P26" s="77" t="n">
        <v>2503.78</v>
      </c>
      <c r="Q26" s="77" t="n">
        <v>47.16</v>
      </c>
      <c r="R26" s="63" t="n">
        <f aca="false">P26/3600</f>
        <v>0.695494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488.17</v>
      </c>
      <c r="I27" s="73" t="n">
        <v>158.07</v>
      </c>
      <c r="J27" s="52" t="n">
        <f aca="false">H27/3600</f>
        <v>2.08004722222222</v>
      </c>
      <c r="L27" s="72" t="n">
        <v>127924.76</v>
      </c>
      <c r="M27" s="73" t="n">
        <v>41.0237</v>
      </c>
      <c r="N27" s="73" t="n">
        <v>41.9773</v>
      </c>
      <c r="O27" s="73" t="n">
        <v>44.194</v>
      </c>
      <c r="P27" s="73" t="n">
        <v>7020.27</v>
      </c>
      <c r="Q27" s="73" t="n">
        <v>169.02</v>
      </c>
      <c r="R27" s="52" t="n">
        <f aca="false">P27/3600</f>
        <v>1.950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9.13</v>
      </c>
      <c r="I28" s="75" t="n">
        <v>118.39</v>
      </c>
      <c r="J28" s="57" t="n">
        <f aca="false">H28/3600</f>
        <v>1.77753611111111</v>
      </c>
      <c r="L28" s="74" t="n">
        <v>56716.8216</v>
      </c>
      <c r="M28" s="75" t="n">
        <v>38.0655</v>
      </c>
      <c r="N28" s="75" t="n">
        <v>39.6466</v>
      </c>
      <c r="O28" s="75" t="n">
        <v>42.0794</v>
      </c>
      <c r="P28" s="75" t="n">
        <v>5488.53</v>
      </c>
      <c r="Q28" s="75" t="n">
        <v>117.42</v>
      </c>
      <c r="R28" s="57" t="n">
        <f aca="false">P28/3600</f>
        <v>1.5245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947.11</v>
      </c>
      <c r="I29" s="75" t="n">
        <v>100.84</v>
      </c>
      <c r="J29" s="57" t="n">
        <f aca="false">H29/3600</f>
        <v>1.651975</v>
      </c>
      <c r="L29" s="74" t="n">
        <v>29508.7464</v>
      </c>
      <c r="M29" s="75" t="n">
        <v>35.7903</v>
      </c>
      <c r="N29" s="75" t="n">
        <v>38.4337</v>
      </c>
      <c r="O29" s="75" t="n">
        <v>40.3759</v>
      </c>
      <c r="P29" s="75" t="n">
        <v>5071.69</v>
      </c>
      <c r="Q29" s="75" t="n">
        <v>99.2</v>
      </c>
      <c r="R29" s="57" t="n">
        <f aca="false">P29/3600</f>
        <v>1.4088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620.08</v>
      </c>
      <c r="I30" s="77" t="n">
        <v>87.01</v>
      </c>
      <c r="J30" s="63" t="n">
        <f aca="false">H30/3600</f>
        <v>1.56113333333333</v>
      </c>
      <c r="L30" s="76" t="n">
        <v>16115.0864</v>
      </c>
      <c r="M30" s="77" t="n">
        <v>33.4289</v>
      </c>
      <c r="N30" s="77" t="n">
        <v>37.5913</v>
      </c>
      <c r="O30" s="77" t="n">
        <v>39.0925</v>
      </c>
      <c r="P30" s="77" t="n">
        <v>4778.43</v>
      </c>
      <c r="Q30" s="77" t="n">
        <v>88.79</v>
      </c>
      <c r="R30" s="63" t="n">
        <f aca="false">P30/3600</f>
        <v>1.3273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032.5</v>
      </c>
      <c r="I31" s="73" t="n">
        <v>135.84</v>
      </c>
      <c r="J31" s="52" t="n">
        <f aca="false">H31/3600</f>
        <v>1.95347222222222</v>
      </c>
      <c r="L31" s="72" t="n">
        <v>89364.2848</v>
      </c>
      <c r="M31" s="73" t="n">
        <v>41.6808</v>
      </c>
      <c r="N31" s="73" t="n">
        <v>44.4843</v>
      </c>
      <c r="O31" s="73" t="n">
        <v>46.0046</v>
      </c>
      <c r="P31" s="73" t="n">
        <v>6060.76</v>
      </c>
      <c r="Q31" s="73" t="n">
        <v>132.81</v>
      </c>
      <c r="R31" s="52" t="n">
        <f aca="false">P31/3600</f>
        <v>1.6835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984.12</v>
      </c>
      <c r="I32" s="75" t="n">
        <v>100.85</v>
      </c>
      <c r="J32" s="57" t="n">
        <f aca="false">H32/3600</f>
        <v>1.66225555555556</v>
      </c>
      <c r="L32" s="74" t="n">
        <v>34790.8688</v>
      </c>
      <c r="M32" s="75" t="n">
        <v>38.8848</v>
      </c>
      <c r="N32" s="75" t="n">
        <v>42.9678</v>
      </c>
      <c r="O32" s="75" t="n">
        <v>43.9279</v>
      </c>
      <c r="P32" s="75" t="n">
        <v>5702.85</v>
      </c>
      <c r="Q32" s="75" t="n">
        <v>109.45</v>
      </c>
      <c r="R32" s="57" t="n">
        <f aca="false">P32/3600</f>
        <v>1.5841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541.56</v>
      </c>
      <c r="I33" s="75" t="n">
        <v>86.24</v>
      </c>
      <c r="J33" s="57" t="n">
        <f aca="false">H33/3600</f>
        <v>1.53932222222222</v>
      </c>
      <c r="L33" s="74" t="n">
        <v>17237.8856</v>
      </c>
      <c r="M33" s="75" t="n">
        <v>37.0597</v>
      </c>
      <c r="N33" s="75" t="n">
        <v>41.6267</v>
      </c>
      <c r="O33" s="75" t="n">
        <v>42.0942</v>
      </c>
      <c r="P33" s="75" t="n">
        <v>5278.34</v>
      </c>
      <c r="Q33" s="75" t="n">
        <v>94.85</v>
      </c>
      <c r="R33" s="57" t="n">
        <f aca="false">P33/3600</f>
        <v>1.4662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558.85</v>
      </c>
      <c r="I34" s="77" t="n">
        <v>77.88</v>
      </c>
      <c r="J34" s="63" t="n">
        <f aca="false">H34/3600</f>
        <v>1.544125</v>
      </c>
      <c r="L34" s="76" t="n">
        <v>9598.6032</v>
      </c>
      <c r="M34" s="77" t="n">
        <v>35.1437</v>
      </c>
      <c r="N34" s="77" t="n">
        <v>40.5545</v>
      </c>
      <c r="O34" s="77" t="n">
        <v>40.6853</v>
      </c>
      <c r="P34" s="77" t="n">
        <v>4605.91</v>
      </c>
      <c r="Q34" s="77" t="n">
        <v>79.31</v>
      </c>
      <c r="R34" s="63" t="n">
        <f aca="false">P34/3600</f>
        <v>1.2794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050.93</v>
      </c>
      <c r="I35" s="73" t="n">
        <v>195.69</v>
      </c>
      <c r="J35" s="52" t="n">
        <f aca="false">H35/3600</f>
        <v>2.51414722222222</v>
      </c>
      <c r="L35" s="72" t="n">
        <v>194227.9088</v>
      </c>
      <c r="M35" s="73" t="n">
        <v>42.2662</v>
      </c>
      <c r="N35" s="73" t="n">
        <v>42.9589</v>
      </c>
      <c r="O35" s="73" t="n">
        <v>44.5281</v>
      </c>
      <c r="P35" s="73" t="n">
        <v>8539.14</v>
      </c>
      <c r="Q35" s="73" t="n">
        <v>203.02</v>
      </c>
      <c r="R35" s="52" t="n">
        <f aca="false">P35/3600</f>
        <v>2.3719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020.26</v>
      </c>
      <c r="I36" s="75" t="n">
        <v>156.44</v>
      </c>
      <c r="J36" s="57" t="n">
        <f aca="false">H36/3600</f>
        <v>2.22785</v>
      </c>
      <c r="L36" s="74" t="n">
        <v>95607.728</v>
      </c>
      <c r="M36" s="75" t="n">
        <v>37.3724</v>
      </c>
      <c r="N36" s="75" t="n">
        <v>40.9737</v>
      </c>
      <c r="O36" s="75" t="n">
        <v>42.9825</v>
      </c>
      <c r="P36" s="75" t="n">
        <v>7562.69</v>
      </c>
      <c r="Q36" s="75" t="n">
        <v>165.56</v>
      </c>
      <c r="R36" s="57" t="n">
        <f aca="false">P36/3600</f>
        <v>2.10074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121.88</v>
      </c>
      <c r="I37" s="75" t="n">
        <v>128.52</v>
      </c>
      <c r="J37" s="57" t="n">
        <f aca="false">H37/3600</f>
        <v>1.9783</v>
      </c>
      <c r="L37" s="74" t="n">
        <v>45806.2536</v>
      </c>
      <c r="M37" s="75" t="n">
        <v>34.5893</v>
      </c>
      <c r="N37" s="75" t="n">
        <v>39.5011</v>
      </c>
      <c r="O37" s="75" t="n">
        <v>41.6792</v>
      </c>
      <c r="P37" s="75" t="n">
        <v>6167.73</v>
      </c>
      <c r="Q37" s="75" t="n">
        <v>127.14</v>
      </c>
      <c r="R37" s="57" t="n">
        <f aca="false">P37/3600</f>
        <v>1.7132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585.67</v>
      </c>
      <c r="I38" s="77" t="n">
        <v>112.16</v>
      </c>
      <c r="J38" s="63" t="n">
        <f aca="false">H38/3600</f>
        <v>1.82935277777778</v>
      </c>
      <c r="L38" s="76" t="n">
        <v>24688.6216</v>
      </c>
      <c r="M38" s="77" t="n">
        <v>32.1822</v>
      </c>
      <c r="N38" s="77" t="n">
        <v>38.4522</v>
      </c>
      <c r="O38" s="77" t="n">
        <v>40.7199</v>
      </c>
      <c r="P38" s="77" t="n">
        <v>5775.48</v>
      </c>
      <c r="Q38" s="77" t="n">
        <v>112.21</v>
      </c>
      <c r="R38" s="63" t="n">
        <f aca="false">P38/3600</f>
        <v>1.604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35.14</v>
      </c>
      <c r="I39" s="73" t="n">
        <v>32.23</v>
      </c>
      <c r="J39" s="52" t="n">
        <f aca="false">H39/3600</f>
        <v>0.39865</v>
      </c>
      <c r="L39" s="72" t="n">
        <v>23104.6048</v>
      </c>
      <c r="M39" s="73" t="n">
        <v>41.811</v>
      </c>
      <c r="N39" s="73" t="n">
        <v>43.8476</v>
      </c>
      <c r="O39" s="73" t="n">
        <v>44.3872</v>
      </c>
      <c r="P39" s="73" t="n">
        <v>1335.6</v>
      </c>
      <c r="Q39" s="73" t="n">
        <v>33.74</v>
      </c>
      <c r="R39" s="52" t="n">
        <f aca="false">P39/3600</f>
        <v>0.37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71.15</v>
      </c>
      <c r="I40" s="75" t="n">
        <v>26.59</v>
      </c>
      <c r="J40" s="57" t="n">
        <f aca="false">H40/3600</f>
        <v>0.353097222222222</v>
      </c>
      <c r="L40" s="74" t="n">
        <v>12792.4904</v>
      </c>
      <c r="M40" s="75" t="n">
        <v>38.4948</v>
      </c>
      <c r="N40" s="75" t="n">
        <v>41.0971</v>
      </c>
      <c r="O40" s="75" t="n">
        <v>41.2677</v>
      </c>
      <c r="P40" s="75" t="n">
        <v>1103.04</v>
      </c>
      <c r="Q40" s="75" t="n">
        <v>25.82</v>
      </c>
      <c r="R40" s="57" t="n">
        <f aca="false">P40/3600</f>
        <v>0.306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30.33</v>
      </c>
      <c r="I41" s="75" t="n">
        <v>21.58</v>
      </c>
      <c r="J41" s="57" t="n">
        <f aca="false">H41/3600</f>
        <v>0.313980555555556</v>
      </c>
      <c r="L41" s="74" t="n">
        <v>6849.4544</v>
      </c>
      <c r="M41" s="75" t="n">
        <v>35.5389</v>
      </c>
      <c r="N41" s="75" t="n">
        <v>38.9436</v>
      </c>
      <c r="O41" s="75" t="n">
        <v>38.8957</v>
      </c>
      <c r="P41" s="75" t="n">
        <v>1011.54</v>
      </c>
      <c r="Q41" s="75" t="n">
        <v>21.42</v>
      </c>
      <c r="R41" s="57" t="n">
        <f aca="false">P41/3600</f>
        <v>0.2809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88.7</v>
      </c>
      <c r="I42" s="77" t="n">
        <v>18.04</v>
      </c>
      <c r="J42" s="63" t="n">
        <f aca="false">H42/3600</f>
        <v>0.302416666666667</v>
      </c>
      <c r="L42" s="76" t="n">
        <v>3745.1464</v>
      </c>
      <c r="M42" s="77" t="n">
        <v>32.9036</v>
      </c>
      <c r="N42" s="77" t="n">
        <v>37.353</v>
      </c>
      <c r="O42" s="77" t="n">
        <v>37.1853</v>
      </c>
      <c r="P42" s="77" t="n">
        <v>1047.11</v>
      </c>
      <c r="Q42" s="77" t="n">
        <v>19.77</v>
      </c>
      <c r="R42" s="63" t="n">
        <f aca="false">P42/3600</f>
        <v>0.29086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623.52</v>
      </c>
      <c r="I43" s="73" t="n">
        <v>35.01</v>
      </c>
      <c r="J43" s="52" t="n">
        <f aca="false">H43/3600</f>
        <v>0.450977777777778</v>
      </c>
      <c r="L43" s="72" t="n">
        <v>25873.4896</v>
      </c>
      <c r="M43" s="73" t="n">
        <v>42.0239</v>
      </c>
      <c r="N43" s="73" t="n">
        <v>44.141</v>
      </c>
      <c r="O43" s="73" t="n">
        <v>45.4436</v>
      </c>
      <c r="P43" s="73" t="n">
        <v>1571.86</v>
      </c>
      <c r="Q43" s="73" t="n">
        <v>37.01</v>
      </c>
      <c r="R43" s="52" t="n">
        <f aca="false">P43/3600</f>
        <v>0.4366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90.19</v>
      </c>
      <c r="I44" s="75" t="n">
        <v>29.44</v>
      </c>
      <c r="J44" s="57" t="n">
        <f aca="false">H44/3600</f>
        <v>0.413941666666667</v>
      </c>
      <c r="L44" s="74" t="n">
        <v>15239.5808</v>
      </c>
      <c r="M44" s="75" t="n">
        <v>39.103</v>
      </c>
      <c r="N44" s="75" t="n">
        <v>41.7743</v>
      </c>
      <c r="O44" s="75" t="n">
        <v>42.8631</v>
      </c>
      <c r="P44" s="75" t="n">
        <v>1324.03</v>
      </c>
      <c r="Q44" s="75" t="n">
        <v>28.95</v>
      </c>
      <c r="R44" s="57" t="n">
        <f aca="false">P44/3600</f>
        <v>0.3677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389.77</v>
      </c>
      <c r="I45" s="75" t="n">
        <v>25.74</v>
      </c>
      <c r="J45" s="57" t="n">
        <f aca="false">H45/3600</f>
        <v>0.386047222222222</v>
      </c>
      <c r="L45" s="74" t="n">
        <v>8997.2776</v>
      </c>
      <c r="M45" s="75" t="n">
        <v>36.0972</v>
      </c>
      <c r="N45" s="75" t="n">
        <v>39.8726</v>
      </c>
      <c r="O45" s="75" t="n">
        <v>40.7934</v>
      </c>
      <c r="P45" s="75" t="n">
        <v>1209.27</v>
      </c>
      <c r="Q45" s="75" t="n">
        <v>25.56</v>
      </c>
      <c r="R45" s="57" t="n">
        <f aca="false">P45/3600</f>
        <v>0.33590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279.89</v>
      </c>
      <c r="I46" s="77" t="n">
        <v>22.45</v>
      </c>
      <c r="J46" s="63" t="n">
        <f aca="false">H46/3600</f>
        <v>0.355525</v>
      </c>
      <c r="L46" s="76" t="n">
        <v>5198.1672</v>
      </c>
      <c r="M46" s="77" t="n">
        <v>33.0982</v>
      </c>
      <c r="N46" s="77" t="n">
        <v>38.4645</v>
      </c>
      <c r="O46" s="77" t="n">
        <v>39.2962</v>
      </c>
      <c r="P46" s="77" t="n">
        <v>1148.95</v>
      </c>
      <c r="Q46" s="77" t="n">
        <v>22.39</v>
      </c>
      <c r="R46" s="63" t="n">
        <f aca="false">P46/3600</f>
        <v>0.31915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592.39</v>
      </c>
      <c r="I47" s="73" t="n">
        <v>40.88</v>
      </c>
      <c r="J47" s="52" t="n">
        <f aca="false">H47/3600</f>
        <v>0.442330555555556</v>
      </c>
      <c r="L47" s="72" t="n">
        <v>46488.7512</v>
      </c>
      <c r="M47" s="73" t="n">
        <v>41.0389</v>
      </c>
      <c r="N47" s="73" t="n">
        <v>42.5673</v>
      </c>
      <c r="O47" s="73" t="n">
        <v>43.3314</v>
      </c>
      <c r="P47" s="73" t="n">
        <v>1363</v>
      </c>
      <c r="Q47" s="73" t="n">
        <v>38.54</v>
      </c>
      <c r="R47" s="52" t="n">
        <f aca="false">P47/3600</f>
        <v>0.3786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445.11</v>
      </c>
      <c r="I48" s="75" t="n">
        <v>34.24</v>
      </c>
      <c r="J48" s="57" t="n">
        <f aca="false">H48/3600</f>
        <v>0.401419444444444</v>
      </c>
      <c r="L48" s="74" t="n">
        <v>29198.4984</v>
      </c>
      <c r="M48" s="75" t="n">
        <v>36.9074</v>
      </c>
      <c r="N48" s="75" t="n">
        <v>39.4062</v>
      </c>
      <c r="O48" s="75" t="n">
        <v>40.1267</v>
      </c>
      <c r="P48" s="75" t="n">
        <v>1271.83</v>
      </c>
      <c r="Q48" s="75" t="n">
        <v>32.66</v>
      </c>
      <c r="R48" s="57" t="n">
        <f aca="false">P48/3600</f>
        <v>0.35328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12.06</v>
      </c>
      <c r="I49" s="75" t="n">
        <v>28.76</v>
      </c>
      <c r="J49" s="57" t="n">
        <f aca="false">H49/3600</f>
        <v>0.364461111111111</v>
      </c>
      <c r="L49" s="74" t="n">
        <v>17536.3384</v>
      </c>
      <c r="M49" s="75" t="n">
        <v>33.1321</v>
      </c>
      <c r="N49" s="75" t="n">
        <v>37.2177</v>
      </c>
      <c r="O49" s="75" t="n">
        <v>37.8677</v>
      </c>
      <c r="P49" s="75" t="n">
        <v>1159.38</v>
      </c>
      <c r="Q49" s="75" t="n">
        <v>28.17</v>
      </c>
      <c r="R49" s="57" t="n">
        <f aca="false">P49/3600</f>
        <v>0.3220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06.33</v>
      </c>
      <c r="I50" s="77" t="n">
        <v>24.64</v>
      </c>
      <c r="J50" s="63" t="n">
        <f aca="false">H50/3600</f>
        <v>0.335091666666667</v>
      </c>
      <c r="L50" s="76" t="n">
        <v>9825.8224</v>
      </c>
      <c r="M50" s="77" t="n">
        <v>29.5884</v>
      </c>
      <c r="N50" s="77" t="n">
        <v>35.6912</v>
      </c>
      <c r="O50" s="77" t="n">
        <v>36.2667</v>
      </c>
      <c r="P50" s="77" t="n">
        <v>1061.47</v>
      </c>
      <c r="Q50" s="77" t="n">
        <v>24.19</v>
      </c>
      <c r="R50" s="63" t="n">
        <f aca="false">P50/3600</f>
        <v>0.29485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60.05</v>
      </c>
      <c r="I51" s="73" t="n">
        <v>17.61</v>
      </c>
      <c r="J51" s="52" t="n">
        <f aca="false">H51/3600</f>
        <v>0.238902777777778</v>
      </c>
      <c r="L51" s="72" t="n">
        <v>16468.776</v>
      </c>
      <c r="M51" s="73" t="n">
        <v>42.3929</v>
      </c>
      <c r="N51" s="73" t="n">
        <v>43.5076</v>
      </c>
      <c r="O51" s="73" t="n">
        <v>44.4061</v>
      </c>
      <c r="P51" s="73" t="n">
        <v>788.83</v>
      </c>
      <c r="Q51" s="73" t="n">
        <v>18.91</v>
      </c>
      <c r="R51" s="52" t="n">
        <f aca="false">P51/3600</f>
        <v>0.2191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79.95</v>
      </c>
      <c r="I52" s="75" t="n">
        <v>14.69</v>
      </c>
      <c r="J52" s="57" t="n">
        <f aca="false">H52/3600</f>
        <v>0.216652777777778</v>
      </c>
      <c r="L52" s="74" t="n">
        <v>9870.6608</v>
      </c>
      <c r="M52" s="75" t="n">
        <v>38.9519</v>
      </c>
      <c r="N52" s="75" t="n">
        <v>40.3739</v>
      </c>
      <c r="O52" s="75" t="n">
        <v>41.6933</v>
      </c>
      <c r="P52" s="75" t="n">
        <v>666.06</v>
      </c>
      <c r="Q52" s="75" t="n">
        <v>14.74</v>
      </c>
      <c r="R52" s="57" t="n">
        <f aca="false">P52/3600</f>
        <v>0.1850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12.31</v>
      </c>
      <c r="I53" s="75" t="n">
        <v>12.75</v>
      </c>
      <c r="J53" s="57" t="n">
        <f aca="false">H53/3600</f>
        <v>0.197863888888889</v>
      </c>
      <c r="L53" s="74" t="n">
        <v>5686.8528</v>
      </c>
      <c r="M53" s="75" t="n">
        <v>35.582</v>
      </c>
      <c r="N53" s="75" t="n">
        <v>38.1201</v>
      </c>
      <c r="O53" s="75" t="n">
        <v>39.7148</v>
      </c>
      <c r="P53" s="75" t="n">
        <v>679.05</v>
      </c>
      <c r="Q53" s="75" t="n">
        <v>13.86</v>
      </c>
      <c r="R53" s="57" t="n">
        <f aca="false">P53/3600</f>
        <v>0.1886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58.82</v>
      </c>
      <c r="I54" s="77" t="n">
        <v>11.16</v>
      </c>
      <c r="J54" s="63" t="n">
        <f aca="false">H54/3600</f>
        <v>0.183005555555556</v>
      </c>
      <c r="L54" s="76" t="n">
        <v>2978.0456</v>
      </c>
      <c r="M54" s="77" t="n">
        <v>32.3491</v>
      </c>
      <c r="N54" s="77" t="n">
        <v>36.5984</v>
      </c>
      <c r="O54" s="77" t="n">
        <v>38.2542</v>
      </c>
      <c r="P54" s="77" t="n">
        <v>625.36</v>
      </c>
      <c r="Q54" s="77" t="n">
        <v>12.11</v>
      </c>
      <c r="R54" s="63" t="n">
        <f aca="false">P54/3600</f>
        <v>0.1737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24.75</v>
      </c>
      <c r="I55" s="73" t="n">
        <v>7.17</v>
      </c>
      <c r="J55" s="52" t="n">
        <f aca="false">H55/3600</f>
        <v>0.0902083333333333</v>
      </c>
      <c r="L55" s="72" t="n">
        <v>5738.0488</v>
      </c>
      <c r="M55" s="73" t="n">
        <v>42.9786</v>
      </c>
      <c r="N55" s="73" t="n">
        <v>45.0932</v>
      </c>
      <c r="O55" s="73" t="n">
        <v>44.8511</v>
      </c>
      <c r="P55" s="73" t="n">
        <v>285.19</v>
      </c>
      <c r="Q55" s="73" t="n">
        <v>7</v>
      </c>
      <c r="R55" s="52" t="n">
        <f aca="false">P55/3600</f>
        <v>0.07921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07.59</v>
      </c>
      <c r="I56" s="75" t="n">
        <v>6.02</v>
      </c>
      <c r="J56" s="57" t="n">
        <f aca="false">H56/3600</f>
        <v>0.0854416666666667</v>
      </c>
      <c r="L56" s="74" t="n">
        <v>3465.9744</v>
      </c>
      <c r="M56" s="75" t="n">
        <v>39.4882</v>
      </c>
      <c r="N56" s="75" t="n">
        <v>42.1534</v>
      </c>
      <c r="O56" s="75" t="n">
        <v>41.6524</v>
      </c>
      <c r="P56" s="75" t="n">
        <v>266.36</v>
      </c>
      <c r="Q56" s="75" t="n">
        <v>6</v>
      </c>
      <c r="R56" s="57" t="n">
        <f aca="false">P56/3600</f>
        <v>0.07398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97.45</v>
      </c>
      <c r="I57" s="75" t="n">
        <v>5.18</v>
      </c>
      <c r="J57" s="57" t="n">
        <f aca="false">H57/3600</f>
        <v>0.082625</v>
      </c>
      <c r="L57" s="74" t="n">
        <v>2010.348</v>
      </c>
      <c r="M57" s="75" t="n">
        <v>36.1566</v>
      </c>
      <c r="N57" s="75" t="n">
        <v>39.8466</v>
      </c>
      <c r="O57" s="75" t="n">
        <v>39.1718</v>
      </c>
      <c r="P57" s="75" t="n">
        <v>269.15</v>
      </c>
      <c r="Q57" s="75" t="n">
        <v>5.62</v>
      </c>
      <c r="R57" s="57" t="n">
        <f aca="false">P57/3600</f>
        <v>0.07476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56.47</v>
      </c>
      <c r="I58" s="77" t="n">
        <v>4.53</v>
      </c>
      <c r="J58" s="63" t="n">
        <f aca="false">H58/3600</f>
        <v>0.0712416666666667</v>
      </c>
      <c r="L58" s="76" t="n">
        <v>1136.488</v>
      </c>
      <c r="M58" s="77" t="n">
        <v>33.0716</v>
      </c>
      <c r="N58" s="77" t="n">
        <v>38.1646</v>
      </c>
      <c r="O58" s="77" t="n">
        <v>37.3669</v>
      </c>
      <c r="P58" s="77" t="n">
        <v>230.37</v>
      </c>
      <c r="Q58" s="77" t="n">
        <v>4.8</v>
      </c>
      <c r="R58" s="63" t="n">
        <f aca="false">P58/3600</f>
        <v>0.06399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62.09</v>
      </c>
      <c r="I59" s="73" t="n">
        <v>11.82</v>
      </c>
      <c r="J59" s="52" t="n">
        <f aca="false">H59/3600</f>
        <v>0.128358333333333</v>
      </c>
      <c r="L59" s="72" t="n">
        <v>13896.7712</v>
      </c>
      <c r="M59" s="73" t="n">
        <v>41.1552</v>
      </c>
      <c r="N59" s="73" t="n">
        <v>43.4267</v>
      </c>
      <c r="O59" s="73" t="n">
        <v>44.3064</v>
      </c>
      <c r="P59" s="73" t="n">
        <v>427.16</v>
      </c>
      <c r="Q59" s="73" t="n">
        <v>12.4</v>
      </c>
      <c r="R59" s="52" t="n">
        <f aca="false">P59/3600</f>
        <v>0.1186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38.59</v>
      </c>
      <c r="I60" s="75" t="n">
        <v>9.75</v>
      </c>
      <c r="J60" s="57" t="n">
        <f aca="false">H60/3600</f>
        <v>0.121830555555556</v>
      </c>
      <c r="L60" s="74" t="n">
        <v>8933.0152</v>
      </c>
      <c r="M60" s="75" t="n">
        <v>36.8445</v>
      </c>
      <c r="N60" s="75" t="n">
        <v>40.8145</v>
      </c>
      <c r="O60" s="75" t="n">
        <v>41.6914</v>
      </c>
      <c r="P60" s="75" t="n">
        <v>361.53</v>
      </c>
      <c r="Q60" s="75" t="n">
        <v>9.46</v>
      </c>
      <c r="R60" s="57" t="n">
        <f aca="false">P60/3600</f>
        <v>0.1004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76.52</v>
      </c>
      <c r="I61" s="75" t="n">
        <v>8.21</v>
      </c>
      <c r="J61" s="57" t="n">
        <f aca="false">H61/3600</f>
        <v>0.104588888888889</v>
      </c>
      <c r="L61" s="74" t="n">
        <v>5476.2504</v>
      </c>
      <c r="M61" s="75" t="n">
        <v>33.0153</v>
      </c>
      <c r="N61" s="75" t="n">
        <v>39.0726</v>
      </c>
      <c r="O61" s="75" t="n">
        <v>39.8808</v>
      </c>
      <c r="P61" s="75" t="n">
        <v>358.85</v>
      </c>
      <c r="Q61" s="75" t="n">
        <v>8.64</v>
      </c>
      <c r="R61" s="57" t="n">
        <f aca="false">P61/3600</f>
        <v>0.09968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41.4</v>
      </c>
      <c r="I62" s="77" t="n">
        <v>7.11</v>
      </c>
      <c r="J62" s="63" t="n">
        <f aca="false">H62/3600</f>
        <v>0.0948333333333333</v>
      </c>
      <c r="L62" s="76" t="n">
        <v>3280.8896</v>
      </c>
      <c r="M62" s="77" t="n">
        <v>29.5419</v>
      </c>
      <c r="N62" s="77" t="n">
        <v>37.9068</v>
      </c>
      <c r="O62" s="77" t="n">
        <v>38.5854</v>
      </c>
      <c r="P62" s="77" t="n">
        <v>331.1</v>
      </c>
      <c r="Q62" s="77" t="n">
        <v>7.49</v>
      </c>
      <c r="R62" s="63" t="n">
        <f aca="false">P62/3600</f>
        <v>0.09197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89.81</v>
      </c>
      <c r="I63" s="73" t="n">
        <v>10.5</v>
      </c>
      <c r="J63" s="52" t="n">
        <f aca="false">H63/3600</f>
        <v>0.108280555555556</v>
      </c>
      <c r="L63" s="72" t="n">
        <v>12104.0288</v>
      </c>
      <c r="M63" s="73" t="n">
        <v>40.9708</v>
      </c>
      <c r="N63" s="73" t="n">
        <v>42.1933</v>
      </c>
      <c r="O63" s="73" t="n">
        <v>42.8261</v>
      </c>
      <c r="P63" s="73" t="n">
        <v>332.03</v>
      </c>
      <c r="Q63" s="73" t="n">
        <v>9.74</v>
      </c>
      <c r="R63" s="52" t="n">
        <f aca="false">P63/3600</f>
        <v>0.09223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64.02</v>
      </c>
      <c r="I64" s="75" t="n">
        <v>8.73</v>
      </c>
      <c r="J64" s="57" t="n">
        <f aca="false">H64/3600</f>
        <v>0.101116666666667</v>
      </c>
      <c r="L64" s="74" t="n">
        <v>7574.5736</v>
      </c>
      <c r="M64" s="75" t="n">
        <v>36.7496</v>
      </c>
      <c r="N64" s="75" t="n">
        <v>39.1144</v>
      </c>
      <c r="O64" s="75" t="n">
        <v>39.596</v>
      </c>
      <c r="P64" s="75" t="n">
        <v>310.28</v>
      </c>
      <c r="Q64" s="75" t="n">
        <v>8.4</v>
      </c>
      <c r="R64" s="57" t="n">
        <f aca="false">P64/3600</f>
        <v>0.0861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2.16</v>
      </c>
      <c r="I65" s="75" t="n">
        <v>7.35</v>
      </c>
      <c r="J65" s="57" t="n">
        <f aca="false">H65/3600</f>
        <v>0.0894888888888889</v>
      </c>
      <c r="L65" s="74" t="n">
        <v>4410.836</v>
      </c>
      <c r="M65" s="75" t="n">
        <v>32.8863</v>
      </c>
      <c r="N65" s="75" t="n">
        <v>36.8619</v>
      </c>
      <c r="O65" s="75" t="n">
        <v>37.2859</v>
      </c>
      <c r="P65" s="75" t="n">
        <v>281.5</v>
      </c>
      <c r="Q65" s="75" t="n">
        <v>7.17</v>
      </c>
      <c r="R65" s="57" t="n">
        <f aca="false">P65/3600</f>
        <v>0.07819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4.38</v>
      </c>
      <c r="I66" s="77" t="n">
        <v>6.01</v>
      </c>
      <c r="J66" s="63" t="n">
        <f aca="false">H66/3600</f>
        <v>0.0789944444444444</v>
      </c>
      <c r="L66" s="76" t="n">
        <v>2356.5464</v>
      </c>
      <c r="M66" s="77" t="n">
        <v>29.4734</v>
      </c>
      <c r="N66" s="77" t="n">
        <v>35.2893</v>
      </c>
      <c r="O66" s="77" t="n">
        <v>35.6866</v>
      </c>
      <c r="P66" s="77" t="n">
        <v>256.43</v>
      </c>
      <c r="Q66" s="77" t="n">
        <v>5.92</v>
      </c>
      <c r="R66" s="63" t="n">
        <f aca="false">P66/3600</f>
        <v>0.07123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08.34</v>
      </c>
      <c r="I67" s="73" t="n">
        <v>4.86</v>
      </c>
      <c r="J67" s="52" t="n">
        <f aca="false">H67/3600</f>
        <v>0.0578722222222222</v>
      </c>
      <c r="L67" s="72" t="n">
        <v>4803.1864</v>
      </c>
      <c r="M67" s="73" t="n">
        <v>42.3721</v>
      </c>
      <c r="N67" s="73" t="n">
        <v>43.1161</v>
      </c>
      <c r="O67" s="73" t="n">
        <v>43.9574</v>
      </c>
      <c r="P67" s="73" t="n">
        <v>180.83</v>
      </c>
      <c r="Q67" s="73" t="n">
        <v>4.7</v>
      </c>
      <c r="R67" s="52" t="n">
        <f aca="false">P67/3600</f>
        <v>0.0502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03.88</v>
      </c>
      <c r="I68" s="75" t="n">
        <v>4.11</v>
      </c>
      <c r="J68" s="57" t="n">
        <f aca="false">H68/3600</f>
        <v>0.0566333333333333</v>
      </c>
      <c r="L68" s="74" t="n">
        <v>2933.5048</v>
      </c>
      <c r="M68" s="75" t="n">
        <v>38.4216</v>
      </c>
      <c r="N68" s="75" t="n">
        <v>39.854</v>
      </c>
      <c r="O68" s="75" t="n">
        <v>40.9812</v>
      </c>
      <c r="P68" s="75" t="n">
        <v>183.29</v>
      </c>
      <c r="Q68" s="75" t="n">
        <v>4.55</v>
      </c>
      <c r="R68" s="57" t="n">
        <f aca="false">P68/3600</f>
        <v>0.05091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73.81</v>
      </c>
      <c r="I69" s="75" t="n">
        <v>3.54</v>
      </c>
      <c r="J69" s="57" t="n">
        <f aca="false">H69/3600</f>
        <v>0.0482805555555556</v>
      </c>
      <c r="L69" s="74" t="n">
        <v>1650.8048</v>
      </c>
      <c r="M69" s="75" t="n">
        <v>34.7295</v>
      </c>
      <c r="N69" s="75" t="n">
        <v>37.5593</v>
      </c>
      <c r="O69" s="75" t="n">
        <v>38.7046</v>
      </c>
      <c r="P69" s="75" t="n">
        <v>154.78</v>
      </c>
      <c r="Q69" s="75" t="n">
        <v>3.51</v>
      </c>
      <c r="R69" s="57" t="n">
        <f aca="false">P69/3600</f>
        <v>0.0429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74.44</v>
      </c>
      <c r="I70" s="77" t="n">
        <v>2.99</v>
      </c>
      <c r="J70" s="63" t="n">
        <f aca="false">H70/3600</f>
        <v>0.0484555555555556</v>
      </c>
      <c r="L70" s="76" t="n">
        <v>860.2032</v>
      </c>
      <c r="M70" s="77" t="n">
        <v>31.553</v>
      </c>
      <c r="N70" s="77" t="n">
        <v>35.9504</v>
      </c>
      <c r="O70" s="77" t="n">
        <v>37.0249</v>
      </c>
      <c r="P70" s="77" t="n">
        <v>156.6</v>
      </c>
      <c r="Q70" s="77" t="n">
        <v>3.25</v>
      </c>
      <c r="R70" s="63" t="n">
        <f aca="false">P70/3600</f>
        <v>0.043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280.17</v>
      </c>
      <c r="I71" s="73" t="n">
        <v>58.57</v>
      </c>
      <c r="J71" s="52" t="n">
        <f aca="false">H71/3600</f>
        <v>0.911158333333333</v>
      </c>
      <c r="L71" s="72" t="n">
        <v>23864.7376</v>
      </c>
      <c r="M71" s="73" t="n">
        <v>44.6995</v>
      </c>
      <c r="N71" s="73" t="n">
        <v>47.3255</v>
      </c>
      <c r="O71" s="73" t="n">
        <v>48.135</v>
      </c>
      <c r="P71" s="73" t="n">
        <v>2884.3</v>
      </c>
      <c r="Q71" s="73" t="n">
        <v>57.44</v>
      </c>
      <c r="R71" s="52" t="n">
        <f aca="false">P71/3600</f>
        <v>0.80119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94</v>
      </c>
      <c r="I72" s="75" t="n">
        <v>50.19</v>
      </c>
      <c r="J72" s="57" t="n">
        <f aca="false">H72/3600</f>
        <v>0.859444444444445</v>
      </c>
      <c r="L72" s="74" t="n">
        <v>13677.9984</v>
      </c>
      <c r="M72" s="75" t="n">
        <v>42.2842</v>
      </c>
      <c r="N72" s="75" t="n">
        <v>45.6245</v>
      </c>
      <c r="O72" s="75" t="n">
        <v>46.2394</v>
      </c>
      <c r="P72" s="75" t="n">
        <v>2740.04</v>
      </c>
      <c r="Q72" s="75" t="n">
        <v>50.41</v>
      </c>
      <c r="R72" s="57" t="n">
        <f aca="false">P72/3600</f>
        <v>0.76112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38.31</v>
      </c>
      <c r="I73" s="75" t="n">
        <v>45.24</v>
      </c>
      <c r="J73" s="57" t="n">
        <f aca="false">H73/3600</f>
        <v>0.816197222222222</v>
      </c>
      <c r="L73" s="74" t="n">
        <v>8129.8248</v>
      </c>
      <c r="M73" s="75" t="n">
        <v>39.6749</v>
      </c>
      <c r="N73" s="75" t="n">
        <v>44.0078</v>
      </c>
      <c r="O73" s="75" t="n">
        <v>44.4203</v>
      </c>
      <c r="P73" s="75" t="n">
        <v>2843.48</v>
      </c>
      <c r="Q73" s="75" t="n">
        <v>49.86</v>
      </c>
      <c r="R73" s="57" t="n">
        <f aca="false">P73/3600</f>
        <v>0.7898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44.15</v>
      </c>
      <c r="I74" s="77" t="n">
        <v>41.64</v>
      </c>
      <c r="J74" s="63" t="n">
        <f aca="false">H74/3600</f>
        <v>0.790041666666667</v>
      </c>
      <c r="L74" s="76" t="n">
        <v>4881.696</v>
      </c>
      <c r="M74" s="77" t="n">
        <v>36.8767</v>
      </c>
      <c r="N74" s="77" t="n">
        <v>42.8153</v>
      </c>
      <c r="O74" s="77" t="n">
        <v>43.1526</v>
      </c>
      <c r="P74" s="77" t="n">
        <v>2504.61</v>
      </c>
      <c r="Q74" s="77" t="n">
        <v>42.52</v>
      </c>
      <c r="R74" s="63" t="n">
        <f aca="false">P74/3600</f>
        <v>0.6957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246.73</v>
      </c>
      <c r="I75" s="73" t="n">
        <v>56.95</v>
      </c>
      <c r="J75" s="52" t="n">
        <f aca="false">H75/3600</f>
        <v>0.901869444444445</v>
      </c>
      <c r="L75" s="72" t="n">
        <v>24459.8064</v>
      </c>
      <c r="M75" s="73" t="n">
        <v>44.6133</v>
      </c>
      <c r="N75" s="73" t="n">
        <v>48.5681</v>
      </c>
      <c r="O75" s="73" t="n">
        <v>48.2875</v>
      </c>
      <c r="P75" s="73" t="n">
        <v>2859.1</v>
      </c>
      <c r="Q75" s="73" t="n">
        <v>57.69</v>
      </c>
      <c r="R75" s="52" t="n">
        <f aca="false">P75/3600</f>
        <v>0.79419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112.17</v>
      </c>
      <c r="I76" s="75" t="n">
        <v>49.71</v>
      </c>
      <c r="J76" s="57" t="n">
        <f aca="false">H76/3600</f>
        <v>0.864491666666667</v>
      </c>
      <c r="L76" s="74" t="n">
        <v>14623.984</v>
      </c>
      <c r="M76" s="75" t="n">
        <v>42.179</v>
      </c>
      <c r="N76" s="75" t="n">
        <v>46.8882</v>
      </c>
      <c r="O76" s="75" t="n">
        <v>46.0229</v>
      </c>
      <c r="P76" s="75" t="n">
        <v>2698.91</v>
      </c>
      <c r="Q76" s="75" t="n">
        <v>49.72</v>
      </c>
      <c r="R76" s="57" t="n">
        <f aca="false">P76/3600</f>
        <v>0.74969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49.31</v>
      </c>
      <c r="I77" s="75" t="n">
        <v>45.48</v>
      </c>
      <c r="J77" s="57" t="n">
        <f aca="false">H77/3600</f>
        <v>0.819252777777778</v>
      </c>
      <c r="L77" s="74" t="n">
        <v>8941.1856</v>
      </c>
      <c r="M77" s="75" t="n">
        <v>39.4109</v>
      </c>
      <c r="N77" s="75" t="n">
        <v>45.5155</v>
      </c>
      <c r="O77" s="75" t="n">
        <v>44.0815</v>
      </c>
      <c r="P77" s="75" t="n">
        <v>2813.4</v>
      </c>
      <c r="Q77" s="75" t="n">
        <v>49.64</v>
      </c>
      <c r="R77" s="57" t="n">
        <f aca="false">P77/3600</f>
        <v>0.781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53.63</v>
      </c>
      <c r="I78" s="77" t="n">
        <v>41.55</v>
      </c>
      <c r="J78" s="63" t="n">
        <f aca="false">H78/3600</f>
        <v>0.792675</v>
      </c>
      <c r="L78" s="76" t="n">
        <v>5415.7992</v>
      </c>
      <c r="M78" s="77" t="n">
        <v>36.413</v>
      </c>
      <c r="N78" s="77" t="n">
        <v>44.4977</v>
      </c>
      <c r="O78" s="77" t="n">
        <v>42.7299</v>
      </c>
      <c r="P78" s="77" t="n">
        <v>2494.44</v>
      </c>
      <c r="Q78" s="77" t="n">
        <v>42.63</v>
      </c>
      <c r="R78" s="63" t="n">
        <f aca="false">P78/3600</f>
        <v>0.692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15.11</v>
      </c>
      <c r="I79" s="73" t="n">
        <v>58.32</v>
      </c>
      <c r="J79" s="52" t="n">
        <f aca="false">H79/3600</f>
        <v>0.920863888888889</v>
      </c>
      <c r="L79" s="72" t="n">
        <v>25988.864</v>
      </c>
      <c r="M79" s="73" t="n">
        <v>44.6757</v>
      </c>
      <c r="N79" s="73" t="n">
        <v>48.4979</v>
      </c>
      <c r="O79" s="73" t="n">
        <v>48.6934</v>
      </c>
      <c r="P79" s="73" t="n">
        <v>2912.4</v>
      </c>
      <c r="Q79" s="73" t="n">
        <v>57.96</v>
      </c>
      <c r="R79" s="52" t="n">
        <f aca="false">P79/3600</f>
        <v>0.80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122.69</v>
      </c>
      <c r="I80" s="75" t="n">
        <v>50.17</v>
      </c>
      <c r="J80" s="57" t="n">
        <f aca="false">H80/3600</f>
        <v>0.867413888888889</v>
      </c>
      <c r="L80" s="74" t="n">
        <v>14843.3416</v>
      </c>
      <c r="M80" s="75" t="n">
        <v>41.9537</v>
      </c>
      <c r="N80" s="75" t="n">
        <v>46.5002</v>
      </c>
      <c r="O80" s="75" t="n">
        <v>46.6839</v>
      </c>
      <c r="P80" s="75" t="n">
        <v>2961.18</v>
      </c>
      <c r="Q80" s="75" t="n">
        <v>54.75</v>
      </c>
      <c r="R80" s="57" t="n">
        <f aca="false">P80/3600</f>
        <v>0.8225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4.08</v>
      </c>
      <c r="I81" s="75" t="n">
        <v>44.87</v>
      </c>
      <c r="J81" s="57" t="n">
        <f aca="false">H81/3600</f>
        <v>0.820577777777778</v>
      </c>
      <c r="L81" s="74" t="n">
        <v>8492.148</v>
      </c>
      <c r="M81" s="75" t="n">
        <v>39.2083</v>
      </c>
      <c r="N81" s="75" t="n">
        <v>44.7585</v>
      </c>
      <c r="O81" s="75" t="n">
        <v>44.8099</v>
      </c>
      <c r="P81" s="75" t="n">
        <v>2586.08</v>
      </c>
      <c r="Q81" s="75" t="n">
        <v>45.41</v>
      </c>
      <c r="R81" s="57" t="n">
        <f aca="false">P81/3600</f>
        <v>0.71835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86.28</v>
      </c>
      <c r="I82" s="77" t="n">
        <v>41.08</v>
      </c>
      <c r="J82" s="63" t="n">
        <f aca="false">H82/3600</f>
        <v>0.801744444444445</v>
      </c>
      <c r="L82" s="76" t="n">
        <v>4853.2776</v>
      </c>
      <c r="M82" s="77" t="n">
        <v>36.4781</v>
      </c>
      <c r="N82" s="77" t="n">
        <v>43.4306</v>
      </c>
      <c r="O82" s="77" t="n">
        <v>43.3904</v>
      </c>
      <c r="P82" s="77" t="n">
        <v>2483.51</v>
      </c>
      <c r="Q82" s="77" t="n">
        <v>42.36</v>
      </c>
      <c r="R82" s="63" t="n">
        <f aca="false">P82/3600</f>
        <v>0.68986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34.46</v>
      </c>
      <c r="I83" s="73" t="n">
        <v>32.72</v>
      </c>
      <c r="J83" s="52" t="n">
        <f aca="false">H83/3600</f>
        <v>0.398461111111111</v>
      </c>
      <c r="L83" s="72" t="n">
        <v>25195.0736</v>
      </c>
      <c r="M83" s="73" t="n">
        <v>41.9778</v>
      </c>
      <c r="N83" s="73" t="n">
        <v>43.6937</v>
      </c>
      <c r="O83" s="73" t="n">
        <v>44.2042</v>
      </c>
      <c r="P83" s="73" t="n">
        <v>1336.44</v>
      </c>
      <c r="Q83" s="73" t="n">
        <v>34.57</v>
      </c>
      <c r="R83" s="52" t="n">
        <f aca="false">P83/3600</f>
        <v>0.3712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61.32</v>
      </c>
      <c r="I84" s="75" t="n">
        <v>27.18</v>
      </c>
      <c r="J84" s="57" t="n">
        <f aca="false">H84/3600</f>
        <v>0.350366666666667</v>
      </c>
      <c r="L84" s="74" t="n">
        <v>14708.4392</v>
      </c>
      <c r="M84" s="75" t="n">
        <v>38.5706</v>
      </c>
      <c r="N84" s="75" t="n">
        <v>40.6886</v>
      </c>
      <c r="O84" s="75" t="n">
        <v>40.8917</v>
      </c>
      <c r="P84" s="75" t="n">
        <v>1223.24</v>
      </c>
      <c r="Q84" s="75" t="n">
        <v>28.92</v>
      </c>
      <c r="R84" s="57" t="n">
        <f aca="false">P84/3600</f>
        <v>0.3397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02.22</v>
      </c>
      <c r="I85" s="75" t="n">
        <v>22.66</v>
      </c>
      <c r="J85" s="57" t="n">
        <f aca="false">H85/3600</f>
        <v>0.33395</v>
      </c>
      <c r="L85" s="74" t="n">
        <v>8416.2696</v>
      </c>
      <c r="M85" s="75" t="n">
        <v>35.4651</v>
      </c>
      <c r="N85" s="75" t="n">
        <v>38.2977</v>
      </c>
      <c r="O85" s="75" t="n">
        <v>38.3363</v>
      </c>
      <c r="P85" s="75" t="n">
        <v>1118.06</v>
      </c>
      <c r="Q85" s="75" t="n">
        <v>24.18</v>
      </c>
      <c r="R85" s="57" t="n">
        <f aca="false">P85/3600</f>
        <v>0.31057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3.22</v>
      </c>
      <c r="I86" s="77" t="n">
        <v>19.2</v>
      </c>
      <c r="J86" s="63" t="n">
        <f aca="false">H86/3600</f>
        <v>0.312005555555556</v>
      </c>
      <c r="L86" s="76" t="n">
        <v>4914.2128</v>
      </c>
      <c r="M86" s="77" t="n">
        <v>32.5962</v>
      </c>
      <c r="N86" s="77" t="n">
        <v>36.4811</v>
      </c>
      <c r="O86" s="77" t="n">
        <v>36.4568</v>
      </c>
      <c r="P86" s="77" t="n">
        <v>966.3</v>
      </c>
      <c r="Q86" s="77" t="n">
        <v>19.38</v>
      </c>
      <c r="R86" s="63" t="n">
        <f aca="false">P86/3600</f>
        <v>0.2684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671.1</v>
      </c>
      <c r="I87" s="73" t="n">
        <v>53.3</v>
      </c>
      <c r="J87" s="52" t="n">
        <f aca="false">H87/3600</f>
        <v>0.741972222222222</v>
      </c>
      <c r="L87" s="72" t="n">
        <v>26262.1387</v>
      </c>
      <c r="M87" s="73" t="n">
        <v>44.4151</v>
      </c>
      <c r="N87" s="73" t="n">
        <v>46.3738</v>
      </c>
      <c r="O87" s="73" t="n">
        <v>46.4519</v>
      </c>
      <c r="P87" s="73" t="n">
        <v>2535.45</v>
      </c>
      <c r="Q87" s="73" t="n">
        <v>57.66</v>
      </c>
      <c r="R87" s="52" t="n">
        <f aca="false">P87/3600</f>
        <v>0.70429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40.02</v>
      </c>
      <c r="I88" s="75" t="n">
        <v>46.94</v>
      </c>
      <c r="J88" s="57" t="n">
        <f aca="false">H88/3600</f>
        <v>0.705561111111111</v>
      </c>
      <c r="L88" s="74" t="n">
        <v>17724.1008</v>
      </c>
      <c r="M88" s="75" t="n">
        <v>40.5601</v>
      </c>
      <c r="N88" s="75" t="n">
        <v>43.1349</v>
      </c>
      <c r="O88" s="75" t="n">
        <v>42.8962</v>
      </c>
      <c r="P88" s="75" t="n">
        <v>2142.29</v>
      </c>
      <c r="Q88" s="75" t="n">
        <v>45.79</v>
      </c>
      <c r="R88" s="57" t="n">
        <f aca="false">P88/3600</f>
        <v>0.5950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64.55</v>
      </c>
      <c r="I89" s="75" t="n">
        <v>41.65</v>
      </c>
      <c r="J89" s="57" t="n">
        <f aca="false">H89/3600</f>
        <v>0.656819444444445</v>
      </c>
      <c r="L89" s="74" t="n">
        <v>11586.7699</v>
      </c>
      <c r="M89" s="75" t="n">
        <v>36.7448</v>
      </c>
      <c r="N89" s="75" t="n">
        <v>40.753</v>
      </c>
      <c r="O89" s="75" t="n">
        <v>40.2276</v>
      </c>
      <c r="P89" s="75" t="n">
        <v>2185.28</v>
      </c>
      <c r="Q89" s="75" t="n">
        <v>44.23</v>
      </c>
      <c r="R89" s="57" t="n">
        <f aca="false">P89/3600</f>
        <v>0.60702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193.62</v>
      </c>
      <c r="I90" s="77" t="n">
        <v>37</v>
      </c>
      <c r="J90" s="63" t="n">
        <f aca="false">H90/3600</f>
        <v>0.609338888888889</v>
      </c>
      <c r="L90" s="76" t="n">
        <v>7466.3429</v>
      </c>
      <c r="M90" s="77" t="n">
        <v>33.1617</v>
      </c>
      <c r="N90" s="77" t="n">
        <v>39.0818</v>
      </c>
      <c r="O90" s="77" t="n">
        <v>38.2185</v>
      </c>
      <c r="P90" s="77" t="n">
        <v>2123.7</v>
      </c>
      <c r="Q90" s="77" t="n">
        <v>41.33</v>
      </c>
      <c r="R90" s="63" t="n">
        <f aca="false">P90/3600</f>
        <v>0.58991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933.87</v>
      </c>
      <c r="I91" s="73" t="n">
        <v>41.79</v>
      </c>
      <c r="J91" s="52" t="n">
        <f aca="false">H91/3600</f>
        <v>0.537186111111111</v>
      </c>
      <c r="L91" s="72" t="n">
        <v>40182.7016</v>
      </c>
      <c r="M91" s="73" t="n">
        <v>45.4525</v>
      </c>
      <c r="N91" s="73" t="n">
        <v>44.7778</v>
      </c>
      <c r="O91" s="73" t="n">
        <v>44.8231</v>
      </c>
      <c r="P91" s="73" t="n">
        <v>1625.68</v>
      </c>
      <c r="Q91" s="73" t="n">
        <v>39.24</v>
      </c>
      <c r="R91" s="52" t="n">
        <f aca="false">P91/3600</f>
        <v>0.4515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828.73</v>
      </c>
      <c r="I92" s="75" t="n">
        <v>37.75</v>
      </c>
      <c r="J92" s="57" t="n">
        <f aca="false">H92/3600</f>
        <v>0.507980555555556</v>
      </c>
      <c r="L92" s="74" t="n">
        <v>30220.768</v>
      </c>
      <c r="M92" s="75" t="n">
        <v>40.9084</v>
      </c>
      <c r="N92" s="75" t="n">
        <v>41.1918</v>
      </c>
      <c r="O92" s="75" t="n">
        <v>41.2159</v>
      </c>
      <c r="P92" s="75" t="n">
        <v>1581.06</v>
      </c>
      <c r="Q92" s="75" t="n">
        <v>36.51</v>
      </c>
      <c r="R92" s="57" t="n">
        <f aca="false">P92/3600</f>
        <v>0.43918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747.02</v>
      </c>
      <c r="I93" s="75" t="n">
        <v>34.9</v>
      </c>
      <c r="J93" s="57" t="n">
        <f aca="false">H93/3600</f>
        <v>0.485283333333333</v>
      </c>
      <c r="L93" s="74" t="n">
        <v>22448.6968</v>
      </c>
      <c r="M93" s="75" t="n">
        <v>36.1978</v>
      </c>
      <c r="N93" s="75" t="n">
        <v>39.0043</v>
      </c>
      <c r="O93" s="75" t="n">
        <v>38.9585</v>
      </c>
      <c r="P93" s="75" t="n">
        <v>1513</v>
      </c>
      <c r="Q93" s="75" t="n">
        <v>34.23</v>
      </c>
      <c r="R93" s="57" t="n">
        <f aca="false">P93/3600</f>
        <v>0.42027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85.95</v>
      </c>
      <c r="I94" s="77" t="n">
        <v>32.42</v>
      </c>
      <c r="J94" s="63" t="n">
        <f aca="false">H94/3600</f>
        <v>0.468319444444444</v>
      </c>
      <c r="L94" s="76" t="n">
        <v>16072.6616</v>
      </c>
      <c r="M94" s="77" t="n">
        <v>31.5638</v>
      </c>
      <c r="N94" s="77" t="n">
        <v>37.6511</v>
      </c>
      <c r="O94" s="77" t="n">
        <v>37.3377</v>
      </c>
      <c r="P94" s="77" t="n">
        <v>1603.2</v>
      </c>
      <c r="Q94" s="77" t="n">
        <v>35</v>
      </c>
      <c r="R94" s="63" t="n">
        <f aca="false">P94/3600</f>
        <v>0.44533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362.2</v>
      </c>
      <c r="I95" s="73" t="n">
        <v>38.45</v>
      </c>
      <c r="J95" s="52" t="n">
        <f aca="false">H95/3600</f>
        <v>0.656166666666667</v>
      </c>
      <c r="L95" s="72" t="n">
        <v>5763.3069</v>
      </c>
      <c r="M95" s="73" t="n">
        <v>50.1303</v>
      </c>
      <c r="N95" s="73" t="n">
        <v>53.0116</v>
      </c>
      <c r="O95" s="73" t="n">
        <v>53.9392</v>
      </c>
      <c r="P95" s="73" t="n">
        <v>2112.92</v>
      </c>
      <c r="Q95" s="73" t="n">
        <v>38.85</v>
      </c>
      <c r="R95" s="52" t="n">
        <f aca="false">P95/3600</f>
        <v>0.5869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20.8</v>
      </c>
      <c r="I96" s="75" t="n">
        <v>36.01</v>
      </c>
      <c r="J96" s="57" t="n">
        <f aca="false">H96/3600</f>
        <v>0.644666666666667</v>
      </c>
      <c r="L96" s="74" t="n">
        <v>3901.0771</v>
      </c>
      <c r="M96" s="75" t="n">
        <v>46.5469</v>
      </c>
      <c r="N96" s="75" t="n">
        <v>49.5847</v>
      </c>
      <c r="O96" s="75" t="n">
        <v>50.6325</v>
      </c>
      <c r="P96" s="75" t="n">
        <v>2221.09</v>
      </c>
      <c r="Q96" s="75" t="n">
        <v>39.71</v>
      </c>
      <c r="R96" s="57" t="n">
        <f aca="false">P96/3600</f>
        <v>0.61696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223.59</v>
      </c>
      <c r="I97" s="75" t="n">
        <v>34.22</v>
      </c>
      <c r="J97" s="57" t="n">
        <f aca="false">H97/3600</f>
        <v>0.617663888888889</v>
      </c>
      <c r="L97" s="74" t="n">
        <v>2629.9418</v>
      </c>
      <c r="M97" s="75" t="n">
        <v>42.8788</v>
      </c>
      <c r="N97" s="75" t="n">
        <v>46.9831</v>
      </c>
      <c r="O97" s="75" t="n">
        <v>48.2043</v>
      </c>
      <c r="P97" s="75" t="n">
        <v>2145.72</v>
      </c>
      <c r="Q97" s="75" t="n">
        <v>37.89</v>
      </c>
      <c r="R97" s="57" t="n">
        <f aca="false">P97/3600</f>
        <v>0.5960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198.82</v>
      </c>
      <c r="I98" s="77" t="n">
        <v>32.77</v>
      </c>
      <c r="J98" s="63" t="n">
        <f aca="false">H98/3600</f>
        <v>0.610783333333333</v>
      </c>
      <c r="L98" s="76" t="n">
        <v>1752.3283</v>
      </c>
      <c r="M98" s="77" t="n">
        <v>39.1647</v>
      </c>
      <c r="N98" s="77" t="n">
        <v>44.8758</v>
      </c>
      <c r="O98" s="77" t="n">
        <v>45.9003</v>
      </c>
      <c r="P98" s="77" t="n">
        <v>2109.73</v>
      </c>
      <c r="Q98" s="77" t="n">
        <v>36.86</v>
      </c>
      <c r="R98" s="63" t="n">
        <f aca="false">P98/3600</f>
        <v>0.58603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31.8699364116971</v>
      </c>
      <c r="J106" s="81" t="n">
        <f aca="false">GEOMEAN(J3:J98)</f>
        <v>0</v>
      </c>
      <c r="Q106" s="81" t="n">
        <f aca="false">GEOMEAN(Q3:Q98)</f>
        <v>32.651664916412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0245287124083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1.12489166666667</v>
      </c>
      <c r="J108" s="81" t="n">
        <f aca="false">SUM(J3:J98)</f>
        <v>62.5703833333333</v>
      </c>
      <c r="Q108" s="81" t="n">
        <f aca="false">SUM(Q3:Q98)/3600</f>
        <v>1.15229722222222</v>
      </c>
      <c r="R108" s="81" t="n">
        <f aca="false">SUM(R3:R98)</f>
        <v>56.0817027777778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31.3019404152858</v>
      </c>
      <c r="J113" s="81" t="n">
        <f aca="false">GEOMEAN(J3:J10,J19:J82)</f>
        <v>0.470254606196751</v>
      </c>
      <c r="Q113" s="81" t="n">
        <f aca="false">GEOMEAN(Q3:Q10,Q19:Q82)</f>
        <v>31.9290044157203</v>
      </c>
      <c r="R113" s="81" t="n">
        <f aca="false">GEOMEAN(R3:R10,R19:R82)</f>
        <v>0.419686722031614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02003275171172</v>
      </c>
      <c r="R114" s="82" t="n">
        <f aca="false">R113/J113</f>
        <v>0.892467009363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 T105:V105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W105:Y105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83:V98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83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X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Y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W87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X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Y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W91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X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Y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W95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X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Y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W86:X86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90:X90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4:X94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8:X98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T99:V104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99:Y103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W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X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Y104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T111:V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2:Y112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W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X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conditionalFormatting sqref="Y111">
    <cfRule type="cellIs" priority="216" operator="greaterThan" aboveAverage="0" equalAverage="0" bottom="0" percent="0" rank="0" text="" dxfId="906">
      <formula>0.03</formula>
    </cfRule>
    <cfRule type="cellIs" priority="217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M102" activeCellId="0" sqref="M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6036.13</v>
      </c>
      <c r="I3" s="51" t="n">
        <v>34.8</v>
      </c>
      <c r="J3" s="52" t="n">
        <f aca="false">H3/3600</f>
        <v>4.45448055555556</v>
      </c>
      <c r="L3" s="50" t="n">
        <v>12763.464</v>
      </c>
      <c r="M3" s="51" t="n">
        <v>41.3649</v>
      </c>
      <c r="N3" s="51" t="n">
        <v>41.2508</v>
      </c>
      <c r="O3" s="51" t="n">
        <v>43.8773</v>
      </c>
      <c r="P3" s="51" t="n">
        <v>17159.38</v>
      </c>
      <c r="Q3" s="51" t="n">
        <v>40.64</v>
      </c>
      <c r="R3" s="53" t="n">
        <f aca="false">P3/3600</f>
        <v>4.7664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4911.94</v>
      </c>
      <c r="I4" s="56" t="n">
        <v>26.9</v>
      </c>
      <c r="J4" s="57" t="n">
        <f aca="false">H4/3600</f>
        <v>4.14220555555556</v>
      </c>
      <c r="L4" s="55" t="n">
        <v>5315.5904</v>
      </c>
      <c r="M4" s="56" t="n">
        <v>38.9066</v>
      </c>
      <c r="N4" s="56" t="n">
        <v>39.6289</v>
      </c>
      <c r="O4" s="56" t="n">
        <v>42.0784</v>
      </c>
      <c r="P4" s="56" t="n">
        <v>14672.41</v>
      </c>
      <c r="Q4" s="56" t="n">
        <v>30.99</v>
      </c>
      <c r="R4" s="58" t="n">
        <f aca="false">P4/3600</f>
        <v>4.0756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4269.47</v>
      </c>
      <c r="I5" s="56" t="n">
        <v>23.33</v>
      </c>
      <c r="J5" s="57" t="n">
        <f aca="false">H5/3600</f>
        <v>3.96374166666667</v>
      </c>
      <c r="L5" s="55" t="n">
        <v>2584.5904</v>
      </c>
      <c r="M5" s="56" t="n">
        <v>36.3912</v>
      </c>
      <c r="N5" s="56" t="n">
        <v>38.3543</v>
      </c>
      <c r="O5" s="56" t="n">
        <v>40.6465</v>
      </c>
      <c r="P5" s="56" t="n">
        <v>15352.51</v>
      </c>
      <c r="Q5" s="56" t="n">
        <v>29.68</v>
      </c>
      <c r="R5" s="58" t="n">
        <f aca="false">P5/3600</f>
        <v>4.2645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3790.2</v>
      </c>
      <c r="I6" s="62" t="n">
        <v>21.25</v>
      </c>
      <c r="J6" s="63" t="n">
        <f aca="false">H6/3600</f>
        <v>3.83061111111111</v>
      </c>
      <c r="L6" s="61" t="n">
        <v>1347.3808</v>
      </c>
      <c r="M6" s="62" t="n">
        <v>33.7871</v>
      </c>
      <c r="N6" s="62" t="n">
        <v>37.3466</v>
      </c>
      <c r="O6" s="62" t="n">
        <v>39.5786</v>
      </c>
      <c r="P6" s="62" t="n">
        <v>13666.52</v>
      </c>
      <c r="Q6" s="62" t="n">
        <v>25.63</v>
      </c>
      <c r="R6" s="64" t="n">
        <f aca="false">P6/3600</f>
        <v>3.7962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1264.31</v>
      </c>
      <c r="I7" s="51" t="n">
        <v>53.6</v>
      </c>
      <c r="J7" s="52" t="n">
        <f aca="false">H7/3600</f>
        <v>5.90675277777778</v>
      </c>
      <c r="L7" s="50" t="n">
        <v>33055.984</v>
      </c>
      <c r="M7" s="51" t="n">
        <v>39.7687</v>
      </c>
      <c r="N7" s="51" t="n">
        <v>44.6139</v>
      </c>
      <c r="O7" s="51" t="n">
        <v>44.4331</v>
      </c>
      <c r="P7" s="51" t="n">
        <v>21738.78</v>
      </c>
      <c r="Q7" s="51" t="n">
        <v>56.93</v>
      </c>
      <c r="R7" s="53" t="n">
        <f aca="false">P7/3600</f>
        <v>6.0385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9283.02</v>
      </c>
      <c r="I8" s="56" t="n">
        <v>42.15</v>
      </c>
      <c r="J8" s="57" t="n">
        <f aca="false">H8/3600</f>
        <v>5.35639444444445</v>
      </c>
      <c r="L8" s="55" t="n">
        <v>16217.2544</v>
      </c>
      <c r="M8" s="56" t="n">
        <v>36.9003</v>
      </c>
      <c r="N8" s="56" t="n">
        <v>42.7071</v>
      </c>
      <c r="O8" s="56" t="n">
        <v>43.0217</v>
      </c>
      <c r="P8" s="56" t="n">
        <v>19961.53</v>
      </c>
      <c r="Q8" s="56" t="n">
        <v>45.7</v>
      </c>
      <c r="R8" s="58" t="n">
        <f aca="false">P8/3600</f>
        <v>5.5448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7884.01</v>
      </c>
      <c r="I9" s="56" t="n">
        <v>34.84</v>
      </c>
      <c r="J9" s="57" t="n">
        <f aca="false">H9/3600</f>
        <v>4.96778055555556</v>
      </c>
      <c r="L9" s="55" t="n">
        <v>8529.4256</v>
      </c>
      <c r="M9" s="56" t="n">
        <v>34.0081</v>
      </c>
      <c r="N9" s="56" t="n">
        <v>41.0748</v>
      </c>
      <c r="O9" s="56" t="n">
        <v>41.6963</v>
      </c>
      <c r="P9" s="56" t="n">
        <v>17161.7</v>
      </c>
      <c r="Q9" s="56" t="n">
        <v>36.57</v>
      </c>
      <c r="R9" s="58" t="n">
        <f aca="false">P9/3600</f>
        <v>4.7671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7035.8</v>
      </c>
      <c r="I10" s="62" t="n">
        <v>30.36</v>
      </c>
      <c r="J10" s="63" t="n">
        <f aca="false">H10/3600</f>
        <v>4.73216666666667</v>
      </c>
      <c r="L10" s="61" t="n">
        <v>4769.8864</v>
      </c>
      <c r="M10" s="62" t="n">
        <v>31.2926</v>
      </c>
      <c r="N10" s="62" t="n">
        <v>39.8218</v>
      </c>
      <c r="O10" s="62" t="n">
        <v>40.6299</v>
      </c>
      <c r="P10" s="62" t="n">
        <v>17953.61</v>
      </c>
      <c r="Q10" s="62" t="n">
        <v>34.99</v>
      </c>
      <c r="R10" s="64" t="n">
        <f aca="false">P10/3600</f>
        <v>4.9871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4985.87</v>
      </c>
      <c r="I19" s="73" t="n">
        <v>29.22</v>
      </c>
      <c r="J19" s="52" t="n">
        <f aca="false">H19/3600</f>
        <v>4.16274166666667</v>
      </c>
      <c r="L19" s="72" t="n">
        <v>4964.2248</v>
      </c>
      <c r="M19" s="73" t="n">
        <v>41.3954</v>
      </c>
      <c r="N19" s="73" t="n">
        <v>43.2595</v>
      </c>
      <c r="O19" s="73" t="n">
        <v>44.9708</v>
      </c>
      <c r="P19" s="73" t="n">
        <v>15759.55</v>
      </c>
      <c r="Q19" s="73" t="n">
        <v>35.71</v>
      </c>
      <c r="R19" s="52" t="n">
        <f aca="false">P19/3600</f>
        <v>4.3776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3904.49</v>
      </c>
      <c r="I20" s="75" t="n">
        <v>23.79</v>
      </c>
      <c r="J20" s="57" t="n">
        <f aca="false">H20/3600</f>
        <v>3.86235833333333</v>
      </c>
      <c r="L20" s="74" t="n">
        <v>2259.8448</v>
      </c>
      <c r="M20" s="75" t="n">
        <v>39.5519</v>
      </c>
      <c r="N20" s="75" t="n">
        <v>41.9624</v>
      </c>
      <c r="O20" s="75" t="n">
        <v>43.2536</v>
      </c>
      <c r="P20" s="75" t="n">
        <v>13449.58</v>
      </c>
      <c r="Q20" s="75" t="n">
        <v>27.95</v>
      </c>
      <c r="R20" s="57" t="n">
        <f aca="false">P20/3600</f>
        <v>3.7359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3083.82</v>
      </c>
      <c r="I21" s="75" t="n">
        <v>20.69</v>
      </c>
      <c r="J21" s="57" t="n">
        <f aca="false">H21/3600</f>
        <v>3.63439444444444</v>
      </c>
      <c r="L21" s="74" t="n">
        <v>1099.3128</v>
      </c>
      <c r="M21" s="75" t="n">
        <v>37.2381</v>
      </c>
      <c r="N21" s="75" t="n">
        <v>40.8129</v>
      </c>
      <c r="O21" s="75" t="n">
        <v>41.9864</v>
      </c>
      <c r="P21" s="75" t="n">
        <v>12710.55</v>
      </c>
      <c r="Q21" s="75" t="n">
        <v>25.3</v>
      </c>
      <c r="R21" s="57" t="n">
        <f aca="false">P21/3600</f>
        <v>3.5307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2465.73</v>
      </c>
      <c r="I22" s="77" t="n">
        <v>18.73</v>
      </c>
      <c r="J22" s="63" t="n">
        <f aca="false">H22/3600</f>
        <v>3.46270277777778</v>
      </c>
      <c r="L22" s="76" t="n">
        <v>549.6504</v>
      </c>
      <c r="M22" s="77" t="n">
        <v>34.8547</v>
      </c>
      <c r="N22" s="77" t="n">
        <v>39.9481</v>
      </c>
      <c r="O22" s="77" t="n">
        <v>41.1541</v>
      </c>
      <c r="P22" s="77" t="n">
        <v>12178.52</v>
      </c>
      <c r="Q22" s="77" t="n">
        <v>23.46</v>
      </c>
      <c r="R22" s="63" t="n">
        <f aca="false">P22/3600</f>
        <v>3.3829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640.85</v>
      </c>
      <c r="I23" s="73" t="n">
        <v>32.1</v>
      </c>
      <c r="J23" s="52" t="n">
        <f aca="false">H23/3600</f>
        <v>3.789125</v>
      </c>
      <c r="L23" s="72" t="n">
        <v>7677.2648</v>
      </c>
      <c r="M23" s="73" t="n">
        <v>39.7799</v>
      </c>
      <c r="N23" s="73" t="n">
        <v>42.0872</v>
      </c>
      <c r="O23" s="73" t="n">
        <v>43.4455</v>
      </c>
      <c r="P23" s="73" t="n">
        <v>14470.17</v>
      </c>
      <c r="Q23" s="73" t="n">
        <v>37.32</v>
      </c>
      <c r="R23" s="52" t="n">
        <f aca="false">P23/3600</f>
        <v>4.0194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597.17</v>
      </c>
      <c r="I24" s="75" t="n">
        <v>24.83</v>
      </c>
      <c r="J24" s="57" t="n">
        <f aca="false">H24/3600</f>
        <v>3.49921388888889</v>
      </c>
      <c r="L24" s="74" t="n">
        <v>3399.3536</v>
      </c>
      <c r="M24" s="75" t="n">
        <v>37.3382</v>
      </c>
      <c r="N24" s="75" t="n">
        <v>40.3044</v>
      </c>
      <c r="O24" s="75" t="n">
        <v>41.372</v>
      </c>
      <c r="P24" s="75" t="n">
        <v>13601.08</v>
      </c>
      <c r="Q24" s="75" t="n">
        <v>31.92</v>
      </c>
      <c r="R24" s="57" t="n">
        <f aca="false">P24/3600</f>
        <v>3.7780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986.2</v>
      </c>
      <c r="I25" s="75" t="n">
        <v>20.95</v>
      </c>
      <c r="J25" s="57" t="n">
        <f aca="false">H25/3600</f>
        <v>3.3295</v>
      </c>
      <c r="L25" s="74" t="n">
        <v>1584.416</v>
      </c>
      <c r="M25" s="75" t="n">
        <v>34.8004</v>
      </c>
      <c r="N25" s="75" t="n">
        <v>38.771</v>
      </c>
      <c r="O25" s="75" t="n">
        <v>39.879</v>
      </c>
      <c r="P25" s="75" t="n">
        <v>11825.37</v>
      </c>
      <c r="Q25" s="75" t="n">
        <v>25.35</v>
      </c>
      <c r="R25" s="57" t="n">
        <f aca="false">P25/3600</f>
        <v>3.2848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1582.55</v>
      </c>
      <c r="I26" s="77" t="n">
        <v>18.49</v>
      </c>
      <c r="J26" s="63" t="n">
        <f aca="false">H26/3600</f>
        <v>3.217375</v>
      </c>
      <c r="L26" s="76" t="n">
        <v>738.8328</v>
      </c>
      <c r="M26" s="77" t="n">
        <v>32.3337</v>
      </c>
      <c r="N26" s="77" t="n">
        <v>37.6101</v>
      </c>
      <c r="O26" s="77" t="n">
        <v>38.9616</v>
      </c>
      <c r="P26" s="77" t="n">
        <v>12524.1</v>
      </c>
      <c r="Q26" s="77" t="n">
        <v>24.92</v>
      </c>
      <c r="R26" s="63" t="n">
        <f aca="false">P26/3600</f>
        <v>3.478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1143</v>
      </c>
      <c r="I27" s="73" t="n">
        <v>66.4</v>
      </c>
      <c r="J27" s="52" t="n">
        <f aca="false">H27/3600</f>
        <v>8.65083333333333</v>
      </c>
      <c r="L27" s="72" t="n">
        <v>17700.0816</v>
      </c>
      <c r="M27" s="73" t="n">
        <v>38.254</v>
      </c>
      <c r="N27" s="73" t="n">
        <v>39.8281</v>
      </c>
      <c r="O27" s="73" t="n">
        <v>43.245</v>
      </c>
      <c r="P27" s="73" t="n">
        <v>29677.75</v>
      </c>
      <c r="Q27" s="73" t="n">
        <v>68.87</v>
      </c>
      <c r="R27" s="52" t="n">
        <f aca="false">P27/3600</f>
        <v>8.2438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7423.36</v>
      </c>
      <c r="I28" s="75" t="n">
        <v>47.42</v>
      </c>
      <c r="J28" s="57" t="n">
        <f aca="false">H28/3600</f>
        <v>7.6176</v>
      </c>
      <c r="L28" s="74" t="n">
        <v>5957.1592</v>
      </c>
      <c r="M28" s="75" t="n">
        <v>36.6604</v>
      </c>
      <c r="N28" s="75" t="n">
        <v>38.9037</v>
      </c>
      <c r="O28" s="75" t="n">
        <v>41.5692</v>
      </c>
      <c r="P28" s="75" t="n">
        <v>26309.64</v>
      </c>
      <c r="Q28" s="75" t="n">
        <v>51.28</v>
      </c>
      <c r="R28" s="57" t="n">
        <f aca="false">P28/3600</f>
        <v>7.3082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5650.66</v>
      </c>
      <c r="I29" s="75" t="n">
        <v>41.22</v>
      </c>
      <c r="J29" s="57" t="n">
        <f aca="false">H29/3600</f>
        <v>7.12518333333333</v>
      </c>
      <c r="L29" s="74" t="n">
        <v>2766.9488</v>
      </c>
      <c r="M29" s="75" t="n">
        <v>34.7564</v>
      </c>
      <c r="N29" s="75" t="n">
        <v>38.1041</v>
      </c>
      <c r="O29" s="75" t="n">
        <v>40.0656</v>
      </c>
      <c r="P29" s="75" t="n">
        <v>24797.21</v>
      </c>
      <c r="Q29" s="75" t="n">
        <v>45.94</v>
      </c>
      <c r="R29" s="57" t="n">
        <f aca="false">P29/3600</f>
        <v>6.8881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4561.88</v>
      </c>
      <c r="I30" s="77" t="n">
        <v>37.47</v>
      </c>
      <c r="J30" s="63" t="n">
        <f aca="false">H30/3600</f>
        <v>6.82274444444445</v>
      </c>
      <c r="L30" s="76" t="n">
        <v>1399.0456</v>
      </c>
      <c r="M30" s="77" t="n">
        <v>32.5873</v>
      </c>
      <c r="N30" s="77" t="n">
        <v>37.4125</v>
      </c>
      <c r="O30" s="77" t="n">
        <v>38.9119</v>
      </c>
      <c r="P30" s="77" t="n">
        <v>26053.39</v>
      </c>
      <c r="Q30" s="77" t="n">
        <v>45.26</v>
      </c>
      <c r="R30" s="63" t="n">
        <f aca="false">P30/3600</f>
        <v>7.2370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6237.64</v>
      </c>
      <c r="I31" s="73" t="n">
        <v>68.91</v>
      </c>
      <c r="J31" s="52" t="n">
        <f aca="false">H31/3600</f>
        <v>10.0660111111111</v>
      </c>
      <c r="L31" s="72" t="n">
        <v>17411.4888</v>
      </c>
      <c r="M31" s="73" t="n">
        <v>38.9181</v>
      </c>
      <c r="N31" s="73" t="n">
        <v>43.5517</v>
      </c>
      <c r="O31" s="73" t="n">
        <v>44.6543</v>
      </c>
      <c r="P31" s="73" t="n">
        <v>34256.02</v>
      </c>
      <c r="Q31" s="73" t="n">
        <v>74.3</v>
      </c>
      <c r="R31" s="52" t="n">
        <f aca="false">P31/3600</f>
        <v>9.5155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2715.11</v>
      </c>
      <c r="I32" s="75" t="n">
        <v>52.06</v>
      </c>
      <c r="J32" s="57" t="n">
        <f aca="false">H32/3600</f>
        <v>9.08753055555556</v>
      </c>
      <c r="L32" s="74" t="n">
        <v>6350.1592</v>
      </c>
      <c r="M32" s="75" t="n">
        <v>37.329</v>
      </c>
      <c r="N32" s="75" t="n">
        <v>42.3052</v>
      </c>
      <c r="O32" s="75" t="n">
        <v>42.7657</v>
      </c>
      <c r="P32" s="75" t="n">
        <v>31184.54</v>
      </c>
      <c r="Q32" s="75" t="n">
        <v>60.25</v>
      </c>
      <c r="R32" s="57" t="n">
        <f aca="false">P32/3600</f>
        <v>8.6623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0408.2</v>
      </c>
      <c r="I33" s="75" t="n">
        <v>44.68</v>
      </c>
      <c r="J33" s="57" t="n">
        <f aca="false">H33/3600</f>
        <v>8.44672222222222</v>
      </c>
      <c r="L33" s="74" t="n">
        <v>2957.9536</v>
      </c>
      <c r="M33" s="75" t="n">
        <v>35.4807</v>
      </c>
      <c r="N33" s="75" t="n">
        <v>41.1045</v>
      </c>
      <c r="O33" s="75" t="n">
        <v>41.015</v>
      </c>
      <c r="P33" s="75" t="n">
        <v>29273.98</v>
      </c>
      <c r="Q33" s="75" t="n">
        <v>53.58</v>
      </c>
      <c r="R33" s="57" t="n">
        <f aca="false">P33/3600</f>
        <v>8.1316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8804.98</v>
      </c>
      <c r="I34" s="77" t="n">
        <v>40.31</v>
      </c>
      <c r="J34" s="63" t="n">
        <f aca="false">H34/3600</f>
        <v>8.00138333333333</v>
      </c>
      <c r="L34" s="76" t="n">
        <v>1528.1376</v>
      </c>
      <c r="M34" s="77" t="n">
        <v>33.4862</v>
      </c>
      <c r="N34" s="77" t="n">
        <v>40.1283</v>
      </c>
      <c r="O34" s="77" t="n">
        <v>39.7052</v>
      </c>
      <c r="P34" s="77" t="n">
        <v>28288.69</v>
      </c>
      <c r="Q34" s="77" t="n">
        <v>49.63</v>
      </c>
      <c r="R34" s="63" t="n">
        <f aca="false">P34/3600</f>
        <v>7.8579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1977.38</v>
      </c>
      <c r="I35" s="73" t="n">
        <v>101.36</v>
      </c>
      <c r="J35" s="52" t="n">
        <f aca="false">H35/3600</f>
        <v>11.6603833333333</v>
      </c>
      <c r="L35" s="72" t="n">
        <v>34789.12</v>
      </c>
      <c r="M35" s="73" t="n">
        <v>36.938</v>
      </c>
      <c r="N35" s="73" t="n">
        <v>41.893</v>
      </c>
      <c r="O35" s="73" t="n">
        <v>44.055</v>
      </c>
      <c r="P35" s="73" t="n">
        <v>37741.07</v>
      </c>
      <c r="Q35" s="73" t="n">
        <v>102.31</v>
      </c>
      <c r="R35" s="52" t="n">
        <f aca="false">P35/3600</f>
        <v>10.4836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5144.51</v>
      </c>
      <c r="I36" s="75" t="n">
        <v>56.87</v>
      </c>
      <c r="J36" s="57" t="n">
        <f aca="false">H36/3600</f>
        <v>9.76236388888889</v>
      </c>
      <c r="L36" s="74" t="n">
        <v>6787.0872</v>
      </c>
      <c r="M36" s="75" t="n">
        <v>35.0958</v>
      </c>
      <c r="N36" s="75" t="n">
        <v>40.6362</v>
      </c>
      <c r="O36" s="75" t="n">
        <v>42.9429</v>
      </c>
      <c r="P36" s="75" t="n">
        <v>34816.43</v>
      </c>
      <c r="Q36" s="75" t="n">
        <v>70.03</v>
      </c>
      <c r="R36" s="57" t="n">
        <f aca="false">P36/3600</f>
        <v>9.6712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3236.23</v>
      </c>
      <c r="I37" s="75" t="n">
        <v>46.42</v>
      </c>
      <c r="J37" s="57" t="n">
        <f aca="false">H37/3600</f>
        <v>9.23228611111111</v>
      </c>
      <c r="L37" s="74" t="n">
        <v>2269.1136</v>
      </c>
      <c r="M37" s="75" t="n">
        <v>33.6653</v>
      </c>
      <c r="N37" s="75" t="n">
        <v>39.4809</v>
      </c>
      <c r="O37" s="75" t="n">
        <v>41.8683</v>
      </c>
      <c r="P37" s="75" t="n">
        <v>30303.86</v>
      </c>
      <c r="Q37" s="75" t="n">
        <v>57.2</v>
      </c>
      <c r="R37" s="57" t="n">
        <f aca="false">P37/3600</f>
        <v>8.4177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2292.04</v>
      </c>
      <c r="I38" s="77" t="n">
        <v>45.88</v>
      </c>
      <c r="J38" s="63" t="n">
        <f aca="false">H38/3600</f>
        <v>8.97001111111111</v>
      </c>
      <c r="L38" s="76" t="n">
        <v>985.5904</v>
      </c>
      <c r="M38" s="77" t="n">
        <v>31.8199</v>
      </c>
      <c r="N38" s="77" t="n">
        <v>38.5768</v>
      </c>
      <c r="O38" s="77" t="n">
        <v>41.0263</v>
      </c>
      <c r="P38" s="77" t="n">
        <v>32679.3</v>
      </c>
      <c r="Q38" s="77" t="n">
        <v>59.03</v>
      </c>
      <c r="R38" s="63" t="n">
        <f aca="false">P38/3600</f>
        <v>9.0775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6402.63</v>
      </c>
      <c r="I39" s="73" t="n">
        <v>13.35</v>
      </c>
      <c r="J39" s="52" t="n">
        <f aca="false">H39/3600</f>
        <v>1.77850833333333</v>
      </c>
      <c r="L39" s="72" t="n">
        <v>3559.3928</v>
      </c>
      <c r="M39" s="73" t="n">
        <v>40.1076</v>
      </c>
      <c r="N39" s="73" t="n">
        <v>42.5341</v>
      </c>
      <c r="O39" s="73" t="n">
        <v>42.9736</v>
      </c>
      <c r="P39" s="73" t="n">
        <v>6504.92</v>
      </c>
      <c r="Q39" s="73" t="n">
        <v>14.79</v>
      </c>
      <c r="R39" s="52" t="n">
        <f aca="false">P39/3600</f>
        <v>1.8069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813.34</v>
      </c>
      <c r="I40" s="75" t="n">
        <v>10.83</v>
      </c>
      <c r="J40" s="57" t="n">
        <f aca="false">H40/3600</f>
        <v>1.61481666666667</v>
      </c>
      <c r="L40" s="74" t="n">
        <v>1732.7064</v>
      </c>
      <c r="M40" s="75" t="n">
        <v>37.1082</v>
      </c>
      <c r="N40" s="75" t="n">
        <v>40.2504</v>
      </c>
      <c r="O40" s="75" t="n">
        <v>40.344</v>
      </c>
      <c r="P40" s="75" t="n">
        <v>5499.37</v>
      </c>
      <c r="Q40" s="75" t="n">
        <v>11.47</v>
      </c>
      <c r="R40" s="57" t="n">
        <f aca="false">P40/3600</f>
        <v>1.5276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614.26</v>
      </c>
      <c r="I41" s="75" t="n">
        <v>8.97</v>
      </c>
      <c r="J41" s="57" t="n">
        <f aca="false">H41/3600</f>
        <v>1.55951666666667</v>
      </c>
      <c r="L41" s="74" t="n">
        <v>849.4896</v>
      </c>
      <c r="M41" s="75" t="n">
        <v>34.2411</v>
      </c>
      <c r="N41" s="75" t="n">
        <v>38.35</v>
      </c>
      <c r="O41" s="75" t="n">
        <v>38.1855</v>
      </c>
      <c r="P41" s="75" t="n">
        <v>5623.37</v>
      </c>
      <c r="Q41" s="75" t="n">
        <v>10.53</v>
      </c>
      <c r="R41" s="57" t="n">
        <f aca="false">P41/3600</f>
        <v>1.5620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127.48</v>
      </c>
      <c r="I42" s="77" t="n">
        <v>7.81</v>
      </c>
      <c r="J42" s="63" t="n">
        <f aca="false">H42/3600</f>
        <v>1.70207777777778</v>
      </c>
      <c r="L42" s="76" t="n">
        <v>441.1576</v>
      </c>
      <c r="M42" s="77" t="n">
        <v>31.7324</v>
      </c>
      <c r="N42" s="77" t="n">
        <v>36.9056</v>
      </c>
      <c r="O42" s="77" t="n">
        <v>36.5813</v>
      </c>
      <c r="P42" s="77" t="n">
        <v>4895.43</v>
      </c>
      <c r="Q42" s="77" t="n">
        <v>8.84</v>
      </c>
      <c r="R42" s="63" t="n">
        <f aca="false">P42/3600</f>
        <v>1.3598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511.51</v>
      </c>
      <c r="I43" s="73" t="n">
        <v>15.46</v>
      </c>
      <c r="J43" s="52" t="n">
        <f aca="false">H43/3600</f>
        <v>2.64208611111111</v>
      </c>
      <c r="L43" s="72" t="n">
        <v>3648.9384</v>
      </c>
      <c r="M43" s="73" t="n">
        <v>39.8435</v>
      </c>
      <c r="N43" s="73" t="n">
        <v>43.1453</v>
      </c>
      <c r="O43" s="73" t="n">
        <v>44.5264</v>
      </c>
      <c r="P43" s="73" t="n">
        <v>7482.62</v>
      </c>
      <c r="Q43" s="73" t="n">
        <v>16.66</v>
      </c>
      <c r="R43" s="52" t="n">
        <f aca="false">P43/3600</f>
        <v>2.0785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9011.42</v>
      </c>
      <c r="I44" s="75" t="n">
        <v>11.9</v>
      </c>
      <c r="J44" s="57" t="n">
        <f aca="false">H44/3600</f>
        <v>2.50317222222222</v>
      </c>
      <c r="L44" s="74" t="n">
        <v>1723.964</v>
      </c>
      <c r="M44" s="75" t="n">
        <v>37.3379</v>
      </c>
      <c r="N44" s="75" t="n">
        <v>41.266</v>
      </c>
      <c r="O44" s="75" t="n">
        <v>42.3193</v>
      </c>
      <c r="P44" s="75" t="n">
        <v>6405.23</v>
      </c>
      <c r="Q44" s="75" t="n">
        <v>13.1</v>
      </c>
      <c r="R44" s="57" t="n">
        <f aca="false">P44/3600</f>
        <v>1.7792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431.1</v>
      </c>
      <c r="I45" s="75" t="n">
        <v>10.77</v>
      </c>
      <c r="J45" s="57" t="n">
        <f aca="false">H45/3600</f>
        <v>2.34197222222222</v>
      </c>
      <c r="L45" s="74" t="n">
        <v>863.508</v>
      </c>
      <c r="M45" s="75" t="n">
        <v>34.6277</v>
      </c>
      <c r="N45" s="75" t="n">
        <v>39.6002</v>
      </c>
      <c r="O45" s="75" t="n">
        <v>40.4399</v>
      </c>
      <c r="P45" s="75" t="n">
        <v>6646.24</v>
      </c>
      <c r="Q45" s="75" t="n">
        <v>12.52</v>
      </c>
      <c r="R45" s="57" t="n">
        <f aca="false">P45/3600</f>
        <v>1.8461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427.82</v>
      </c>
      <c r="I46" s="77" t="n">
        <v>9.01</v>
      </c>
      <c r="J46" s="63" t="n">
        <f aca="false">H46/3600</f>
        <v>2.06328333333333</v>
      </c>
      <c r="L46" s="76" t="n">
        <v>453.6632</v>
      </c>
      <c r="M46" s="77" t="n">
        <v>31.9204</v>
      </c>
      <c r="N46" s="77" t="n">
        <v>38.3323</v>
      </c>
      <c r="O46" s="77" t="n">
        <v>39.0902</v>
      </c>
      <c r="P46" s="77" t="n">
        <v>5875.77</v>
      </c>
      <c r="Q46" s="77" t="n">
        <v>10.73</v>
      </c>
      <c r="R46" s="63" t="n">
        <f aca="false">P46/3600</f>
        <v>1.6321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6500.86</v>
      </c>
      <c r="I47" s="73" t="n">
        <v>16.99</v>
      </c>
      <c r="J47" s="52" t="n">
        <f aca="false">H47/3600</f>
        <v>1.80579444444444</v>
      </c>
      <c r="L47" s="72" t="n">
        <v>6794.8728</v>
      </c>
      <c r="M47" s="73" t="n">
        <v>37.7581</v>
      </c>
      <c r="N47" s="73" t="n">
        <v>40.8542</v>
      </c>
      <c r="O47" s="73" t="n">
        <v>41.8549</v>
      </c>
      <c r="P47" s="73" t="n">
        <v>6152.28</v>
      </c>
      <c r="Q47" s="73" t="n">
        <v>17.1</v>
      </c>
      <c r="R47" s="52" t="n">
        <f aca="false">P47/3600</f>
        <v>1.7089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787.21</v>
      </c>
      <c r="I48" s="75" t="n">
        <v>12.72</v>
      </c>
      <c r="J48" s="57" t="n">
        <f aca="false">H48/3600</f>
        <v>1.60755833333333</v>
      </c>
      <c r="L48" s="74" t="n">
        <v>3130.1264</v>
      </c>
      <c r="M48" s="75" t="n">
        <v>34.3688</v>
      </c>
      <c r="N48" s="75" t="n">
        <v>38.4843</v>
      </c>
      <c r="O48" s="75" t="n">
        <v>39.4014</v>
      </c>
      <c r="P48" s="75" t="n">
        <v>5558.51</v>
      </c>
      <c r="Q48" s="75" t="n">
        <v>13.45</v>
      </c>
      <c r="R48" s="57" t="n">
        <f aca="false">P48/3600</f>
        <v>1.5440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5323.06</v>
      </c>
      <c r="I49" s="75" t="n">
        <v>10.04</v>
      </c>
      <c r="J49" s="57" t="n">
        <f aca="false">H49/3600</f>
        <v>1.47862777777778</v>
      </c>
      <c r="L49" s="74" t="n">
        <v>1472.7768</v>
      </c>
      <c r="M49" s="75" t="n">
        <v>31.297</v>
      </c>
      <c r="N49" s="75" t="n">
        <v>36.7248</v>
      </c>
      <c r="O49" s="75" t="n">
        <v>37.5305</v>
      </c>
      <c r="P49" s="75" t="n">
        <v>5182.31</v>
      </c>
      <c r="Q49" s="75" t="n">
        <v>11.36</v>
      </c>
      <c r="R49" s="57" t="n">
        <f aca="false">P49/3600</f>
        <v>1.4395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5031.73</v>
      </c>
      <c r="I50" s="77" t="n">
        <v>8.47</v>
      </c>
      <c r="J50" s="63" t="n">
        <f aca="false">H50/3600</f>
        <v>1.39770277777778</v>
      </c>
      <c r="L50" s="76" t="n">
        <v>695.528</v>
      </c>
      <c r="M50" s="77" t="n">
        <v>28.4722</v>
      </c>
      <c r="N50" s="77" t="n">
        <v>35.4702</v>
      </c>
      <c r="O50" s="77" t="n">
        <v>36.1693</v>
      </c>
      <c r="P50" s="77" t="n">
        <v>4964.35</v>
      </c>
      <c r="Q50" s="77" t="n">
        <v>10.16</v>
      </c>
      <c r="R50" s="63" t="n">
        <f aca="false">P50/3600</f>
        <v>1.3789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785.58</v>
      </c>
      <c r="I51" s="73" t="n">
        <v>11.34</v>
      </c>
      <c r="J51" s="52" t="n">
        <f aca="false">H51/3600</f>
        <v>1.32932777777778</v>
      </c>
      <c r="L51" s="72" t="n">
        <v>4719.1312</v>
      </c>
      <c r="M51" s="73" t="n">
        <v>38.5816</v>
      </c>
      <c r="N51" s="73" t="n">
        <v>40.9856</v>
      </c>
      <c r="O51" s="73" t="n">
        <v>42.4401</v>
      </c>
      <c r="P51" s="73" t="n">
        <v>4461.55</v>
      </c>
      <c r="Q51" s="73" t="n">
        <v>11.31</v>
      </c>
      <c r="R51" s="52" t="n">
        <f aca="false">P51/3600</f>
        <v>1.239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283.97</v>
      </c>
      <c r="I52" s="75" t="n">
        <v>8.35</v>
      </c>
      <c r="J52" s="57" t="n">
        <f aca="false">H52/3600</f>
        <v>1.18999166666667</v>
      </c>
      <c r="L52" s="74" t="n">
        <v>2062.7264</v>
      </c>
      <c r="M52" s="75" t="n">
        <v>35.541</v>
      </c>
      <c r="N52" s="75" t="n">
        <v>38.7999</v>
      </c>
      <c r="O52" s="75" t="n">
        <v>40.3799</v>
      </c>
      <c r="P52" s="75" t="n">
        <v>4387.45</v>
      </c>
      <c r="Q52" s="75" t="n">
        <v>9.5</v>
      </c>
      <c r="R52" s="57" t="n">
        <f aca="false">P52/3600</f>
        <v>1.2187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850.6</v>
      </c>
      <c r="I53" s="75" t="n">
        <v>6.6</v>
      </c>
      <c r="J53" s="57" t="n">
        <f aca="false">H53/3600</f>
        <v>1.06961111111111</v>
      </c>
      <c r="L53" s="74" t="n">
        <v>967.9808</v>
      </c>
      <c r="M53" s="75" t="n">
        <v>32.7108</v>
      </c>
      <c r="N53" s="75" t="n">
        <v>37.0147</v>
      </c>
      <c r="O53" s="75" t="n">
        <v>38.6658</v>
      </c>
      <c r="P53" s="75" t="n">
        <v>3683.85</v>
      </c>
      <c r="Q53" s="75" t="n">
        <v>7.63</v>
      </c>
      <c r="R53" s="57" t="n">
        <f aca="false">P53/3600</f>
        <v>1.0232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555.67</v>
      </c>
      <c r="I54" s="77" t="n">
        <v>5.5</v>
      </c>
      <c r="J54" s="63" t="n">
        <f aca="false">H54/3600</f>
        <v>0.987686111111111</v>
      </c>
      <c r="L54" s="76" t="n">
        <v>472.8936</v>
      </c>
      <c r="M54" s="77" t="n">
        <v>30.1309</v>
      </c>
      <c r="N54" s="77" t="n">
        <v>35.7201</v>
      </c>
      <c r="O54" s="77" t="n">
        <v>37.3674</v>
      </c>
      <c r="P54" s="77" t="n">
        <v>3415.03</v>
      </c>
      <c r="Q54" s="77" t="n">
        <v>6.43</v>
      </c>
      <c r="R54" s="63" t="n">
        <f aca="false">P54/3600</f>
        <v>0.94861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671.1</v>
      </c>
      <c r="I55" s="73" t="n">
        <v>4</v>
      </c>
      <c r="J55" s="52" t="n">
        <f aca="false">H55/3600</f>
        <v>0.464194444444444</v>
      </c>
      <c r="L55" s="72" t="n">
        <v>1525.3152</v>
      </c>
      <c r="M55" s="73" t="n">
        <v>40.1654</v>
      </c>
      <c r="N55" s="73" t="n">
        <v>43.3316</v>
      </c>
      <c r="O55" s="73" t="n">
        <v>42.4374</v>
      </c>
      <c r="P55" s="73" t="n">
        <v>1695.07</v>
      </c>
      <c r="Q55" s="73" t="n">
        <v>4.47</v>
      </c>
      <c r="R55" s="52" t="n">
        <f aca="false">P55/3600</f>
        <v>0.4708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520.33</v>
      </c>
      <c r="I56" s="75" t="n">
        <v>3.23</v>
      </c>
      <c r="J56" s="57" t="n">
        <f aca="false">H56/3600</f>
        <v>0.422313888888889</v>
      </c>
      <c r="L56" s="74" t="n">
        <v>772.9376</v>
      </c>
      <c r="M56" s="75" t="n">
        <v>36.5836</v>
      </c>
      <c r="N56" s="75" t="n">
        <v>40.8734</v>
      </c>
      <c r="O56" s="75" t="n">
        <v>39.6494</v>
      </c>
      <c r="P56" s="75" t="n">
        <v>1445.05</v>
      </c>
      <c r="Q56" s="75" t="n">
        <v>3.47</v>
      </c>
      <c r="R56" s="57" t="n">
        <f aca="false">P56/3600</f>
        <v>0.4014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408.57</v>
      </c>
      <c r="I57" s="75" t="n">
        <v>2.66</v>
      </c>
      <c r="J57" s="57" t="n">
        <f aca="false">H57/3600</f>
        <v>0.391269444444444</v>
      </c>
      <c r="L57" s="74" t="n">
        <v>382.5584</v>
      </c>
      <c r="M57" s="75" t="n">
        <v>33.3273</v>
      </c>
      <c r="N57" s="75" t="n">
        <v>38.9456</v>
      </c>
      <c r="O57" s="75" t="n">
        <v>37.4259</v>
      </c>
      <c r="P57" s="75" t="n">
        <v>1342.46</v>
      </c>
      <c r="Q57" s="75" t="n">
        <v>2.99</v>
      </c>
      <c r="R57" s="57" t="n">
        <f aca="false">P57/3600</f>
        <v>0.3729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328.61</v>
      </c>
      <c r="I58" s="77" t="n">
        <v>2.3</v>
      </c>
      <c r="J58" s="63" t="n">
        <f aca="false">H58/3600</f>
        <v>0.369058333333333</v>
      </c>
      <c r="L58" s="76" t="n">
        <v>196.7992</v>
      </c>
      <c r="M58" s="77" t="n">
        <v>30.5895</v>
      </c>
      <c r="N58" s="77" t="n">
        <v>37.5103</v>
      </c>
      <c r="O58" s="77" t="n">
        <v>35.8627</v>
      </c>
      <c r="P58" s="77" t="n">
        <v>1407.09</v>
      </c>
      <c r="Q58" s="77" t="n">
        <v>2.88</v>
      </c>
      <c r="R58" s="63" t="n">
        <f aca="false">P58/3600</f>
        <v>0.3908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754.7</v>
      </c>
      <c r="I59" s="73" t="n">
        <v>4.78</v>
      </c>
      <c r="J59" s="52" t="n">
        <f aca="false">H59/3600</f>
        <v>0.487416666666667</v>
      </c>
      <c r="L59" s="72" t="n">
        <v>1573.2264</v>
      </c>
      <c r="M59" s="73" t="n">
        <v>37.4231</v>
      </c>
      <c r="N59" s="73" t="n">
        <v>42.7478</v>
      </c>
      <c r="O59" s="73" t="n">
        <v>43.738</v>
      </c>
      <c r="P59" s="73" t="n">
        <v>1831.56</v>
      </c>
      <c r="Q59" s="73" t="n">
        <v>5.39</v>
      </c>
      <c r="R59" s="52" t="n">
        <f aca="false">P59/3600</f>
        <v>0.5087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546.81</v>
      </c>
      <c r="I60" s="75" t="n">
        <v>3.31</v>
      </c>
      <c r="J60" s="57" t="n">
        <f aca="false">H60/3600</f>
        <v>0.429669444444444</v>
      </c>
      <c r="L60" s="74" t="n">
        <v>611.3912</v>
      </c>
      <c r="M60" s="75" t="n">
        <v>34.1747</v>
      </c>
      <c r="N60" s="75" t="n">
        <v>40.8089</v>
      </c>
      <c r="O60" s="75" t="n">
        <v>41.7447</v>
      </c>
      <c r="P60" s="75" t="n">
        <v>1529.05</v>
      </c>
      <c r="Q60" s="75" t="n">
        <v>3.97</v>
      </c>
      <c r="R60" s="57" t="n">
        <f aca="false">P60/3600</f>
        <v>0.4247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459.53</v>
      </c>
      <c r="I61" s="75" t="n">
        <v>2.6</v>
      </c>
      <c r="J61" s="57" t="n">
        <f aca="false">H61/3600</f>
        <v>0.405425</v>
      </c>
      <c r="L61" s="74" t="n">
        <v>275.3144</v>
      </c>
      <c r="M61" s="75" t="n">
        <v>31.4593</v>
      </c>
      <c r="N61" s="75" t="n">
        <v>39.2795</v>
      </c>
      <c r="O61" s="75" t="n">
        <v>40.1412</v>
      </c>
      <c r="P61" s="75" t="n">
        <v>1549.74</v>
      </c>
      <c r="Q61" s="75" t="n">
        <v>3.59</v>
      </c>
      <c r="R61" s="57" t="n">
        <f aca="false">P61/3600</f>
        <v>0.4304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93.05</v>
      </c>
      <c r="I62" s="77" t="n">
        <v>2.34</v>
      </c>
      <c r="J62" s="63" t="n">
        <f aca="false">H62/3600</f>
        <v>0.386958333333333</v>
      </c>
      <c r="L62" s="76" t="n">
        <v>137.9776</v>
      </c>
      <c r="M62" s="77" t="n">
        <v>28.8239</v>
      </c>
      <c r="N62" s="77" t="n">
        <v>38.1713</v>
      </c>
      <c r="O62" s="77" t="n">
        <v>39.0043</v>
      </c>
      <c r="P62" s="77" t="n">
        <v>1378.16</v>
      </c>
      <c r="Q62" s="77" t="n">
        <v>3.14</v>
      </c>
      <c r="R62" s="63" t="n">
        <f aca="false">P62/3600</f>
        <v>0.3828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461.65</v>
      </c>
      <c r="I63" s="73" t="n">
        <v>4.03</v>
      </c>
      <c r="J63" s="52" t="n">
        <f aca="false">H63/3600</f>
        <v>0.406013888888889</v>
      </c>
      <c r="L63" s="72" t="n">
        <v>1607.1472</v>
      </c>
      <c r="M63" s="73" t="n">
        <v>37.6828</v>
      </c>
      <c r="N63" s="73" t="n">
        <v>40.6942</v>
      </c>
      <c r="O63" s="73" t="n">
        <v>41.5665</v>
      </c>
      <c r="P63" s="73" t="n">
        <v>1375.34</v>
      </c>
      <c r="Q63" s="73" t="n">
        <v>4.11</v>
      </c>
      <c r="R63" s="52" t="n">
        <f aca="false">P63/3600</f>
        <v>0.3820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301.75</v>
      </c>
      <c r="I64" s="75" t="n">
        <v>3.06</v>
      </c>
      <c r="J64" s="57" t="n">
        <f aca="false">H64/3600</f>
        <v>0.361597222222222</v>
      </c>
      <c r="L64" s="74" t="n">
        <v>742.7568</v>
      </c>
      <c r="M64" s="75" t="n">
        <v>34.4232</v>
      </c>
      <c r="N64" s="75" t="n">
        <v>38.2801</v>
      </c>
      <c r="O64" s="75" t="n">
        <v>39.0083</v>
      </c>
      <c r="P64" s="75" t="n">
        <v>1252.87</v>
      </c>
      <c r="Q64" s="75" t="n">
        <v>3.31</v>
      </c>
      <c r="R64" s="57" t="n">
        <f aca="false">P64/3600</f>
        <v>0.3480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195.66</v>
      </c>
      <c r="I65" s="75" t="n">
        <v>2.44</v>
      </c>
      <c r="J65" s="57" t="n">
        <f aca="false">H65/3600</f>
        <v>0.332127777777778</v>
      </c>
      <c r="L65" s="74" t="n">
        <v>349.6024</v>
      </c>
      <c r="M65" s="75" t="n">
        <v>31.3693</v>
      </c>
      <c r="N65" s="75" t="n">
        <v>36.3963</v>
      </c>
      <c r="O65" s="75" t="n">
        <v>37.07</v>
      </c>
      <c r="P65" s="75" t="n">
        <v>1170.56</v>
      </c>
      <c r="Q65" s="75" t="n">
        <v>2.81</v>
      </c>
      <c r="R65" s="57" t="n">
        <f aca="false">P65/3600</f>
        <v>0.3251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136.11</v>
      </c>
      <c r="I66" s="77" t="n">
        <v>2.07</v>
      </c>
      <c r="J66" s="63" t="n">
        <f aca="false">H66/3600</f>
        <v>0.315586111111111</v>
      </c>
      <c r="L66" s="76" t="n">
        <v>164.3184</v>
      </c>
      <c r="M66" s="77" t="n">
        <v>28.5816</v>
      </c>
      <c r="N66" s="77" t="n">
        <v>35.0763</v>
      </c>
      <c r="O66" s="77" t="n">
        <v>35.6629</v>
      </c>
      <c r="P66" s="77" t="n">
        <v>1210.87</v>
      </c>
      <c r="Q66" s="77" t="n">
        <v>2.65</v>
      </c>
      <c r="R66" s="63" t="n">
        <f aca="false">P66/3600</f>
        <v>0.3363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090.25</v>
      </c>
      <c r="I67" s="73" t="n">
        <v>2.96</v>
      </c>
      <c r="J67" s="52" t="n">
        <f aca="false">H67/3600</f>
        <v>0.302847222222222</v>
      </c>
      <c r="L67" s="72" t="n">
        <v>1199.7376</v>
      </c>
      <c r="M67" s="73" t="n">
        <v>38.964</v>
      </c>
      <c r="N67" s="73" t="n">
        <v>41.0265</v>
      </c>
      <c r="O67" s="73" t="n">
        <v>42.1017</v>
      </c>
      <c r="P67" s="73" t="n">
        <v>1106.86</v>
      </c>
      <c r="Q67" s="73" t="n">
        <v>3.26</v>
      </c>
      <c r="R67" s="52" t="n">
        <f aca="false">P67/3600</f>
        <v>0.3074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975.24</v>
      </c>
      <c r="I68" s="75" t="n">
        <v>2.3</v>
      </c>
      <c r="J68" s="57" t="n">
        <f aca="false">H68/3600</f>
        <v>0.2709</v>
      </c>
      <c r="L68" s="74" t="n">
        <v>597.6712</v>
      </c>
      <c r="M68" s="75" t="n">
        <v>35.3997</v>
      </c>
      <c r="N68" s="75" t="n">
        <v>38.4828</v>
      </c>
      <c r="O68" s="75" t="n">
        <v>39.6541</v>
      </c>
      <c r="P68" s="75" t="n">
        <v>1003.55</v>
      </c>
      <c r="Q68" s="75" t="n">
        <v>2.65</v>
      </c>
      <c r="R68" s="57" t="n">
        <f aca="false">P68/3600</f>
        <v>0.2787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886.79</v>
      </c>
      <c r="I69" s="75" t="n">
        <v>1.82</v>
      </c>
      <c r="J69" s="57" t="n">
        <f aca="false">H69/3600</f>
        <v>0.246330555555556</v>
      </c>
      <c r="L69" s="74" t="n">
        <v>290.9184</v>
      </c>
      <c r="M69" s="75" t="n">
        <v>32.0802</v>
      </c>
      <c r="N69" s="75" t="n">
        <v>36.5477</v>
      </c>
      <c r="O69" s="75" t="n">
        <v>37.6896</v>
      </c>
      <c r="P69" s="75" t="n">
        <v>843.89</v>
      </c>
      <c r="Q69" s="75" t="n">
        <v>2.02</v>
      </c>
      <c r="R69" s="57" t="n">
        <f aca="false">P69/3600</f>
        <v>0.2344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814.29</v>
      </c>
      <c r="I70" s="77" t="n">
        <v>1.48</v>
      </c>
      <c r="J70" s="63" t="n">
        <f aca="false">H70/3600</f>
        <v>0.226191666666667</v>
      </c>
      <c r="L70" s="76" t="n">
        <v>142.7088</v>
      </c>
      <c r="M70" s="77" t="n">
        <v>29.3803</v>
      </c>
      <c r="N70" s="77" t="n">
        <v>35.1316</v>
      </c>
      <c r="O70" s="77" t="n">
        <v>36.2489</v>
      </c>
      <c r="P70" s="77" t="n">
        <v>785.44</v>
      </c>
      <c r="Q70" s="77" t="n">
        <v>1.76</v>
      </c>
      <c r="R70" s="63" t="n">
        <f aca="false">P70/3600</f>
        <v>0.2181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6228.07</v>
      </c>
      <c r="I83" s="73" t="n">
        <v>13.24</v>
      </c>
      <c r="J83" s="52" t="n">
        <f aca="false">H83/3600</f>
        <v>1.73001944444444</v>
      </c>
      <c r="L83" s="72" t="n">
        <v>3692.6992</v>
      </c>
      <c r="M83" s="73" t="n">
        <v>40.182</v>
      </c>
      <c r="N83" s="73" t="n">
        <v>42.2803</v>
      </c>
      <c r="O83" s="73" t="n">
        <v>42.7339</v>
      </c>
      <c r="P83" s="73" t="n">
        <v>5964.8</v>
      </c>
      <c r="Q83" s="73" t="n">
        <v>13.54</v>
      </c>
      <c r="R83" s="52" t="n">
        <f aca="false">P83/3600</f>
        <v>1.656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704.08</v>
      </c>
      <c r="I84" s="75" t="n">
        <v>10.8</v>
      </c>
      <c r="J84" s="57" t="n">
        <f aca="false">H84/3600</f>
        <v>1.58446666666667</v>
      </c>
      <c r="L84" s="74" t="n">
        <v>1841.776</v>
      </c>
      <c r="M84" s="75" t="n">
        <v>37.0835</v>
      </c>
      <c r="N84" s="75" t="n">
        <v>39.743</v>
      </c>
      <c r="O84" s="75" t="n">
        <v>39.8954</v>
      </c>
      <c r="P84" s="75" t="n">
        <v>5426.77</v>
      </c>
      <c r="Q84" s="75" t="n">
        <v>11.37</v>
      </c>
      <c r="R84" s="57" t="n">
        <f aca="false">P84/3600</f>
        <v>1.5074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319.22</v>
      </c>
      <c r="I85" s="75" t="n">
        <v>9.04</v>
      </c>
      <c r="J85" s="57" t="n">
        <f aca="false">H85/3600</f>
        <v>1.47756111111111</v>
      </c>
      <c r="L85" s="74" t="n">
        <v>925.844</v>
      </c>
      <c r="M85" s="75" t="n">
        <v>34.0855</v>
      </c>
      <c r="N85" s="75" t="n">
        <v>37.6356</v>
      </c>
      <c r="O85" s="75" t="n">
        <v>37.5841</v>
      </c>
      <c r="P85" s="75" t="n">
        <v>5078.63</v>
      </c>
      <c r="Q85" s="75" t="n">
        <v>9.81</v>
      </c>
      <c r="R85" s="57" t="n">
        <f aca="false">P85/3600</f>
        <v>1.4107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015.6</v>
      </c>
      <c r="I86" s="77" t="n">
        <v>7.88</v>
      </c>
      <c r="J86" s="63" t="n">
        <f aca="false">H86/3600</f>
        <v>1.39322222222222</v>
      </c>
      <c r="L86" s="76" t="n">
        <v>491.3848</v>
      </c>
      <c r="M86" s="77" t="n">
        <v>31.4146</v>
      </c>
      <c r="N86" s="77" t="n">
        <v>36.0171</v>
      </c>
      <c r="O86" s="77" t="n">
        <v>35.8638</v>
      </c>
      <c r="P86" s="77" t="n">
        <v>4818.21</v>
      </c>
      <c r="Q86" s="77" t="n">
        <v>8.7</v>
      </c>
      <c r="R86" s="63" t="n">
        <f aca="false">P86/3600</f>
        <v>1.3383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3755.87</v>
      </c>
      <c r="I87" s="73" t="n">
        <v>28.1</v>
      </c>
      <c r="J87" s="52" t="n">
        <f aca="false">H87/3600</f>
        <v>3.821075</v>
      </c>
      <c r="L87" s="72" t="n">
        <v>5575.4395</v>
      </c>
      <c r="M87" s="73" t="n">
        <v>41.5391</v>
      </c>
      <c r="N87" s="73" t="n">
        <v>45.1541</v>
      </c>
      <c r="O87" s="73" t="n">
        <v>45.0178</v>
      </c>
      <c r="P87" s="73" t="n">
        <v>12698.42</v>
      </c>
      <c r="Q87" s="73" t="n">
        <v>28</v>
      </c>
      <c r="R87" s="52" t="n">
        <f aca="false">P87/3600</f>
        <v>3.5273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2176.34</v>
      </c>
      <c r="I88" s="75" t="n">
        <v>22.76</v>
      </c>
      <c r="J88" s="57" t="n">
        <f aca="false">H88/3600</f>
        <v>3.38231666666667</v>
      </c>
      <c r="L88" s="74" t="n">
        <v>2898.9451</v>
      </c>
      <c r="M88" s="75" t="n">
        <v>37.7769</v>
      </c>
      <c r="N88" s="75" t="n">
        <v>42.4346</v>
      </c>
      <c r="O88" s="75" t="n">
        <v>42.0002</v>
      </c>
      <c r="P88" s="75" t="n">
        <v>11381.67</v>
      </c>
      <c r="Q88" s="75" t="n">
        <v>23.38</v>
      </c>
      <c r="R88" s="57" t="n">
        <f aca="false">P88/3600</f>
        <v>3.1615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0901.29</v>
      </c>
      <c r="I89" s="75" t="n">
        <v>18.62</v>
      </c>
      <c r="J89" s="57" t="n">
        <f aca="false">H89/3600</f>
        <v>3.02813611111111</v>
      </c>
      <c r="L89" s="74" t="n">
        <v>1429.0637</v>
      </c>
      <c r="M89" s="75" t="n">
        <v>34.1757</v>
      </c>
      <c r="N89" s="75" t="n">
        <v>40.3511</v>
      </c>
      <c r="O89" s="75" t="n">
        <v>39.6778</v>
      </c>
      <c r="P89" s="75" t="n">
        <v>10336.38</v>
      </c>
      <c r="Q89" s="75" t="n">
        <v>20.03</v>
      </c>
      <c r="R89" s="57" t="n">
        <f aca="false">P89/3600</f>
        <v>2.8712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0031.6</v>
      </c>
      <c r="I90" s="77" t="n">
        <v>16</v>
      </c>
      <c r="J90" s="63" t="n">
        <f aca="false">H90/3600</f>
        <v>2.78655555555556</v>
      </c>
      <c r="L90" s="76" t="n">
        <v>706.7837</v>
      </c>
      <c r="M90" s="77" t="n">
        <v>31.1255</v>
      </c>
      <c r="N90" s="77" t="n">
        <v>38.8968</v>
      </c>
      <c r="O90" s="77" t="n">
        <v>37.9312</v>
      </c>
      <c r="P90" s="77" t="n">
        <v>9593.33</v>
      </c>
      <c r="Q90" s="77" t="n">
        <v>17.55</v>
      </c>
      <c r="R90" s="63" t="n">
        <f aca="false">P90/3600</f>
        <v>2.6648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506.22</v>
      </c>
      <c r="I91" s="73" t="n">
        <v>9.04</v>
      </c>
      <c r="J91" s="52" t="n">
        <f aca="false">H91/3600</f>
        <v>1.52950555555556</v>
      </c>
      <c r="L91" s="72" t="n">
        <v>1556.6336</v>
      </c>
      <c r="M91" s="73" t="n">
        <v>45.7238</v>
      </c>
      <c r="N91" s="73" t="n">
        <v>44.8279</v>
      </c>
      <c r="O91" s="73" t="n">
        <v>44.814</v>
      </c>
      <c r="P91" s="73" t="n">
        <v>5334.09</v>
      </c>
      <c r="Q91" s="73" t="n">
        <v>9.5</v>
      </c>
      <c r="R91" s="52" t="n">
        <f aca="false">P91/3600</f>
        <v>1.4816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5442.14</v>
      </c>
      <c r="I92" s="75" t="n">
        <v>8.84</v>
      </c>
      <c r="J92" s="57" t="n">
        <f aca="false">H92/3600</f>
        <v>1.51170555555556</v>
      </c>
      <c r="L92" s="74" t="n">
        <v>1168.5384</v>
      </c>
      <c r="M92" s="75" t="n">
        <v>41.3185</v>
      </c>
      <c r="N92" s="75" t="n">
        <v>41.3015</v>
      </c>
      <c r="O92" s="75" t="n">
        <v>41.2721</v>
      </c>
      <c r="P92" s="75" t="n">
        <v>5775.38</v>
      </c>
      <c r="Q92" s="75" t="n">
        <v>10.06</v>
      </c>
      <c r="R92" s="57" t="n">
        <f aca="false">P92/3600</f>
        <v>1.6042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5404.77</v>
      </c>
      <c r="I93" s="75" t="n">
        <v>8.78</v>
      </c>
      <c r="J93" s="57" t="n">
        <f aca="false">H93/3600</f>
        <v>1.501325</v>
      </c>
      <c r="L93" s="74" t="n">
        <v>864.9864</v>
      </c>
      <c r="M93" s="75" t="n">
        <v>36.6538</v>
      </c>
      <c r="N93" s="75" t="n">
        <v>39.182</v>
      </c>
      <c r="O93" s="75" t="n">
        <v>39.1006</v>
      </c>
      <c r="P93" s="75" t="n">
        <v>5763.47</v>
      </c>
      <c r="Q93" s="75" t="n">
        <v>10.1</v>
      </c>
      <c r="R93" s="57" t="n">
        <f aca="false">P93/3600</f>
        <v>1.6009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374.72</v>
      </c>
      <c r="I94" s="77" t="n">
        <v>8.7</v>
      </c>
      <c r="J94" s="63" t="n">
        <f aca="false">H94/3600</f>
        <v>1.49297777777778</v>
      </c>
      <c r="L94" s="76" t="n">
        <v>619.2656</v>
      </c>
      <c r="M94" s="77" t="n">
        <v>32.0431</v>
      </c>
      <c r="N94" s="77" t="n">
        <v>37.8831</v>
      </c>
      <c r="O94" s="77" t="n">
        <v>37.5912</v>
      </c>
      <c r="P94" s="77" t="n">
        <v>5231.13</v>
      </c>
      <c r="Q94" s="77" t="n">
        <v>9.29</v>
      </c>
      <c r="R94" s="63" t="n">
        <f aca="false">P94/3600</f>
        <v>1.4530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9564.45</v>
      </c>
      <c r="I95" s="73" t="n">
        <v>16.89</v>
      </c>
      <c r="J95" s="52" t="n">
        <f aca="false">H95/3600</f>
        <v>2.65679166666667</v>
      </c>
      <c r="L95" s="72" t="n">
        <v>875.4243</v>
      </c>
      <c r="M95" s="73" t="n">
        <v>49.3449</v>
      </c>
      <c r="N95" s="73" t="n">
        <v>52.5105</v>
      </c>
      <c r="O95" s="73" t="n">
        <v>53.5038</v>
      </c>
      <c r="P95" s="73" t="n">
        <v>9200.7</v>
      </c>
      <c r="Q95" s="73" t="n">
        <v>18.14</v>
      </c>
      <c r="R95" s="52" t="n">
        <f aca="false">P95/3600</f>
        <v>2.55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9307.92</v>
      </c>
      <c r="I96" s="75" t="n">
        <v>16.15</v>
      </c>
      <c r="J96" s="57" t="n">
        <f aca="false">H96/3600</f>
        <v>2.58553333333333</v>
      </c>
      <c r="L96" s="74" t="n">
        <v>549.8307</v>
      </c>
      <c r="M96" s="75" t="n">
        <v>45.647</v>
      </c>
      <c r="N96" s="75" t="n">
        <v>49.3354</v>
      </c>
      <c r="O96" s="75" t="n">
        <v>50.41</v>
      </c>
      <c r="P96" s="75" t="n">
        <v>9804.14</v>
      </c>
      <c r="Q96" s="75" t="n">
        <v>18.48</v>
      </c>
      <c r="R96" s="57" t="n">
        <f aca="false">P96/3600</f>
        <v>2.7233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9095.98</v>
      </c>
      <c r="I97" s="75" t="n">
        <v>15.55</v>
      </c>
      <c r="J97" s="57" t="n">
        <f aca="false">H97/3600</f>
        <v>2.52666111111111</v>
      </c>
      <c r="L97" s="74" t="n">
        <v>348.751</v>
      </c>
      <c r="M97" s="75" t="n">
        <v>42.0176</v>
      </c>
      <c r="N97" s="75" t="n">
        <v>46.9321</v>
      </c>
      <c r="O97" s="75" t="n">
        <v>48.1556</v>
      </c>
      <c r="P97" s="75" t="n">
        <v>9662.65</v>
      </c>
      <c r="Q97" s="75" t="n">
        <v>18.22</v>
      </c>
      <c r="R97" s="57" t="n">
        <f aca="false">P97/3600</f>
        <v>2.6840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947.6</v>
      </c>
      <c r="I98" s="77" t="n">
        <v>15.14</v>
      </c>
      <c r="J98" s="63" t="n">
        <f aca="false">H98/3600</f>
        <v>2.48544444444444</v>
      </c>
      <c r="L98" s="76" t="n">
        <v>226.9312</v>
      </c>
      <c r="M98" s="77" t="n">
        <v>38.4332</v>
      </c>
      <c r="N98" s="77" t="n">
        <v>44.9157</v>
      </c>
      <c r="O98" s="77" t="n">
        <v>46.1662</v>
      </c>
      <c r="P98" s="77" t="n">
        <v>8702.7</v>
      </c>
      <c r="Q98" s="77" t="n">
        <v>16.63</v>
      </c>
      <c r="R98" s="63" t="n">
        <f aca="false">P98/3600</f>
        <v>2.4174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2.9095809293202</v>
      </c>
      <c r="J106" s="81" t="n">
        <f aca="false">GEOMEAN(J3:J98)</f>
        <v>0</v>
      </c>
      <c r="Q106" s="81" t="n">
        <f aca="false">GEOMEAN(Q3:Q98)</f>
        <v>14.706454662810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1391891606186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28902777777778</v>
      </c>
      <c r="J108" s="81" t="n">
        <f aca="false">SUM(J3:J98)</f>
        <v>240.137527777778</v>
      </c>
      <c r="Q108" s="81" t="n">
        <f aca="false">SUM(Q3:Q98)/3600</f>
        <v>0.486552777777778</v>
      </c>
      <c r="R108" s="81" t="n">
        <f aca="false">SUM(R3:R98)</f>
        <v>233.890430555556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70)</f>
        <v>12.8568356024245</v>
      </c>
      <c r="J113" s="81" t="n">
        <f aca="false">GEOMEAN(J3:J10,J19:J70)</f>
        <v>1.93880605481367</v>
      </c>
      <c r="Q113" s="81" t="n">
        <f aca="false">GEOMEAN(Q3:Q10,Q19:Q70)</f>
        <v>14.8426236739567</v>
      </c>
      <c r="R113" s="81" t="n">
        <f aca="false">GEOMEAN(R3:R10,R19:R70)</f>
        <v>1.88463847993116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15445387441664</v>
      </c>
      <c r="R114" s="82" t="n">
        <f aca="false">R113/J113</f>
        <v>0.9720613752221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71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T3:V70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W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X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Y3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W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X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Y7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W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X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Y11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W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X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Y15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W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X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Y19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W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X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Y23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W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X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Y27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W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X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Y31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W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X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Y35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W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X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Y39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W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X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Y43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W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X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Y47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W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X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Y51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W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X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Y55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W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X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Y59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W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X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Y63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W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X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Y67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W6:X6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W10:X10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14:X14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W18:X18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W22:X22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26:X26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W30:X30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W34:X34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38:X3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42:X42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46:X46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50:X50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54:X54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58:X58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62:X62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66:X66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70:X70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T83:V9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83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X83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Y83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87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X87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Y87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91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X91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Y91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W9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X9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Y95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W86:X86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90:X90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94:X94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W98:X98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T105:V105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105:Y105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T99:V104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9:Y103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104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104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104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T111:V112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112:Y112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111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X111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Y111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109" activeCellId="0" sqref="L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3576.51</v>
      </c>
      <c r="I19" s="73" t="n">
        <v>32.35</v>
      </c>
      <c r="J19" s="52" t="n">
        <f aca="false">H19/3600</f>
        <v>6.54903055555556</v>
      </c>
      <c r="L19" s="72" t="n">
        <v>5377.616</v>
      </c>
      <c r="M19" s="73" t="n">
        <v>41.447</v>
      </c>
      <c r="N19" s="73" t="n">
        <v>43.0235</v>
      </c>
      <c r="O19" s="73" t="n">
        <v>44.4505</v>
      </c>
      <c r="P19" s="73" t="n">
        <v>22570.94</v>
      </c>
      <c r="Q19" s="73" t="n">
        <v>35.38</v>
      </c>
      <c r="R19" s="52" t="n">
        <f aca="false">P19/3600</f>
        <v>6.2697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1992.47</v>
      </c>
      <c r="I20" s="75" t="n">
        <v>25.89</v>
      </c>
      <c r="J20" s="57" t="n">
        <f aca="false">H20/3600</f>
        <v>6.10901944444445</v>
      </c>
      <c r="L20" s="74" t="n">
        <v>2500.708</v>
      </c>
      <c r="M20" s="75" t="n">
        <v>39.4502</v>
      </c>
      <c r="N20" s="75" t="n">
        <v>41.4053</v>
      </c>
      <c r="O20" s="75" t="n">
        <v>42.5764</v>
      </c>
      <c r="P20" s="75" t="n">
        <v>23231.07</v>
      </c>
      <c r="Q20" s="75" t="n">
        <v>32.24</v>
      </c>
      <c r="R20" s="57" t="n">
        <f aca="false">P20/3600</f>
        <v>6.4530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0514.06</v>
      </c>
      <c r="I21" s="75" t="n">
        <v>21.57</v>
      </c>
      <c r="J21" s="57" t="n">
        <f aca="false">H21/3600</f>
        <v>5.69835</v>
      </c>
      <c r="L21" s="74" t="n">
        <v>1191.6952</v>
      </c>
      <c r="M21" s="75" t="n">
        <v>36.9181</v>
      </c>
      <c r="N21" s="75" t="n">
        <v>40.1528</v>
      </c>
      <c r="O21" s="75" t="n">
        <v>41.3444</v>
      </c>
      <c r="P21" s="75" t="n">
        <v>19843.49</v>
      </c>
      <c r="Q21" s="75" t="n">
        <v>25.86</v>
      </c>
      <c r="R21" s="57" t="n">
        <f aca="false">P21/3600</f>
        <v>5.5120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9249.27</v>
      </c>
      <c r="I22" s="77" t="n">
        <v>18.84</v>
      </c>
      <c r="J22" s="63" t="n">
        <f aca="false">H22/3600</f>
        <v>5.34701944444444</v>
      </c>
      <c r="L22" s="76" t="n">
        <v>571.3888</v>
      </c>
      <c r="M22" s="77" t="n">
        <v>34.3073</v>
      </c>
      <c r="N22" s="77" t="n">
        <v>39.3087</v>
      </c>
      <c r="O22" s="77" t="n">
        <v>40.5749</v>
      </c>
      <c r="P22" s="77" t="n">
        <v>18739.45</v>
      </c>
      <c r="Q22" s="77" t="n">
        <v>23.61</v>
      </c>
      <c r="R22" s="63" t="n">
        <f aca="false">P22/3600</f>
        <v>5.2054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1086.84</v>
      </c>
      <c r="I23" s="73" t="n">
        <v>36.59</v>
      </c>
      <c r="J23" s="52" t="n">
        <f aca="false">H23/3600</f>
        <v>5.85745555555556</v>
      </c>
      <c r="L23" s="72" t="n">
        <v>7898.0528</v>
      </c>
      <c r="M23" s="73" t="n">
        <v>39.6006</v>
      </c>
      <c r="N23" s="73" t="n">
        <v>41.6222</v>
      </c>
      <c r="O23" s="73" t="n">
        <v>42.6881</v>
      </c>
      <c r="P23" s="73" t="n">
        <v>20390.56</v>
      </c>
      <c r="Q23" s="73" t="n">
        <v>37.88</v>
      </c>
      <c r="R23" s="52" t="n">
        <f aca="false">P23/3600</f>
        <v>5.6640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9493.92</v>
      </c>
      <c r="I24" s="75" t="n">
        <v>26.77</v>
      </c>
      <c r="J24" s="57" t="n">
        <f aca="false">H24/3600</f>
        <v>5.41497777777778</v>
      </c>
      <c r="L24" s="74" t="n">
        <v>3204.9632</v>
      </c>
      <c r="M24" s="75" t="n">
        <v>36.7562</v>
      </c>
      <c r="N24" s="75" t="n">
        <v>39.5437</v>
      </c>
      <c r="O24" s="75" t="n">
        <v>40.5319</v>
      </c>
      <c r="P24" s="75" t="n">
        <v>20717.28</v>
      </c>
      <c r="Q24" s="75" t="n">
        <v>32.43</v>
      </c>
      <c r="R24" s="57" t="n">
        <f aca="false">P24/3600</f>
        <v>5.754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8299.85</v>
      </c>
      <c r="I25" s="75" t="n">
        <v>21.19</v>
      </c>
      <c r="J25" s="57" t="n">
        <f aca="false">H25/3600</f>
        <v>5.08329166666667</v>
      </c>
      <c r="L25" s="74" t="n">
        <v>1356.1072</v>
      </c>
      <c r="M25" s="75" t="n">
        <v>34.015</v>
      </c>
      <c r="N25" s="75" t="n">
        <v>37.9464</v>
      </c>
      <c r="O25" s="75" t="n">
        <v>39.2049</v>
      </c>
      <c r="P25" s="75" t="n">
        <v>18017.98</v>
      </c>
      <c r="Q25" s="75" t="n">
        <v>25.39</v>
      </c>
      <c r="R25" s="57" t="n">
        <f aca="false">P25/3600</f>
        <v>5.004994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7523.61</v>
      </c>
      <c r="I26" s="77" t="n">
        <v>17.94</v>
      </c>
      <c r="J26" s="63" t="n">
        <f aca="false">H26/3600</f>
        <v>4.86766944444445</v>
      </c>
      <c r="L26" s="76" t="n">
        <v>581.5264</v>
      </c>
      <c r="M26" s="77" t="n">
        <v>31.4727</v>
      </c>
      <c r="N26" s="77" t="n">
        <v>36.8888</v>
      </c>
      <c r="O26" s="77" t="n">
        <v>38.4682</v>
      </c>
      <c r="P26" s="77" t="n">
        <v>18885.59</v>
      </c>
      <c r="Q26" s="77" t="n">
        <v>24.35</v>
      </c>
      <c r="R26" s="63" t="n">
        <f aca="false">P26/3600</f>
        <v>5.2459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44478.55</v>
      </c>
      <c r="I27" s="73" t="n">
        <v>76.09</v>
      </c>
      <c r="J27" s="52" t="n">
        <f aca="false">H27/3600</f>
        <v>12.3551527777778</v>
      </c>
      <c r="L27" s="72" t="n">
        <v>19749.06</v>
      </c>
      <c r="M27" s="73" t="n">
        <v>38.5011</v>
      </c>
      <c r="N27" s="73" t="n">
        <v>39.8473</v>
      </c>
      <c r="O27" s="73" t="n">
        <v>42.9727</v>
      </c>
      <c r="P27" s="73" t="n">
        <v>42199.88</v>
      </c>
      <c r="Q27" s="73" t="n">
        <v>75.99</v>
      </c>
      <c r="R27" s="52" t="n">
        <f aca="false">P27/3600</f>
        <v>11.7221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9094.89</v>
      </c>
      <c r="I28" s="75" t="n">
        <v>52.77</v>
      </c>
      <c r="J28" s="57" t="n">
        <f aca="false">H28/3600</f>
        <v>10.8596916666667</v>
      </c>
      <c r="L28" s="74" t="n">
        <v>6076.5136</v>
      </c>
      <c r="M28" s="75" t="n">
        <v>36.5714</v>
      </c>
      <c r="N28" s="75" t="n">
        <v>38.694</v>
      </c>
      <c r="O28" s="75" t="n">
        <v>41.0531</v>
      </c>
      <c r="P28" s="75" t="n">
        <v>41488.38</v>
      </c>
      <c r="Q28" s="75" t="n">
        <v>60.2</v>
      </c>
      <c r="R28" s="57" t="n">
        <f aca="false">P28/3600</f>
        <v>11.5245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6840.2</v>
      </c>
      <c r="I29" s="75" t="n">
        <v>44.76</v>
      </c>
      <c r="J29" s="57" t="n">
        <f aca="false">H29/3600</f>
        <v>10.2333888888889</v>
      </c>
      <c r="L29" s="74" t="n">
        <v>2720.4168</v>
      </c>
      <c r="M29" s="75" t="n">
        <v>34.417</v>
      </c>
      <c r="N29" s="75" t="n">
        <v>37.7891</v>
      </c>
      <c r="O29" s="75" t="n">
        <v>39.5066</v>
      </c>
      <c r="P29" s="75" t="n">
        <v>35655.55</v>
      </c>
      <c r="Q29" s="75" t="n">
        <v>48.6</v>
      </c>
      <c r="R29" s="57" t="n">
        <f aca="false">P29/3600</f>
        <v>9.9043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5293.91</v>
      </c>
      <c r="I30" s="77" t="n">
        <v>39.7</v>
      </c>
      <c r="J30" s="63" t="n">
        <f aca="false">H30/3600</f>
        <v>9.80386388888889</v>
      </c>
      <c r="L30" s="76" t="n">
        <v>1322.0592</v>
      </c>
      <c r="M30" s="77" t="n">
        <v>32.1087</v>
      </c>
      <c r="N30" s="77" t="n">
        <v>37.1077</v>
      </c>
      <c r="O30" s="77" t="n">
        <v>38.3353</v>
      </c>
      <c r="P30" s="77" t="n">
        <v>34222.59</v>
      </c>
      <c r="Q30" s="77" t="n">
        <v>44.27</v>
      </c>
      <c r="R30" s="63" t="n">
        <f aca="false">P30/3600</f>
        <v>9.5062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53644</v>
      </c>
      <c r="I31" s="73" t="n">
        <v>79.57</v>
      </c>
      <c r="J31" s="52" t="n">
        <f aca="false">H31/3600</f>
        <v>14.9011111111111</v>
      </c>
      <c r="L31" s="72" t="n">
        <v>20934.2072</v>
      </c>
      <c r="M31" s="73" t="n">
        <v>39.2279</v>
      </c>
      <c r="N31" s="73" t="n">
        <v>43.372</v>
      </c>
      <c r="O31" s="73" t="n">
        <v>44.4476</v>
      </c>
      <c r="P31" s="73" t="n">
        <v>50337.07</v>
      </c>
      <c r="Q31" s="73" t="n">
        <v>84.9</v>
      </c>
      <c r="R31" s="52" t="n">
        <f aca="false">P31/3600</f>
        <v>13.9825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7958.43</v>
      </c>
      <c r="I32" s="75" t="n">
        <v>58.57</v>
      </c>
      <c r="J32" s="57" t="n">
        <f aca="false">H32/3600</f>
        <v>13.3217861111111</v>
      </c>
      <c r="L32" s="74" t="n">
        <v>7370.8992</v>
      </c>
      <c r="M32" s="75" t="n">
        <v>37.3771</v>
      </c>
      <c r="N32" s="75" t="n">
        <v>41.9548</v>
      </c>
      <c r="O32" s="75" t="n">
        <v>42.3714</v>
      </c>
      <c r="P32" s="75" t="n">
        <v>49758.16</v>
      </c>
      <c r="Q32" s="75" t="n">
        <v>71.52</v>
      </c>
      <c r="R32" s="57" t="n">
        <f aca="false">P32/3600</f>
        <v>13.8217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44218.49</v>
      </c>
      <c r="I33" s="75" t="n">
        <v>48.22</v>
      </c>
      <c r="J33" s="57" t="n">
        <f aca="false">H33/3600</f>
        <v>12.2829138888889</v>
      </c>
      <c r="L33" s="74" t="n">
        <v>3381.3664</v>
      </c>
      <c r="M33" s="75" t="n">
        <v>35.3988</v>
      </c>
      <c r="N33" s="75" t="n">
        <v>40.6302</v>
      </c>
      <c r="O33" s="75" t="n">
        <v>40.5398</v>
      </c>
      <c r="P33" s="75" t="n">
        <v>46281.5</v>
      </c>
      <c r="Q33" s="75" t="n">
        <v>61.48</v>
      </c>
      <c r="R33" s="57" t="n">
        <f aca="false">P33/3600</f>
        <v>12.855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1388.71</v>
      </c>
      <c r="I34" s="77" t="n">
        <v>41.65</v>
      </c>
      <c r="J34" s="63" t="n">
        <f aca="false">H34/3600</f>
        <v>11.4968638888889</v>
      </c>
      <c r="L34" s="76" t="n">
        <v>1677.9808</v>
      </c>
      <c r="M34" s="77" t="n">
        <v>33.2201</v>
      </c>
      <c r="N34" s="77" t="n">
        <v>39.6372</v>
      </c>
      <c r="O34" s="77" t="n">
        <v>39.1736</v>
      </c>
      <c r="P34" s="77" t="n">
        <v>40526.03</v>
      </c>
      <c r="Q34" s="77" t="n">
        <v>51.77</v>
      </c>
      <c r="R34" s="63" t="n">
        <f aca="false">P34/3600</f>
        <v>11.2572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5993.98</v>
      </c>
      <c r="I35" s="73" t="n">
        <v>120.55</v>
      </c>
      <c r="J35" s="52" t="n">
        <f aca="false">H35/3600</f>
        <v>15.5538833333333</v>
      </c>
      <c r="L35" s="72" t="n">
        <v>45937.364</v>
      </c>
      <c r="M35" s="73" t="n">
        <v>37.6095</v>
      </c>
      <c r="N35" s="73" t="n">
        <v>41.7409</v>
      </c>
      <c r="O35" s="73" t="n">
        <v>43.8502</v>
      </c>
      <c r="P35" s="73" t="n">
        <v>58610.94</v>
      </c>
      <c r="Q35" s="73" t="n">
        <v>127.77</v>
      </c>
      <c r="R35" s="52" t="n">
        <f aca="false">P35/3600</f>
        <v>16.2808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5990.56</v>
      </c>
      <c r="I36" s="75" t="n">
        <v>62.36</v>
      </c>
      <c r="J36" s="57" t="n">
        <f aca="false">H36/3600</f>
        <v>12.7751555555556</v>
      </c>
      <c r="L36" s="74" t="n">
        <v>7080.7424</v>
      </c>
      <c r="M36" s="75" t="n">
        <v>35.2064</v>
      </c>
      <c r="N36" s="75" t="n">
        <v>40.2451</v>
      </c>
      <c r="O36" s="75" t="n">
        <v>42.6198</v>
      </c>
      <c r="P36" s="75" t="n">
        <v>44907.65</v>
      </c>
      <c r="Q36" s="75" t="n">
        <v>69.88</v>
      </c>
      <c r="R36" s="57" t="n">
        <f aca="false">P36/3600</f>
        <v>12.4743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3331.74</v>
      </c>
      <c r="I37" s="75" t="n">
        <v>47.61</v>
      </c>
      <c r="J37" s="57" t="n">
        <f aca="false">H37/3600</f>
        <v>12.0365944444444</v>
      </c>
      <c r="L37" s="74" t="n">
        <v>2020.952</v>
      </c>
      <c r="M37" s="75" t="n">
        <v>33.4002</v>
      </c>
      <c r="N37" s="75" t="n">
        <v>38.9911</v>
      </c>
      <c r="O37" s="75" t="n">
        <v>41.5569</v>
      </c>
      <c r="P37" s="75" t="n">
        <v>42565.46</v>
      </c>
      <c r="Q37" s="75" t="n">
        <v>58.63</v>
      </c>
      <c r="R37" s="57" t="n">
        <f aca="false">P37/3600</f>
        <v>11.8237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41913.3</v>
      </c>
      <c r="I38" s="77" t="n">
        <v>41.37</v>
      </c>
      <c r="J38" s="63" t="n">
        <f aca="false">H38/3600</f>
        <v>11.6425833333333</v>
      </c>
      <c r="L38" s="76" t="n">
        <v>769.0776</v>
      </c>
      <c r="M38" s="77" t="n">
        <v>31.1612</v>
      </c>
      <c r="N38" s="77" t="n">
        <v>38.1658</v>
      </c>
      <c r="O38" s="77" t="n">
        <v>40.8235</v>
      </c>
      <c r="P38" s="77" t="n">
        <v>41364.63</v>
      </c>
      <c r="Q38" s="77" t="n">
        <v>54.04</v>
      </c>
      <c r="R38" s="63" t="n">
        <f aca="false">P38/3600</f>
        <v>11.4901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9111.61</v>
      </c>
      <c r="I39" s="73" t="n">
        <v>14.75</v>
      </c>
      <c r="J39" s="52" t="n">
        <f aca="false">H39/3600</f>
        <v>2.53100277777778</v>
      </c>
      <c r="L39" s="72" t="n">
        <v>3840.0728</v>
      </c>
      <c r="M39" s="73" t="n">
        <v>40.0306</v>
      </c>
      <c r="N39" s="73" t="n">
        <v>42.0127</v>
      </c>
      <c r="O39" s="73" t="n">
        <v>42.404</v>
      </c>
      <c r="P39" s="73" t="n">
        <v>8476.54</v>
      </c>
      <c r="Q39" s="73" t="n">
        <v>15.12</v>
      </c>
      <c r="R39" s="52" t="n">
        <f aca="false">P39/3600</f>
        <v>2.3545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8420.91</v>
      </c>
      <c r="I40" s="75" t="n">
        <v>11.95</v>
      </c>
      <c r="J40" s="57" t="n">
        <f aca="false">H40/3600</f>
        <v>2.33914166666667</v>
      </c>
      <c r="L40" s="74" t="n">
        <v>1835.2192</v>
      </c>
      <c r="M40" s="75" t="n">
        <v>36.8768</v>
      </c>
      <c r="N40" s="75" t="n">
        <v>39.5332</v>
      </c>
      <c r="O40" s="75" t="n">
        <v>39.6331</v>
      </c>
      <c r="P40" s="75" t="n">
        <v>7889.41</v>
      </c>
      <c r="Q40" s="75" t="n">
        <v>12.69</v>
      </c>
      <c r="R40" s="57" t="n">
        <f aca="false">P40/3600</f>
        <v>2.1915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7838.39</v>
      </c>
      <c r="I41" s="75" t="n">
        <v>9.83</v>
      </c>
      <c r="J41" s="57" t="n">
        <f aca="false">H41/3600</f>
        <v>2.17733055555556</v>
      </c>
      <c r="L41" s="74" t="n">
        <v>866.4768</v>
      </c>
      <c r="M41" s="75" t="n">
        <v>33.9228</v>
      </c>
      <c r="N41" s="75" t="n">
        <v>37.726</v>
      </c>
      <c r="O41" s="75" t="n">
        <v>37.5664</v>
      </c>
      <c r="P41" s="75" t="n">
        <v>7467.02</v>
      </c>
      <c r="Q41" s="75" t="n">
        <v>10.59</v>
      </c>
      <c r="R41" s="57" t="n">
        <f aca="false">P41/3600</f>
        <v>2.0741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7192.72</v>
      </c>
      <c r="I42" s="77" t="n">
        <v>8.27</v>
      </c>
      <c r="J42" s="63" t="n">
        <f aca="false">H42/3600</f>
        <v>1.99797777777778</v>
      </c>
      <c r="L42" s="76" t="n">
        <v>429.1504</v>
      </c>
      <c r="M42" s="77" t="n">
        <v>31.3726</v>
      </c>
      <c r="N42" s="77" t="n">
        <v>36.4221</v>
      </c>
      <c r="O42" s="77" t="n">
        <v>36.0854</v>
      </c>
      <c r="P42" s="77" t="n">
        <v>6969.85</v>
      </c>
      <c r="Q42" s="77" t="n">
        <v>9.52</v>
      </c>
      <c r="R42" s="63" t="n">
        <f aca="false">P42/3600</f>
        <v>1.9360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0370.28</v>
      </c>
      <c r="I43" s="73" t="n">
        <v>17.07</v>
      </c>
      <c r="J43" s="52" t="n">
        <f aca="false">H43/3600</f>
        <v>2.88063333333333</v>
      </c>
      <c r="L43" s="72" t="n">
        <v>4263.4464</v>
      </c>
      <c r="M43" s="73" t="n">
        <v>39.778</v>
      </c>
      <c r="N43" s="73" t="n">
        <v>42.6572</v>
      </c>
      <c r="O43" s="73" t="n">
        <v>43.8968</v>
      </c>
      <c r="P43" s="73" t="n">
        <v>10010.46</v>
      </c>
      <c r="Q43" s="73" t="n">
        <v>17.68</v>
      </c>
      <c r="R43" s="52" t="n">
        <f aca="false">P43/3600</f>
        <v>2.7806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9574.03</v>
      </c>
      <c r="I44" s="75" t="n">
        <v>13.14</v>
      </c>
      <c r="J44" s="57" t="n">
        <f aca="false">H44/3600</f>
        <v>2.65945277777778</v>
      </c>
      <c r="L44" s="74" t="n">
        <v>1925.8</v>
      </c>
      <c r="M44" s="75" t="n">
        <v>36.9418</v>
      </c>
      <c r="N44" s="75" t="n">
        <v>40.5645</v>
      </c>
      <c r="O44" s="75" t="n">
        <v>41.5156</v>
      </c>
      <c r="P44" s="75" t="n">
        <v>10092.45</v>
      </c>
      <c r="Q44" s="75" t="n">
        <v>15.42</v>
      </c>
      <c r="R44" s="57" t="n">
        <f aca="false">P44/3600</f>
        <v>2.8034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995.78</v>
      </c>
      <c r="I45" s="75" t="n">
        <v>10.8</v>
      </c>
      <c r="J45" s="57" t="n">
        <f aca="false">H45/3600</f>
        <v>2.49882777777778</v>
      </c>
      <c r="L45" s="74" t="n">
        <v>927.3256</v>
      </c>
      <c r="M45" s="75" t="n">
        <v>34.005</v>
      </c>
      <c r="N45" s="75" t="n">
        <v>38.8434</v>
      </c>
      <c r="O45" s="75" t="n">
        <v>39.6627</v>
      </c>
      <c r="P45" s="75" t="n">
        <v>8768.81</v>
      </c>
      <c r="Q45" s="75" t="n">
        <v>12.49</v>
      </c>
      <c r="R45" s="57" t="n">
        <f aca="false">P45/3600</f>
        <v>2.4357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8602.96</v>
      </c>
      <c r="I46" s="77" t="n">
        <v>9.3</v>
      </c>
      <c r="J46" s="63" t="n">
        <f aca="false">H46/3600</f>
        <v>2.38971111111111</v>
      </c>
      <c r="L46" s="76" t="n">
        <v>468.0432</v>
      </c>
      <c r="M46" s="77" t="n">
        <v>31.1497</v>
      </c>
      <c r="N46" s="77" t="n">
        <v>37.6327</v>
      </c>
      <c r="O46" s="77" t="n">
        <v>38.3493</v>
      </c>
      <c r="P46" s="77" t="n">
        <v>8399.14</v>
      </c>
      <c r="Q46" s="77" t="n">
        <v>11.21</v>
      </c>
      <c r="R46" s="63" t="n">
        <f aca="false">P46/3600</f>
        <v>2.3330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9265.98</v>
      </c>
      <c r="I47" s="73" t="n">
        <v>20.36</v>
      </c>
      <c r="J47" s="52" t="n">
        <f aca="false">H47/3600</f>
        <v>2.57388333333333</v>
      </c>
      <c r="L47" s="72" t="n">
        <v>8125.9656</v>
      </c>
      <c r="M47" s="73" t="n">
        <v>37.8991</v>
      </c>
      <c r="N47" s="73" t="n">
        <v>40.4337</v>
      </c>
      <c r="O47" s="73" t="n">
        <v>41.3031</v>
      </c>
      <c r="P47" s="73" t="n">
        <v>8855.03</v>
      </c>
      <c r="Q47" s="73" t="n">
        <v>20.18</v>
      </c>
      <c r="R47" s="52" t="n">
        <f aca="false">P47/3600</f>
        <v>2.4597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8284.39</v>
      </c>
      <c r="I48" s="75" t="n">
        <v>14.54</v>
      </c>
      <c r="J48" s="57" t="n">
        <f aca="false">H48/3600</f>
        <v>2.30121944444444</v>
      </c>
      <c r="L48" s="74" t="n">
        <v>3518.3944</v>
      </c>
      <c r="M48" s="75" t="n">
        <v>34.1833</v>
      </c>
      <c r="N48" s="75" t="n">
        <v>37.8652</v>
      </c>
      <c r="O48" s="75" t="n">
        <v>38.6797</v>
      </c>
      <c r="P48" s="75" t="n">
        <v>8753.56</v>
      </c>
      <c r="Q48" s="75" t="n">
        <v>16.33</v>
      </c>
      <c r="R48" s="57" t="n">
        <f aca="false">P48/3600</f>
        <v>2.4315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641.94</v>
      </c>
      <c r="I49" s="75" t="n">
        <v>11.45</v>
      </c>
      <c r="J49" s="57" t="n">
        <f aca="false">H49/3600</f>
        <v>2.12276111111111</v>
      </c>
      <c r="L49" s="74" t="n">
        <v>1543.14</v>
      </c>
      <c r="M49" s="75" t="n">
        <v>30.7963</v>
      </c>
      <c r="N49" s="75" t="n">
        <v>35.9866</v>
      </c>
      <c r="O49" s="75" t="n">
        <v>36.7687</v>
      </c>
      <c r="P49" s="75" t="n">
        <v>7477.9</v>
      </c>
      <c r="Q49" s="75" t="n">
        <v>12.29</v>
      </c>
      <c r="R49" s="57" t="n">
        <f aca="false">P49/3600</f>
        <v>2.0771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7185.31</v>
      </c>
      <c r="I50" s="77" t="n">
        <v>8.72</v>
      </c>
      <c r="J50" s="63" t="n">
        <f aca="false">H50/3600</f>
        <v>1.99591944444444</v>
      </c>
      <c r="L50" s="76" t="n">
        <v>650.1264</v>
      </c>
      <c r="M50" s="77" t="n">
        <v>27.6169</v>
      </c>
      <c r="N50" s="77" t="n">
        <v>34.6915</v>
      </c>
      <c r="O50" s="77" t="n">
        <v>35.4956</v>
      </c>
      <c r="P50" s="77" t="n">
        <v>7721.18</v>
      </c>
      <c r="Q50" s="77" t="n">
        <v>11.3</v>
      </c>
      <c r="R50" s="63" t="n">
        <f aca="false">P50/3600</f>
        <v>2.1447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134.06</v>
      </c>
      <c r="I51" s="73" t="n">
        <v>12.57</v>
      </c>
      <c r="J51" s="52" t="n">
        <f aca="false">H51/3600</f>
        <v>1.98168333333333</v>
      </c>
      <c r="L51" s="72" t="n">
        <v>5581.1304</v>
      </c>
      <c r="M51" s="73" t="n">
        <v>39.3103</v>
      </c>
      <c r="N51" s="73" t="n">
        <v>41.0381</v>
      </c>
      <c r="O51" s="73" t="n">
        <v>42.3615</v>
      </c>
      <c r="P51" s="73" t="n">
        <v>7324.51</v>
      </c>
      <c r="Q51" s="73" t="n">
        <v>13.79</v>
      </c>
      <c r="R51" s="52" t="n">
        <f aca="false">P51/3600</f>
        <v>2.0345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408.48</v>
      </c>
      <c r="I52" s="75" t="n">
        <v>9.16</v>
      </c>
      <c r="J52" s="57" t="n">
        <f aca="false">H52/3600</f>
        <v>1.78013333333333</v>
      </c>
      <c r="L52" s="74" t="n">
        <v>2286.4064</v>
      </c>
      <c r="M52" s="75" t="n">
        <v>35.8746</v>
      </c>
      <c r="N52" s="75" t="n">
        <v>38.4954</v>
      </c>
      <c r="O52" s="75" t="n">
        <v>40.0273</v>
      </c>
      <c r="P52" s="75" t="n">
        <v>6580.45</v>
      </c>
      <c r="Q52" s="75" t="n">
        <v>10.55</v>
      </c>
      <c r="R52" s="57" t="n">
        <f aca="false">P52/3600</f>
        <v>1.8279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828.51</v>
      </c>
      <c r="I53" s="75" t="n">
        <v>7.07</v>
      </c>
      <c r="J53" s="57" t="n">
        <f aca="false">H53/3600</f>
        <v>1.61903055555556</v>
      </c>
      <c r="L53" s="74" t="n">
        <v>1023.0304</v>
      </c>
      <c r="M53" s="75" t="n">
        <v>32.7675</v>
      </c>
      <c r="N53" s="75" t="n">
        <v>36.6219</v>
      </c>
      <c r="O53" s="75" t="n">
        <v>38.2144</v>
      </c>
      <c r="P53" s="75" t="n">
        <v>5602.6</v>
      </c>
      <c r="Q53" s="75" t="n">
        <v>8.19</v>
      </c>
      <c r="R53" s="57" t="n">
        <f aca="false">P53/3600</f>
        <v>1.556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314.49</v>
      </c>
      <c r="I54" s="77" t="n">
        <v>5.66</v>
      </c>
      <c r="J54" s="63" t="n">
        <f aca="false">H54/3600</f>
        <v>1.47624722222222</v>
      </c>
      <c r="L54" s="76" t="n">
        <v>463.2056</v>
      </c>
      <c r="M54" s="77" t="n">
        <v>29.9518</v>
      </c>
      <c r="N54" s="77" t="n">
        <v>35.3656</v>
      </c>
      <c r="O54" s="77" t="n">
        <v>36.947</v>
      </c>
      <c r="P54" s="77" t="n">
        <v>5526.18</v>
      </c>
      <c r="Q54" s="77" t="n">
        <v>7.24</v>
      </c>
      <c r="R54" s="63" t="n">
        <f aca="false">P54/3600</f>
        <v>1.5350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402.02</v>
      </c>
      <c r="I55" s="73" t="n">
        <v>4.36</v>
      </c>
      <c r="J55" s="52" t="n">
        <f aca="false">H55/3600</f>
        <v>0.667227777777778</v>
      </c>
      <c r="L55" s="72" t="n">
        <v>1757.02</v>
      </c>
      <c r="M55" s="73" t="n">
        <v>40.3654</v>
      </c>
      <c r="N55" s="73" t="n">
        <v>42.9078</v>
      </c>
      <c r="O55" s="73" t="n">
        <v>42.2746</v>
      </c>
      <c r="P55" s="73" t="n">
        <v>2243.56</v>
      </c>
      <c r="Q55" s="73" t="n">
        <v>4.56</v>
      </c>
      <c r="R55" s="52" t="n">
        <f aca="false">P55/3600</f>
        <v>0.6232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203.24</v>
      </c>
      <c r="I56" s="75" t="n">
        <v>3.5</v>
      </c>
      <c r="J56" s="57" t="n">
        <f aca="false">H56/3600</f>
        <v>0.612011111111111</v>
      </c>
      <c r="L56" s="74" t="n">
        <v>892.0888</v>
      </c>
      <c r="M56" s="75" t="n">
        <v>36.6898</v>
      </c>
      <c r="N56" s="75" t="n">
        <v>40.3693</v>
      </c>
      <c r="O56" s="75" t="n">
        <v>39.3231</v>
      </c>
      <c r="P56" s="75" t="n">
        <v>2094.43</v>
      </c>
      <c r="Q56" s="75" t="n">
        <v>3.8</v>
      </c>
      <c r="R56" s="57" t="n">
        <f aca="false">P56/3600</f>
        <v>0.5817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033.54</v>
      </c>
      <c r="I57" s="75" t="n">
        <v>2.85</v>
      </c>
      <c r="J57" s="57" t="n">
        <f aca="false">H57/3600</f>
        <v>0.564872222222222</v>
      </c>
      <c r="L57" s="74" t="n">
        <v>431.3728</v>
      </c>
      <c r="M57" s="75" t="n">
        <v>33.252</v>
      </c>
      <c r="N57" s="75" t="n">
        <v>38.3501</v>
      </c>
      <c r="O57" s="75" t="n">
        <v>37.0261</v>
      </c>
      <c r="P57" s="75" t="n">
        <v>1947.02</v>
      </c>
      <c r="Q57" s="75" t="n">
        <v>3.22</v>
      </c>
      <c r="R57" s="57" t="n">
        <f aca="false">P57/3600</f>
        <v>0.5408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892.85</v>
      </c>
      <c r="I58" s="77" t="n">
        <v>2.35</v>
      </c>
      <c r="J58" s="63" t="n">
        <f aca="false">H58/3600</f>
        <v>0.525791666666667</v>
      </c>
      <c r="L58" s="76" t="n">
        <v>214.1632</v>
      </c>
      <c r="M58" s="77" t="n">
        <v>30.3504</v>
      </c>
      <c r="N58" s="77" t="n">
        <v>36.984</v>
      </c>
      <c r="O58" s="77" t="n">
        <v>35.4337</v>
      </c>
      <c r="P58" s="77" t="n">
        <v>1999.42</v>
      </c>
      <c r="Q58" s="77" t="n">
        <v>2.98</v>
      </c>
      <c r="R58" s="63" t="n">
        <f aca="false">P58/3600</f>
        <v>0.5553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489.37</v>
      </c>
      <c r="I59" s="73" t="n">
        <v>5.86</v>
      </c>
      <c r="J59" s="52" t="n">
        <f aca="false">H59/3600</f>
        <v>0.691491666666667</v>
      </c>
      <c r="L59" s="72" t="n">
        <v>2144.916</v>
      </c>
      <c r="M59" s="73" t="n">
        <v>37.7599</v>
      </c>
      <c r="N59" s="73" t="n">
        <v>42.2265</v>
      </c>
      <c r="O59" s="73" t="n">
        <v>43.124</v>
      </c>
      <c r="P59" s="73" t="n">
        <v>2393.45</v>
      </c>
      <c r="Q59" s="73" t="n">
        <v>6.06</v>
      </c>
      <c r="R59" s="52" t="n">
        <f aca="false">P59/3600</f>
        <v>0.664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191.93</v>
      </c>
      <c r="I60" s="75" t="n">
        <v>3.88</v>
      </c>
      <c r="J60" s="57" t="n">
        <f aca="false">H60/3600</f>
        <v>0.608869444444444</v>
      </c>
      <c r="L60" s="74" t="n">
        <v>748.9216</v>
      </c>
      <c r="M60" s="75" t="n">
        <v>34.0474</v>
      </c>
      <c r="N60" s="75" t="n">
        <v>40.3437</v>
      </c>
      <c r="O60" s="75" t="n">
        <v>41.1349</v>
      </c>
      <c r="P60" s="75" t="n">
        <v>2338.7</v>
      </c>
      <c r="Q60" s="75" t="n">
        <v>4.76</v>
      </c>
      <c r="R60" s="57" t="n">
        <f aca="false">P60/3600</f>
        <v>0.6496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037.06</v>
      </c>
      <c r="I61" s="75" t="n">
        <v>2.78</v>
      </c>
      <c r="J61" s="57" t="n">
        <f aca="false">H61/3600</f>
        <v>0.56585</v>
      </c>
      <c r="L61" s="74" t="n">
        <v>301.8056</v>
      </c>
      <c r="M61" s="75" t="n">
        <v>30.9695</v>
      </c>
      <c r="N61" s="75" t="n">
        <v>39.0001</v>
      </c>
      <c r="O61" s="75" t="n">
        <v>39.6953</v>
      </c>
      <c r="P61" s="75" t="n">
        <v>2020</v>
      </c>
      <c r="Q61" s="75" t="n">
        <v>3.52</v>
      </c>
      <c r="R61" s="57" t="n">
        <f aca="false">P61/3600</f>
        <v>0.5611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947.28</v>
      </c>
      <c r="I62" s="77" t="n">
        <v>2.26</v>
      </c>
      <c r="J62" s="63" t="n">
        <f aca="false">H62/3600</f>
        <v>0.540911111111111</v>
      </c>
      <c r="L62" s="76" t="n">
        <v>125.8336</v>
      </c>
      <c r="M62" s="77" t="n">
        <v>27.9479</v>
      </c>
      <c r="N62" s="77" t="n">
        <v>38.0284</v>
      </c>
      <c r="O62" s="77" t="n">
        <v>38.7907</v>
      </c>
      <c r="P62" s="77" t="n">
        <v>1944.96</v>
      </c>
      <c r="Q62" s="77" t="n">
        <v>3.13</v>
      </c>
      <c r="R62" s="63" t="n">
        <f aca="false">P62/3600</f>
        <v>0.5402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100.21</v>
      </c>
      <c r="I63" s="73" t="n">
        <v>4.82</v>
      </c>
      <c r="J63" s="52" t="n">
        <f aca="false">H63/3600</f>
        <v>0.583391666666667</v>
      </c>
      <c r="L63" s="72" t="n">
        <v>1916.016</v>
      </c>
      <c r="M63" s="73" t="n">
        <v>37.5494</v>
      </c>
      <c r="N63" s="73" t="n">
        <v>40.0873</v>
      </c>
      <c r="O63" s="73" t="n">
        <v>40.7543</v>
      </c>
      <c r="P63" s="73" t="n">
        <v>2186.16</v>
      </c>
      <c r="Q63" s="73" t="n">
        <v>5.36</v>
      </c>
      <c r="R63" s="52" t="n">
        <f aca="false">P63/3600</f>
        <v>0.6072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875.26</v>
      </c>
      <c r="I64" s="75" t="n">
        <v>3.4</v>
      </c>
      <c r="J64" s="57" t="n">
        <f aca="false">H64/3600</f>
        <v>0.520905555555556</v>
      </c>
      <c r="L64" s="74" t="n">
        <v>827.9464</v>
      </c>
      <c r="M64" s="75" t="n">
        <v>33.9393</v>
      </c>
      <c r="N64" s="75" t="n">
        <v>37.4686</v>
      </c>
      <c r="O64" s="75" t="n">
        <v>38.0638</v>
      </c>
      <c r="P64" s="75" t="n">
        <v>1812.19</v>
      </c>
      <c r="Q64" s="75" t="n">
        <v>3.95</v>
      </c>
      <c r="R64" s="57" t="n">
        <f aca="false">P64/3600</f>
        <v>0.5033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738.68</v>
      </c>
      <c r="I65" s="75" t="n">
        <v>2.55</v>
      </c>
      <c r="J65" s="57" t="n">
        <f aca="false">H65/3600</f>
        <v>0.482966666666667</v>
      </c>
      <c r="L65" s="74" t="n">
        <v>355.2504</v>
      </c>
      <c r="M65" s="75" t="n">
        <v>30.5926</v>
      </c>
      <c r="N65" s="75" t="n">
        <v>35.5387</v>
      </c>
      <c r="O65" s="75" t="n">
        <v>36.1469</v>
      </c>
      <c r="P65" s="75" t="n">
        <v>1688.55</v>
      </c>
      <c r="Q65" s="75" t="n">
        <v>3.01</v>
      </c>
      <c r="R65" s="57" t="n">
        <f aca="false">P65/3600</f>
        <v>0.4690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634.38</v>
      </c>
      <c r="I66" s="77" t="n">
        <v>2.01</v>
      </c>
      <c r="J66" s="63" t="n">
        <f aca="false">H66/3600</f>
        <v>0.453994444444445</v>
      </c>
      <c r="L66" s="76" t="n">
        <v>149.2072</v>
      </c>
      <c r="M66" s="77" t="n">
        <v>27.5965</v>
      </c>
      <c r="N66" s="77" t="n">
        <v>34.2945</v>
      </c>
      <c r="O66" s="77" t="n">
        <v>34.8583</v>
      </c>
      <c r="P66" s="77" t="n">
        <v>1751.17</v>
      </c>
      <c r="Q66" s="77" t="n">
        <v>2.67</v>
      </c>
      <c r="R66" s="63" t="n">
        <f aca="false">P66/3600</f>
        <v>0.4864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632.26</v>
      </c>
      <c r="I67" s="73" t="n">
        <v>3.22</v>
      </c>
      <c r="J67" s="52" t="n">
        <f aca="false">H67/3600</f>
        <v>0.453405555555556</v>
      </c>
      <c r="L67" s="72" t="n">
        <v>1334.8752</v>
      </c>
      <c r="M67" s="73" t="n">
        <v>39.3063</v>
      </c>
      <c r="N67" s="73" t="n">
        <v>40.7356</v>
      </c>
      <c r="O67" s="73" t="n">
        <v>41.7141</v>
      </c>
      <c r="P67" s="73" t="n">
        <v>1520.35</v>
      </c>
      <c r="Q67" s="73" t="n">
        <v>3.3</v>
      </c>
      <c r="R67" s="52" t="n">
        <f aca="false">P67/3600</f>
        <v>0.4223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487.96</v>
      </c>
      <c r="I68" s="75" t="n">
        <v>2.47</v>
      </c>
      <c r="J68" s="57" t="n">
        <f aca="false">H68/3600</f>
        <v>0.413322222222222</v>
      </c>
      <c r="L68" s="74" t="n">
        <v>647.4792</v>
      </c>
      <c r="M68" s="75" t="n">
        <v>35.4582</v>
      </c>
      <c r="N68" s="75" t="n">
        <v>37.9501</v>
      </c>
      <c r="O68" s="75" t="n">
        <v>39.0764</v>
      </c>
      <c r="P68" s="75" t="n">
        <v>1400.78</v>
      </c>
      <c r="Q68" s="75" t="n">
        <v>2.63</v>
      </c>
      <c r="R68" s="57" t="n">
        <f aca="false">P68/3600</f>
        <v>0.3891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353.09</v>
      </c>
      <c r="I69" s="75" t="n">
        <v>1.91</v>
      </c>
      <c r="J69" s="57" t="n">
        <f aca="false">H69/3600</f>
        <v>0.375858333333333</v>
      </c>
      <c r="L69" s="74" t="n">
        <v>303.22</v>
      </c>
      <c r="M69" s="75" t="n">
        <v>31.9406</v>
      </c>
      <c r="N69" s="75" t="n">
        <v>36.0027</v>
      </c>
      <c r="O69" s="75" t="n">
        <v>37.0804</v>
      </c>
      <c r="P69" s="75" t="n">
        <v>1429.89</v>
      </c>
      <c r="Q69" s="75" t="n">
        <v>2.42</v>
      </c>
      <c r="R69" s="57" t="n">
        <f aca="false">P69/3600</f>
        <v>0.3971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228.92</v>
      </c>
      <c r="I70" s="77" t="n">
        <v>1.49</v>
      </c>
      <c r="J70" s="63" t="n">
        <f aca="false">H70/3600</f>
        <v>0.341366666666667</v>
      </c>
      <c r="L70" s="76" t="n">
        <v>144.0368</v>
      </c>
      <c r="M70" s="77" t="n">
        <v>29.1578</v>
      </c>
      <c r="N70" s="77" t="n">
        <v>34.6213</v>
      </c>
      <c r="O70" s="77" t="n">
        <v>35.6502</v>
      </c>
      <c r="P70" s="77" t="n">
        <v>1180.48</v>
      </c>
      <c r="Q70" s="77" t="n">
        <v>1.79</v>
      </c>
      <c r="R70" s="63" t="n">
        <f aca="false">P70/3600</f>
        <v>0.3279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8220.08</v>
      </c>
      <c r="I71" s="73" t="n">
        <v>24.54</v>
      </c>
      <c r="J71" s="52" t="n">
        <f aca="false">H71/3600</f>
        <v>5.06113333333333</v>
      </c>
      <c r="L71" s="72" t="n">
        <v>2039.3864</v>
      </c>
      <c r="M71" s="73" t="n">
        <v>43.1761</v>
      </c>
      <c r="N71" s="73" t="n">
        <v>46.3598</v>
      </c>
      <c r="O71" s="73" t="n">
        <v>47.2862</v>
      </c>
      <c r="P71" s="73" t="n">
        <v>17874.06</v>
      </c>
      <c r="Q71" s="73" t="n">
        <v>26.15</v>
      </c>
      <c r="R71" s="52" t="n">
        <f aca="false">P71/3600</f>
        <v>4.9650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7396.51</v>
      </c>
      <c r="I72" s="75" t="n">
        <v>20.37</v>
      </c>
      <c r="J72" s="57" t="n">
        <f aca="false">H72/3600</f>
        <v>4.83236388888889</v>
      </c>
      <c r="L72" s="74" t="n">
        <v>756.56</v>
      </c>
      <c r="M72" s="75" t="n">
        <v>40.9371</v>
      </c>
      <c r="N72" s="75" t="n">
        <v>45.0706</v>
      </c>
      <c r="O72" s="75" t="n">
        <v>45.7286</v>
      </c>
      <c r="P72" s="75" t="n">
        <v>18844.72</v>
      </c>
      <c r="Q72" s="75" t="n">
        <v>25.55</v>
      </c>
      <c r="R72" s="57" t="n">
        <f aca="false">P72/3600</f>
        <v>5.23464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6936.08</v>
      </c>
      <c r="I73" s="75" t="n">
        <v>18.38</v>
      </c>
      <c r="J73" s="57" t="n">
        <f aca="false">H73/3600</f>
        <v>4.70446666666667</v>
      </c>
      <c r="L73" s="74" t="n">
        <v>360.192</v>
      </c>
      <c r="M73" s="75" t="n">
        <v>38.4804</v>
      </c>
      <c r="N73" s="75" t="n">
        <v>43.7508</v>
      </c>
      <c r="O73" s="75" t="n">
        <v>44.0798</v>
      </c>
      <c r="P73" s="75" t="n">
        <v>16722.5</v>
      </c>
      <c r="Q73" s="75" t="n">
        <v>20.87</v>
      </c>
      <c r="R73" s="57" t="n">
        <f aca="false">P73/3600</f>
        <v>4.6451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6660.08</v>
      </c>
      <c r="I74" s="77" t="n">
        <v>17.3</v>
      </c>
      <c r="J74" s="63" t="n">
        <f aca="false">H74/3600</f>
        <v>4.6278</v>
      </c>
      <c r="L74" s="76" t="n">
        <v>188.7816</v>
      </c>
      <c r="M74" s="77" t="n">
        <v>35.7461</v>
      </c>
      <c r="N74" s="77" t="n">
        <v>42.7378</v>
      </c>
      <c r="O74" s="77" t="n">
        <v>43.0485</v>
      </c>
      <c r="P74" s="77" t="n">
        <v>17949.28</v>
      </c>
      <c r="Q74" s="77" t="n">
        <v>21.39</v>
      </c>
      <c r="R74" s="63" t="n">
        <f aca="false">P74/3600</f>
        <v>4.985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8348.97</v>
      </c>
      <c r="I75" s="73" t="n">
        <v>25.1</v>
      </c>
      <c r="J75" s="52" t="n">
        <f aca="false">H75/3600</f>
        <v>5.09693611111111</v>
      </c>
      <c r="L75" s="72" t="n">
        <v>2709.6744</v>
      </c>
      <c r="M75" s="73" t="n">
        <v>42.8904</v>
      </c>
      <c r="N75" s="73" t="n">
        <v>47.7865</v>
      </c>
      <c r="O75" s="73" t="n">
        <v>47.4333</v>
      </c>
      <c r="P75" s="73" t="n">
        <v>19600.59</v>
      </c>
      <c r="Q75" s="73" t="n">
        <v>28.52</v>
      </c>
      <c r="R75" s="52" t="n">
        <f aca="false">P75/3600</f>
        <v>5.4446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7478.74</v>
      </c>
      <c r="I76" s="75" t="n">
        <v>21.89</v>
      </c>
      <c r="J76" s="57" t="n">
        <f aca="false">H76/3600</f>
        <v>4.85520555555556</v>
      </c>
      <c r="L76" s="74" t="n">
        <v>897.5696</v>
      </c>
      <c r="M76" s="75" t="n">
        <v>40.4891</v>
      </c>
      <c r="N76" s="75" t="n">
        <v>46.3935</v>
      </c>
      <c r="O76" s="75" t="n">
        <v>45.5325</v>
      </c>
      <c r="P76" s="75" t="n">
        <v>18767.06</v>
      </c>
      <c r="Q76" s="75" t="n">
        <v>24.31</v>
      </c>
      <c r="R76" s="57" t="n">
        <f aca="false">P76/3600</f>
        <v>5.2130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947.57</v>
      </c>
      <c r="I77" s="75" t="n">
        <v>18.32</v>
      </c>
      <c r="J77" s="57" t="n">
        <f aca="false">H77/3600</f>
        <v>4.70765833333333</v>
      </c>
      <c r="L77" s="74" t="n">
        <v>417.14</v>
      </c>
      <c r="M77" s="75" t="n">
        <v>37.8608</v>
      </c>
      <c r="N77" s="75" t="n">
        <v>45.2049</v>
      </c>
      <c r="O77" s="75" t="n">
        <v>43.8855</v>
      </c>
      <c r="P77" s="75" t="n">
        <v>16756.41</v>
      </c>
      <c r="Q77" s="75" t="n">
        <v>20.97</v>
      </c>
      <c r="R77" s="57" t="n">
        <f aca="false">P77/3600</f>
        <v>4.6545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6638.96</v>
      </c>
      <c r="I78" s="77" t="n">
        <v>18.41</v>
      </c>
      <c r="J78" s="63" t="n">
        <f aca="false">H78/3600</f>
        <v>4.62193333333333</v>
      </c>
      <c r="L78" s="76" t="n">
        <v>220.3392</v>
      </c>
      <c r="M78" s="77" t="n">
        <v>34.9625</v>
      </c>
      <c r="N78" s="77" t="n">
        <v>44.3047</v>
      </c>
      <c r="O78" s="77" t="n">
        <v>42.6748</v>
      </c>
      <c r="P78" s="77" t="n">
        <v>16442.07</v>
      </c>
      <c r="Q78" s="77" t="n">
        <v>19.83</v>
      </c>
      <c r="R78" s="63" t="n">
        <f aca="false">P78/3600</f>
        <v>4.5672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8576.73</v>
      </c>
      <c r="I79" s="73" t="n">
        <v>24.4</v>
      </c>
      <c r="J79" s="52" t="n">
        <f aca="false">H79/3600</f>
        <v>5.16020277777778</v>
      </c>
      <c r="L79" s="72" t="n">
        <v>2319.6456</v>
      </c>
      <c r="M79" s="73" t="n">
        <v>42.8821</v>
      </c>
      <c r="N79" s="73" t="n">
        <v>47.4985</v>
      </c>
      <c r="O79" s="73" t="n">
        <v>47.7069</v>
      </c>
      <c r="P79" s="73" t="n">
        <v>19733.67</v>
      </c>
      <c r="Q79" s="73" t="n">
        <v>28.38</v>
      </c>
      <c r="R79" s="52" t="n">
        <f aca="false">P79/3600</f>
        <v>5.4815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7612.65</v>
      </c>
      <c r="I80" s="75" t="n">
        <v>19.94</v>
      </c>
      <c r="J80" s="57" t="n">
        <f aca="false">H80/3600</f>
        <v>4.89240277777778</v>
      </c>
      <c r="L80" s="74" t="n">
        <v>750.7016</v>
      </c>
      <c r="M80" s="75" t="n">
        <v>40.5242</v>
      </c>
      <c r="N80" s="75" t="n">
        <v>45.7232</v>
      </c>
      <c r="O80" s="75" t="n">
        <v>45.8687</v>
      </c>
      <c r="P80" s="75" t="n">
        <v>17332.97</v>
      </c>
      <c r="Q80" s="75" t="n">
        <v>22.65</v>
      </c>
      <c r="R80" s="57" t="n">
        <f aca="false">P80/3600</f>
        <v>4.8147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7042.51</v>
      </c>
      <c r="I81" s="75" t="n">
        <v>18.06</v>
      </c>
      <c r="J81" s="57" t="n">
        <f aca="false">H81/3600</f>
        <v>4.73403055555556</v>
      </c>
      <c r="L81" s="74" t="n">
        <v>331.6048</v>
      </c>
      <c r="M81" s="75" t="n">
        <v>38.05</v>
      </c>
      <c r="N81" s="75" t="n">
        <v>44.143</v>
      </c>
      <c r="O81" s="75" t="n">
        <v>44.2202</v>
      </c>
      <c r="P81" s="75" t="n">
        <v>18343.03</v>
      </c>
      <c r="Q81" s="75" t="n">
        <v>22.31</v>
      </c>
      <c r="R81" s="57" t="n">
        <f aca="false">P81/3600</f>
        <v>5.0952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6717.96</v>
      </c>
      <c r="I82" s="77" t="n">
        <v>16.99</v>
      </c>
      <c r="J82" s="63" t="n">
        <f aca="false">H82/3600</f>
        <v>4.64387777777778</v>
      </c>
      <c r="L82" s="76" t="n">
        <v>168.868</v>
      </c>
      <c r="M82" s="77" t="n">
        <v>35.3709</v>
      </c>
      <c r="N82" s="77" t="n">
        <v>43.1058</v>
      </c>
      <c r="O82" s="77" t="n">
        <v>42.8748</v>
      </c>
      <c r="P82" s="77" t="n">
        <v>16487.1</v>
      </c>
      <c r="Q82" s="77" t="n">
        <v>19.87</v>
      </c>
      <c r="R82" s="63" t="n">
        <f aca="false">P82/3600</f>
        <v>4.579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8796.37</v>
      </c>
      <c r="I83" s="73" t="n">
        <v>14.94</v>
      </c>
      <c r="J83" s="52" t="n">
        <f aca="false">H83/3600</f>
        <v>2.44343611111111</v>
      </c>
      <c r="L83" s="72" t="n">
        <v>4071.2752</v>
      </c>
      <c r="M83" s="73" t="n">
        <v>40.0959</v>
      </c>
      <c r="N83" s="73" t="n">
        <v>41.7027</v>
      </c>
      <c r="O83" s="73" t="n">
        <v>42.124</v>
      </c>
      <c r="P83" s="73" t="n">
        <v>8325.84</v>
      </c>
      <c r="Q83" s="73" t="n">
        <v>15.14</v>
      </c>
      <c r="R83" s="52" t="n">
        <f aca="false">P83/3600</f>
        <v>2.3127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8113.52</v>
      </c>
      <c r="I84" s="75" t="n">
        <v>12.01</v>
      </c>
      <c r="J84" s="57" t="n">
        <f aca="false">H84/3600</f>
        <v>2.25375555555556</v>
      </c>
      <c r="L84" s="74" t="n">
        <v>1957.2368</v>
      </c>
      <c r="M84" s="75" t="n">
        <v>36.8162</v>
      </c>
      <c r="N84" s="75" t="n">
        <v>38.9046</v>
      </c>
      <c r="O84" s="75" t="n">
        <v>39.1573</v>
      </c>
      <c r="P84" s="75" t="n">
        <v>7747.48</v>
      </c>
      <c r="Q84" s="75" t="n">
        <v>12.62</v>
      </c>
      <c r="R84" s="57" t="n">
        <f aca="false">P84/3600</f>
        <v>2.1520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7561.92</v>
      </c>
      <c r="I85" s="75" t="n">
        <v>9.74</v>
      </c>
      <c r="J85" s="57" t="n">
        <f aca="false">H85/3600</f>
        <v>2.10053333333333</v>
      </c>
      <c r="L85" s="74" t="n">
        <v>938.1184</v>
      </c>
      <c r="M85" s="75" t="n">
        <v>33.7319</v>
      </c>
      <c r="N85" s="75" t="n">
        <v>36.846</v>
      </c>
      <c r="O85" s="75" t="n">
        <v>36.9185</v>
      </c>
      <c r="P85" s="75" t="n">
        <v>7998.54</v>
      </c>
      <c r="Q85" s="75" t="n">
        <v>11.99</v>
      </c>
      <c r="R85" s="57" t="n">
        <f aca="false">P85/3600</f>
        <v>2.2218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7104.01</v>
      </c>
      <c r="I86" s="77" t="n">
        <v>8.38</v>
      </c>
      <c r="J86" s="63" t="n">
        <f aca="false">H86/3600</f>
        <v>1.97333611111111</v>
      </c>
      <c r="L86" s="76" t="n">
        <v>472.5008</v>
      </c>
      <c r="M86" s="77" t="n">
        <v>30.9732</v>
      </c>
      <c r="N86" s="77" t="n">
        <v>35.3005</v>
      </c>
      <c r="O86" s="77" t="n">
        <v>35.2787</v>
      </c>
      <c r="P86" s="77" t="n">
        <v>6889.02</v>
      </c>
      <c r="Q86" s="77" t="n">
        <v>9.33</v>
      </c>
      <c r="R86" s="63" t="n">
        <f aca="false">P86/3600</f>
        <v>1.9136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9925.77</v>
      </c>
      <c r="I87" s="73" t="n">
        <v>30.09</v>
      </c>
      <c r="J87" s="52" t="n">
        <f aca="false">H87/3600</f>
        <v>5.53493611111111</v>
      </c>
      <c r="L87" s="72" t="n">
        <v>5830.1294</v>
      </c>
      <c r="M87" s="73" t="n">
        <v>41.8327</v>
      </c>
      <c r="N87" s="73" t="n">
        <v>44.8973</v>
      </c>
      <c r="O87" s="73" t="n">
        <v>44.8379</v>
      </c>
      <c r="P87" s="73" t="n">
        <v>20532.47</v>
      </c>
      <c r="Q87" s="73" t="n">
        <v>33.58</v>
      </c>
      <c r="R87" s="52" t="n">
        <f aca="false">P87/3600</f>
        <v>5.7034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7926.6</v>
      </c>
      <c r="I88" s="75" t="n">
        <v>24.68</v>
      </c>
      <c r="J88" s="57" t="n">
        <f aca="false">H88/3600</f>
        <v>4.97961111111111</v>
      </c>
      <c r="L88" s="74" t="n">
        <v>2951.3909</v>
      </c>
      <c r="M88" s="75" t="n">
        <v>38.0845</v>
      </c>
      <c r="N88" s="75" t="n">
        <v>42.1034</v>
      </c>
      <c r="O88" s="75" t="n">
        <v>41.7074</v>
      </c>
      <c r="P88" s="75" t="n">
        <v>18373.21</v>
      </c>
      <c r="Q88" s="75" t="n">
        <v>27.28</v>
      </c>
      <c r="R88" s="57" t="n">
        <f aca="false">P88/3600</f>
        <v>5.1036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6186.93</v>
      </c>
      <c r="I89" s="75" t="n">
        <v>21.38</v>
      </c>
      <c r="J89" s="57" t="n">
        <f aca="false">H89/3600</f>
        <v>4.49636944444444</v>
      </c>
      <c r="L89" s="74" t="n">
        <v>1398.745</v>
      </c>
      <c r="M89" s="75" t="n">
        <v>34.4227</v>
      </c>
      <c r="N89" s="75" t="n">
        <v>39.9706</v>
      </c>
      <c r="O89" s="75" t="n">
        <v>39.2847</v>
      </c>
      <c r="P89" s="75" t="n">
        <v>15362.23</v>
      </c>
      <c r="Q89" s="75" t="n">
        <v>21.41</v>
      </c>
      <c r="R89" s="57" t="n">
        <f aca="false">P89/3600</f>
        <v>4.2672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4805.4</v>
      </c>
      <c r="I90" s="77" t="n">
        <v>17.22</v>
      </c>
      <c r="J90" s="63" t="n">
        <f aca="false">H90/3600</f>
        <v>4.11261111111111</v>
      </c>
      <c r="L90" s="76" t="n">
        <v>629.9237</v>
      </c>
      <c r="M90" s="77" t="n">
        <v>31.1636</v>
      </c>
      <c r="N90" s="77" t="n">
        <v>38.4521</v>
      </c>
      <c r="O90" s="77" t="n">
        <v>37.4631</v>
      </c>
      <c r="P90" s="77" t="n">
        <v>14274.33</v>
      </c>
      <c r="Q90" s="77" t="n">
        <v>18.8</v>
      </c>
      <c r="R90" s="63" t="n">
        <f aca="false">P90/3600</f>
        <v>3.9650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8095.66</v>
      </c>
      <c r="I91" s="73" t="n">
        <v>8.53</v>
      </c>
      <c r="J91" s="52" t="n">
        <f aca="false">H91/3600</f>
        <v>2.24879444444444</v>
      </c>
      <c r="L91" s="72" t="n">
        <v>385.0224</v>
      </c>
      <c r="M91" s="73" t="n">
        <v>44.5167</v>
      </c>
      <c r="N91" s="73" t="n">
        <v>44.0967</v>
      </c>
      <c r="O91" s="73" t="n">
        <v>43.9365</v>
      </c>
      <c r="P91" s="73" t="n">
        <v>7885.98</v>
      </c>
      <c r="Q91" s="73" t="n">
        <v>9.37</v>
      </c>
      <c r="R91" s="52" t="n">
        <f aca="false">P91/3600</f>
        <v>2.190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980.88</v>
      </c>
      <c r="I92" s="75" t="n">
        <v>8.42</v>
      </c>
      <c r="J92" s="57" t="n">
        <f aca="false">H92/3600</f>
        <v>2.21691111111111</v>
      </c>
      <c r="L92" s="74" t="n">
        <v>280.1368</v>
      </c>
      <c r="M92" s="75" t="n">
        <v>39.9475</v>
      </c>
      <c r="N92" s="75" t="n">
        <v>40.7156</v>
      </c>
      <c r="O92" s="75" t="n">
        <v>40.5458</v>
      </c>
      <c r="P92" s="75" t="n">
        <v>7819.96</v>
      </c>
      <c r="Q92" s="75" t="n">
        <v>9.16</v>
      </c>
      <c r="R92" s="57" t="n">
        <f aca="false">P92/3600</f>
        <v>2.1722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896.33</v>
      </c>
      <c r="I93" s="75" t="n">
        <v>8.37</v>
      </c>
      <c r="J93" s="57" t="n">
        <f aca="false">H93/3600</f>
        <v>2.193425</v>
      </c>
      <c r="L93" s="74" t="n">
        <v>198.7504</v>
      </c>
      <c r="M93" s="75" t="n">
        <v>35.3605</v>
      </c>
      <c r="N93" s="75" t="n">
        <v>38.6985</v>
      </c>
      <c r="O93" s="75" t="n">
        <v>38.3894</v>
      </c>
      <c r="P93" s="75" t="n">
        <v>8450.8</v>
      </c>
      <c r="Q93" s="75" t="n">
        <v>9.82</v>
      </c>
      <c r="R93" s="57" t="n">
        <f aca="false">P93/3600</f>
        <v>2.3474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856.13</v>
      </c>
      <c r="I94" s="77" t="n">
        <v>8.51</v>
      </c>
      <c r="J94" s="63" t="n">
        <f aca="false">H94/3600</f>
        <v>2.18225833333333</v>
      </c>
      <c r="L94" s="76" t="n">
        <v>134.8232</v>
      </c>
      <c r="M94" s="77" t="n">
        <v>30.8081</v>
      </c>
      <c r="N94" s="77" t="n">
        <v>37.2978</v>
      </c>
      <c r="O94" s="77" t="n">
        <v>36.9751</v>
      </c>
      <c r="P94" s="77" t="n">
        <v>8415.94</v>
      </c>
      <c r="Q94" s="77" t="n">
        <v>9.61</v>
      </c>
      <c r="R94" s="63" t="n">
        <f aca="false">P94/3600</f>
        <v>2.3377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5310.19</v>
      </c>
      <c r="I95" s="73" t="n">
        <v>18.04</v>
      </c>
      <c r="J95" s="52" t="n">
        <f aca="false">H95/3600</f>
        <v>4.25283055555556</v>
      </c>
      <c r="L95" s="72" t="n">
        <v>737.5792</v>
      </c>
      <c r="M95" s="73" t="n">
        <v>47.5195</v>
      </c>
      <c r="N95" s="73" t="n">
        <v>50.8639</v>
      </c>
      <c r="O95" s="73" t="n">
        <v>51.8806</v>
      </c>
      <c r="P95" s="73" t="n">
        <v>14802.51</v>
      </c>
      <c r="Q95" s="73" t="n">
        <v>18.47</v>
      </c>
      <c r="R95" s="52" t="n">
        <f aca="false">P95/3600</f>
        <v>4.1118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4938.74</v>
      </c>
      <c r="I96" s="75" t="n">
        <v>16.4</v>
      </c>
      <c r="J96" s="57" t="n">
        <f aca="false">H96/3600</f>
        <v>4.14965</v>
      </c>
      <c r="L96" s="74" t="n">
        <v>444.8253</v>
      </c>
      <c r="M96" s="75" t="n">
        <v>43.7605</v>
      </c>
      <c r="N96" s="75" t="n">
        <v>47.5348</v>
      </c>
      <c r="O96" s="75" t="n">
        <v>48.684</v>
      </c>
      <c r="P96" s="75" t="n">
        <v>14517.51</v>
      </c>
      <c r="Q96" s="75" t="n">
        <v>17.72</v>
      </c>
      <c r="R96" s="57" t="n">
        <f aca="false">P96/3600</f>
        <v>4.0326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583.44</v>
      </c>
      <c r="I97" s="75" t="n">
        <v>15.63</v>
      </c>
      <c r="J97" s="57" t="n">
        <f aca="false">H97/3600</f>
        <v>4.05095555555556</v>
      </c>
      <c r="L97" s="74" t="n">
        <v>266.487</v>
      </c>
      <c r="M97" s="75" t="n">
        <v>39.9657</v>
      </c>
      <c r="N97" s="75" t="n">
        <v>44.6195</v>
      </c>
      <c r="O97" s="75" t="n">
        <v>46.13</v>
      </c>
      <c r="P97" s="75" t="n">
        <v>15732.47</v>
      </c>
      <c r="Q97" s="75" t="n">
        <v>18.52</v>
      </c>
      <c r="R97" s="57" t="n">
        <f aca="false">P97/3600</f>
        <v>4.3701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4331.29</v>
      </c>
      <c r="I98" s="77" t="n">
        <v>15.08</v>
      </c>
      <c r="J98" s="63" t="n">
        <f aca="false">H98/3600</f>
        <v>3.98091388888889</v>
      </c>
      <c r="L98" s="76" t="n">
        <v>164.735</v>
      </c>
      <c r="M98" s="77" t="n">
        <v>36.2804</v>
      </c>
      <c r="N98" s="77" t="n">
        <v>42.9877</v>
      </c>
      <c r="O98" s="77" t="n">
        <v>44.3629</v>
      </c>
      <c r="P98" s="77" t="n">
        <v>14038.2</v>
      </c>
      <c r="Q98" s="77" t="n">
        <v>16.61</v>
      </c>
      <c r="R98" s="63" t="n">
        <f aca="false">P98/3600</f>
        <v>3.899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3.3285122624126</v>
      </c>
      <c r="J106" s="81" t="n">
        <f aca="false">GEOMEAN(J3:J98)</f>
        <v>0</v>
      </c>
      <c r="Q106" s="81" t="n">
        <f aca="false">GEOMEAN(Q3:Q98)</f>
        <v>15.24276835349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1.1436211374077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52730555555556</v>
      </c>
      <c r="J108" s="81" t="n">
        <f aca="false">SUM(J3:J98)</f>
        <v>347.025333333333</v>
      </c>
      <c r="Q108" s="81" t="n">
        <f aca="false">SUM(Q3:Q98)/3600</f>
        <v>0.513380555555556</v>
      </c>
      <c r="R108" s="81" t="n">
        <f aca="false">SUM(R3:R98)</f>
        <v>347.833430555556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19:I82)</f>
        <v>13.2527920086811</v>
      </c>
      <c r="J113" s="81" t="n">
        <f aca="false">GEOMEAN(J19:J82)</f>
        <v>2.73835891651748</v>
      </c>
      <c r="Q113" s="81" t="n">
        <f aca="false">GEOMEAN(Q19:Q82)</f>
        <v>15.3092833802754</v>
      </c>
      <c r="R113" s="81" t="n">
        <f aca="false">GEOMEAN(R19:R82)</f>
        <v>2.73880762989177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1.15517419802916</v>
      </c>
      <c r="R114" s="82" t="n">
        <f aca="false">R113/J113</f>
        <v>1.000163862148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T83:V9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T99:V10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W99:Y103 W105:Y10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W83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X83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Y83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87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X87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Y87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91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X91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Y91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95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95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95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W86:X86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90:X90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W94:X94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W98:X98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W104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X104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conditionalFormatting sqref="Y104">
    <cfRule type="cellIs" priority="204" operator="greaterThan" aboveAverage="0" equalAverage="0" bottom="0" percent="0" rank="0" text="" dxfId="1310">
      <formula>0.03</formula>
    </cfRule>
    <cfRule type="cellIs" priority="205" operator="lessThan" aboveAverage="0" equalAverage="0" bottom="0" percent="0" rank="0" text="" dxfId="1311">
      <formula>-0.03</formula>
    </cfRule>
  </conditionalFormatting>
  <conditionalFormatting sqref="T111:V112">
    <cfRule type="cellIs" priority="206" operator="greaterThan" aboveAverage="0" equalAverage="0" bottom="0" percent="0" rank="0" text="" dxfId="1312">
      <formula>0.03</formula>
    </cfRule>
    <cfRule type="cellIs" priority="207" operator="lessThan" aboveAverage="0" equalAverage="0" bottom="0" percent="0" rank="0" text="" dxfId="1313">
      <formula>-0.03</formula>
    </cfRule>
  </conditionalFormatting>
  <conditionalFormatting sqref="W112:Y112">
    <cfRule type="cellIs" priority="208" operator="greaterThan" aboveAverage="0" equalAverage="0" bottom="0" percent="0" rank="0" text="" dxfId="1314">
      <formula>0.03</formula>
    </cfRule>
    <cfRule type="cellIs" priority="209" operator="lessThan" aboveAverage="0" equalAverage="0" bottom="0" percent="0" rank="0" text="" dxfId="1315">
      <formula>-0.03</formula>
    </cfRule>
  </conditionalFormatting>
  <conditionalFormatting sqref="W111">
    <cfRule type="cellIs" priority="210" operator="greaterThan" aboveAverage="0" equalAverage="0" bottom="0" percent="0" rank="0" text="" dxfId="1316">
      <formula>0.03</formula>
    </cfRule>
    <cfRule type="cellIs" priority="211" operator="lessThan" aboveAverage="0" equalAverage="0" bottom="0" percent="0" rank="0" text="" dxfId="1317">
      <formula>-0.03</formula>
    </cfRule>
  </conditionalFormatting>
  <conditionalFormatting sqref="X111">
    <cfRule type="cellIs" priority="212" operator="greaterThan" aboveAverage="0" equalAverage="0" bottom="0" percent="0" rank="0" text="" dxfId="1318">
      <formula>0.03</formula>
    </cfRule>
    <cfRule type="cellIs" priority="213" operator="lessThan" aboveAverage="0" equalAverage="0" bottom="0" percent="0" rank="0" text="" dxfId="1319">
      <formula>-0.03</formula>
    </cfRule>
  </conditionalFormatting>
  <conditionalFormatting sqref="Y111">
    <cfRule type="cellIs" priority="214" operator="greaterThan" aboveAverage="0" equalAverage="0" bottom="0" percent="0" rank="0" text="" dxfId="1320">
      <formula>0.03</formula>
    </cfRule>
    <cfRule type="cellIs" priority="215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2-01-31T22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252cb-0d00-472b-9a45-ce912c63ecc2</vt:lpwstr>
  </property>
</Properties>
</file>