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47534"/>
        <c:axId val="18158734"/>
      </c:scatterChart>
      <c:valAx>
        <c:axId val="5644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734"/>
        <c:crossesAt val="0"/>
        <c:crossBetween val="midCat"/>
      </c:valAx>
      <c:valAx>
        <c:axId val="181587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1095"/>
        <c:axId val="27064168"/>
      </c:scatterChart>
      <c:valAx>
        <c:axId val="732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168"/>
        <c:crossesAt val="0"/>
        <c:crossBetween val="midCat"/>
      </c:valAx>
      <c:valAx>
        <c:axId val="270641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060608"/>
        <c:axId val="51482749"/>
      </c:scatterChart>
      <c:valAx>
        <c:axId val="2506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749"/>
        <c:crossesAt val="0"/>
        <c:crossBetween val="midCat"/>
      </c:valAx>
      <c:valAx>
        <c:axId val="514827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50333"/>
        <c:axId val="44536370"/>
      </c:scatterChart>
      <c:valAx>
        <c:axId val="189503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370"/>
        <c:crossesAt val="0"/>
        <c:crossBetween val="midCat"/>
      </c:valAx>
      <c:valAx>
        <c:axId val="445363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3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4828203880563</v>
      </c>
      <c r="D12" s="23"/>
      <c r="E12" s="23"/>
      <c r="F12" s="23" t="n">
        <f aca="false">'AI-LC'!R114</f>
        <v>0.943424818481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68054468497</v>
      </c>
      <c r="D13" s="24"/>
      <c r="E13" s="24"/>
      <c r="F13" s="24" t="n">
        <f aca="false">'AI-LC'!Q114</f>
        <v>0.82667523775173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72900196419583</v>
      </c>
      <c r="D25" s="23"/>
      <c r="E25" s="23"/>
      <c r="F25" s="23" t="n">
        <f aca="false">'RA-LC'!R114</f>
        <v>0.984109754067851</v>
      </c>
      <c r="G25" s="23"/>
      <c r="H25" s="23"/>
      <c r="I25" s="23" t="n">
        <f aca="false">'RA-HE10'!R114</f>
        <v>0.98887479311917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7301889150587</v>
      </c>
      <c r="D26" s="24"/>
      <c r="E26" s="24"/>
      <c r="F26" s="24" t="n">
        <f aca="false">'RA-LC'!Q114</f>
        <v>1.00013417959872</v>
      </c>
      <c r="G26" s="24"/>
      <c r="H26" s="24"/>
      <c r="I26" s="24" t="n">
        <f aca="false">'RA-HE10'!Q114</f>
        <v>1.000809082486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68937302227358</v>
      </c>
      <c r="D38" s="23"/>
      <c r="E38" s="23"/>
      <c r="F38" s="23" t="n">
        <f aca="false">'LB-LC'!R114</f>
        <v>0.9716310705773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9097117892865</v>
      </c>
      <c r="D39" s="24"/>
      <c r="E39" s="24"/>
      <c r="F39" s="24" t="n">
        <f aca="false">'LB-LC'!Q114</f>
        <v>0.99919326700180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19701.7696</v>
      </c>
      <c r="E19" s="75" t="n">
        <v>57.6696</v>
      </c>
      <c r="F19" s="75" t="n">
        <v>56.8193</v>
      </c>
      <c r="G19" s="75" t="n">
        <v>57.0413</v>
      </c>
      <c r="H19" s="75" t="n">
        <v>35615.5</v>
      </c>
      <c r="I19" s="76" t="n">
        <v>46.53</v>
      </c>
      <c r="J19" s="52" t="n">
        <f aca="false">H19/3600</f>
        <v>9.89319444444445</v>
      </c>
      <c r="L19" s="74" t="n">
        <v>222991.9256</v>
      </c>
      <c r="M19" s="75" t="n">
        <v>57.8147</v>
      </c>
      <c r="N19" s="75" t="n">
        <v>56.8473</v>
      </c>
      <c r="O19" s="75" t="n">
        <v>57.0608</v>
      </c>
      <c r="P19" s="75" t="n">
        <v>34785.28</v>
      </c>
      <c r="Q19" s="75" t="n">
        <v>46.53</v>
      </c>
      <c r="R19" s="52" t="n">
        <f aca="false">P19/3600</f>
        <v>9.662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53578.2704</v>
      </c>
      <c r="E20" s="78" t="n">
        <v>52.7389</v>
      </c>
      <c r="F20" s="78" t="n">
        <v>52.4742</v>
      </c>
      <c r="G20" s="78" t="n">
        <v>52.7679</v>
      </c>
      <c r="H20" s="78" t="n">
        <v>33645.62</v>
      </c>
      <c r="I20" s="79" t="n">
        <v>38.92</v>
      </c>
      <c r="J20" s="58" t="n">
        <f aca="false">H20/3600</f>
        <v>9.34600555555556</v>
      </c>
      <c r="L20" s="77" t="n">
        <v>155037.1752</v>
      </c>
      <c r="M20" s="78" t="n">
        <v>52.7732</v>
      </c>
      <c r="N20" s="78" t="n">
        <v>52.4863</v>
      </c>
      <c r="O20" s="78" t="n">
        <v>52.7804</v>
      </c>
      <c r="P20" s="78" t="n">
        <v>30651.09</v>
      </c>
      <c r="Q20" s="78" t="n">
        <v>38.92</v>
      </c>
      <c r="R20" s="58" t="n">
        <f aca="false">P20/3600</f>
        <v>8.514191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95585.9032</v>
      </c>
      <c r="E21" s="78" t="n">
        <v>49.1523</v>
      </c>
      <c r="F21" s="78" t="n">
        <v>49.4194</v>
      </c>
      <c r="G21" s="78" t="n">
        <v>50.2025</v>
      </c>
      <c r="H21" s="78" t="n">
        <v>32617.93</v>
      </c>
      <c r="I21" s="79" t="n">
        <v>34.38</v>
      </c>
      <c r="J21" s="58" t="n">
        <f aca="false">H21/3600</f>
        <v>9.06053611111111</v>
      </c>
      <c r="L21" s="77" t="n">
        <v>95575.6088</v>
      </c>
      <c r="M21" s="78" t="n">
        <v>49.1444</v>
      </c>
      <c r="N21" s="78" t="n">
        <v>49.4231</v>
      </c>
      <c r="O21" s="78" t="n">
        <v>50.2074</v>
      </c>
      <c r="P21" s="78" t="n">
        <v>28675.39</v>
      </c>
      <c r="Q21" s="78" t="n">
        <v>34.7238</v>
      </c>
      <c r="R21" s="58" t="n">
        <f aca="false">P21/3600</f>
        <v>7.965386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005.3792</v>
      </c>
      <c r="E22" s="81" t="n">
        <v>45.7262</v>
      </c>
      <c r="F22" s="81" t="n">
        <v>46.6765</v>
      </c>
      <c r="G22" s="81" t="n">
        <v>48.2869</v>
      </c>
      <c r="H22" s="81" t="n">
        <v>29526</v>
      </c>
      <c r="I22" s="82" t="n">
        <v>31.06</v>
      </c>
      <c r="J22" s="65" t="n">
        <f aca="false">H22/3600</f>
        <v>8.20166666666667</v>
      </c>
      <c r="L22" s="80" t="n">
        <v>46940.5536</v>
      </c>
      <c r="M22" s="81" t="n">
        <v>45.7242</v>
      </c>
      <c r="N22" s="81" t="n">
        <v>46.6779</v>
      </c>
      <c r="O22" s="81" t="n">
        <v>48.2887</v>
      </c>
      <c r="P22" s="81" t="n">
        <v>26020.21</v>
      </c>
      <c r="Q22" s="81" t="n">
        <v>31.06</v>
      </c>
      <c r="R22" s="65" t="n">
        <f aca="false">P22/3600</f>
        <v>7.227836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25391.8224</v>
      </c>
      <c r="E23" s="75" t="n">
        <v>57.0079</v>
      </c>
      <c r="F23" s="75" t="n">
        <v>56.5772</v>
      </c>
      <c r="G23" s="75" t="n">
        <v>56.7848</v>
      </c>
      <c r="H23" s="75" t="n">
        <v>30545.55</v>
      </c>
      <c r="I23" s="76" t="n">
        <v>49.9</v>
      </c>
      <c r="J23" s="52" t="n">
        <f aca="false">H23/3600</f>
        <v>8.484875</v>
      </c>
      <c r="L23" s="74" t="n">
        <v>229505.008</v>
      </c>
      <c r="M23" s="75" t="n">
        <v>57.065</v>
      </c>
      <c r="N23" s="75" t="n">
        <v>56.6043</v>
      </c>
      <c r="O23" s="75" t="n">
        <v>56.8089</v>
      </c>
      <c r="P23" s="75" t="n">
        <v>31542.67</v>
      </c>
      <c r="Q23" s="75" t="n">
        <v>49.9</v>
      </c>
      <c r="R23" s="52" t="n">
        <f aca="false">P23/3600</f>
        <v>8.7618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61249.1128</v>
      </c>
      <c r="E24" s="78" t="n">
        <v>52.4958</v>
      </c>
      <c r="F24" s="78" t="n">
        <v>52.2763</v>
      </c>
      <c r="G24" s="78" t="n">
        <v>52.4284</v>
      </c>
      <c r="H24" s="78" t="n">
        <v>28673.14</v>
      </c>
      <c r="I24" s="79" t="n">
        <v>39.6</v>
      </c>
      <c r="J24" s="58" t="n">
        <f aca="false">H24/3600</f>
        <v>7.96476111111111</v>
      </c>
      <c r="L24" s="77" t="n">
        <v>162948.4824</v>
      </c>
      <c r="M24" s="78" t="n">
        <v>52.5079</v>
      </c>
      <c r="N24" s="78" t="n">
        <v>52.2808</v>
      </c>
      <c r="O24" s="78" t="n">
        <v>52.434</v>
      </c>
      <c r="P24" s="78" t="n">
        <v>30472.32</v>
      </c>
      <c r="Q24" s="78" t="n">
        <v>39.204</v>
      </c>
      <c r="R24" s="58" t="n">
        <f aca="false">P24/3600</f>
        <v>8.464533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04005.3128</v>
      </c>
      <c r="E25" s="78" t="n">
        <v>48.9971</v>
      </c>
      <c r="F25" s="78" t="n">
        <v>49.0764</v>
      </c>
      <c r="G25" s="78" t="n">
        <v>49.6058</v>
      </c>
      <c r="H25" s="78" t="n">
        <v>29002.82</v>
      </c>
      <c r="I25" s="79" t="n">
        <v>34.18</v>
      </c>
      <c r="J25" s="58" t="n">
        <f aca="false">H25/3600</f>
        <v>8.05633888888889</v>
      </c>
      <c r="L25" s="77" t="n">
        <v>104179.6624</v>
      </c>
      <c r="M25" s="78" t="n">
        <v>48.9953</v>
      </c>
      <c r="N25" s="78" t="n">
        <v>49.0757</v>
      </c>
      <c r="O25" s="78" t="n">
        <v>49.6063</v>
      </c>
      <c r="P25" s="78" t="n">
        <v>28745.73</v>
      </c>
      <c r="Q25" s="78" t="n">
        <v>34.5218</v>
      </c>
      <c r="R25" s="58" t="n">
        <f aca="false">P25/3600</f>
        <v>7.98492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5150.7048</v>
      </c>
      <c r="E26" s="81" t="n">
        <v>45.4348</v>
      </c>
      <c r="F26" s="81" t="n">
        <v>46.1672</v>
      </c>
      <c r="G26" s="81" t="n">
        <v>47.3169</v>
      </c>
      <c r="H26" s="81" t="n">
        <v>26438.94</v>
      </c>
      <c r="I26" s="82" t="n">
        <v>29.85</v>
      </c>
      <c r="J26" s="65" t="n">
        <f aca="false">H26/3600</f>
        <v>7.34415</v>
      </c>
      <c r="L26" s="80" t="n">
        <v>55123.1312</v>
      </c>
      <c r="M26" s="81" t="n">
        <v>45.435</v>
      </c>
      <c r="N26" s="81" t="n">
        <v>46.165</v>
      </c>
      <c r="O26" s="81" t="n">
        <v>47.3155</v>
      </c>
      <c r="P26" s="81" t="n">
        <v>26321.53</v>
      </c>
      <c r="Q26" s="81" t="n">
        <v>29.5515</v>
      </c>
      <c r="R26" s="65" t="n">
        <f aca="false">P26/3600</f>
        <v>7.3115361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4743.5832</v>
      </c>
      <c r="E27" s="75" t="n">
        <v>57.4437</v>
      </c>
      <c r="F27" s="75" t="n">
        <v>56.5218</v>
      </c>
      <c r="G27" s="75" t="n">
        <v>56.7631</v>
      </c>
      <c r="H27" s="75" t="n">
        <v>69715.95</v>
      </c>
      <c r="I27" s="76" t="n">
        <v>99.15</v>
      </c>
      <c r="J27" s="52" t="n">
        <f aca="false">H27/3600</f>
        <v>19.3655416666667</v>
      </c>
      <c r="L27" s="74" t="n">
        <v>596667.656</v>
      </c>
      <c r="M27" s="75" t="n">
        <v>57.4902</v>
      </c>
      <c r="N27" s="75" t="n">
        <v>56.527</v>
      </c>
      <c r="O27" s="75" t="n">
        <v>56.7634</v>
      </c>
      <c r="P27" s="75" t="n">
        <v>61736.03</v>
      </c>
      <c r="Q27" s="75" t="n">
        <v>99.15</v>
      </c>
      <c r="R27" s="52" t="n">
        <f aca="false">P27/3600</f>
        <v>17.1488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45961.5344</v>
      </c>
      <c r="E28" s="78" t="n">
        <v>52.5966</v>
      </c>
      <c r="F28" s="78" t="n">
        <v>52.1613</v>
      </c>
      <c r="G28" s="78" t="n">
        <v>52.2971</v>
      </c>
      <c r="H28" s="78" t="n">
        <v>67244.49</v>
      </c>
      <c r="I28" s="79" t="n">
        <v>71.58</v>
      </c>
      <c r="J28" s="58" t="n">
        <f aca="false">H28/3600</f>
        <v>18.679025</v>
      </c>
      <c r="L28" s="77" t="n">
        <v>454794.1288</v>
      </c>
      <c r="M28" s="78" t="n">
        <v>52.646</v>
      </c>
      <c r="N28" s="78" t="n">
        <v>52.1756</v>
      </c>
      <c r="O28" s="78" t="n">
        <v>52.3142</v>
      </c>
      <c r="P28" s="78" t="n">
        <v>65336.27</v>
      </c>
      <c r="Q28" s="78" t="n">
        <v>70.8642</v>
      </c>
      <c r="R28" s="58" t="n">
        <f aca="false">P28/3600</f>
        <v>18.148963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4943.9016</v>
      </c>
      <c r="E29" s="78" t="n">
        <v>48.9148</v>
      </c>
      <c r="F29" s="78" t="n">
        <v>48.6888</v>
      </c>
      <c r="G29" s="78" t="n">
        <v>48.9467</v>
      </c>
      <c r="H29" s="78" t="n">
        <v>63557.59</v>
      </c>
      <c r="I29" s="79" t="n">
        <v>64.73</v>
      </c>
      <c r="J29" s="58" t="n">
        <f aca="false">H29/3600</f>
        <v>17.6548861111111</v>
      </c>
      <c r="L29" s="77" t="n">
        <v>319378.452</v>
      </c>
      <c r="M29" s="78" t="n">
        <v>48.9365</v>
      </c>
      <c r="N29" s="78" t="n">
        <v>48.6999</v>
      </c>
      <c r="O29" s="78" t="n">
        <v>48.9699</v>
      </c>
      <c r="P29" s="78" t="n">
        <v>58307.86</v>
      </c>
      <c r="Q29" s="78" t="n">
        <v>65.3773</v>
      </c>
      <c r="R29" s="58" t="n">
        <f aca="false">P29/3600</f>
        <v>16.19662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92997.3608</v>
      </c>
      <c r="E30" s="81" t="n">
        <v>45.2064</v>
      </c>
      <c r="F30" s="81" t="n">
        <v>45.1074</v>
      </c>
      <c r="G30" s="81" t="n">
        <v>46.4824</v>
      </c>
      <c r="H30" s="81" t="n">
        <v>58905.11</v>
      </c>
      <c r="I30" s="82" t="n">
        <v>58.59</v>
      </c>
      <c r="J30" s="65" t="n">
        <f aca="false">H30/3600</f>
        <v>16.3625305555556</v>
      </c>
      <c r="L30" s="80" t="n">
        <v>193772.1472</v>
      </c>
      <c r="M30" s="81" t="n">
        <v>45.2081</v>
      </c>
      <c r="N30" s="81" t="n">
        <v>45.1068</v>
      </c>
      <c r="O30" s="81" t="n">
        <v>46.4914</v>
      </c>
      <c r="P30" s="81" t="n">
        <v>54279.78</v>
      </c>
      <c r="Q30" s="81" t="n">
        <v>58.59</v>
      </c>
      <c r="R30" s="65" t="n">
        <f aca="false">P30/3600</f>
        <v>15.07771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01598.6288</v>
      </c>
      <c r="E31" s="75" t="n">
        <v>57.2027</v>
      </c>
      <c r="F31" s="75" t="n">
        <v>56.718</v>
      </c>
      <c r="G31" s="75" t="n">
        <v>56.8561</v>
      </c>
      <c r="H31" s="75" t="n">
        <v>74746.02</v>
      </c>
      <c r="I31" s="76" t="n">
        <v>107.6</v>
      </c>
      <c r="J31" s="52" t="n">
        <f aca="false">H31/3600</f>
        <v>20.7627833333333</v>
      </c>
      <c r="L31" s="74" t="n">
        <v>508144.2472</v>
      </c>
      <c r="M31" s="75" t="n">
        <v>57.179</v>
      </c>
      <c r="N31" s="75" t="n">
        <v>56.7205</v>
      </c>
      <c r="O31" s="75" t="n">
        <v>56.8597</v>
      </c>
      <c r="P31" s="75" t="n">
        <v>77506.92</v>
      </c>
      <c r="Q31" s="75" t="n">
        <v>107.6</v>
      </c>
      <c r="R31" s="52" t="n">
        <f aca="false">P31/3600</f>
        <v>21.529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4607.0864</v>
      </c>
      <c r="E32" s="78" t="n">
        <v>52.738</v>
      </c>
      <c r="F32" s="78" t="n">
        <v>52.3032</v>
      </c>
      <c r="G32" s="78" t="n">
        <v>52.4825</v>
      </c>
      <c r="H32" s="78" t="n">
        <v>76879.64</v>
      </c>
      <c r="I32" s="79" t="n">
        <v>87.99</v>
      </c>
      <c r="J32" s="58" t="n">
        <f aca="false">H32/3600</f>
        <v>21.3554555555556</v>
      </c>
      <c r="L32" s="77" t="n">
        <v>367861.7</v>
      </c>
      <c r="M32" s="78" t="n">
        <v>52.7447</v>
      </c>
      <c r="N32" s="78" t="n">
        <v>52.307</v>
      </c>
      <c r="O32" s="78" t="n">
        <v>52.4899</v>
      </c>
      <c r="P32" s="78" t="n">
        <v>77099.7</v>
      </c>
      <c r="Q32" s="78" t="n">
        <v>87.99</v>
      </c>
      <c r="R32" s="58" t="n">
        <f aca="false">P32/3600</f>
        <v>21.4165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52982.0544</v>
      </c>
      <c r="E33" s="78" t="n">
        <v>49.517</v>
      </c>
      <c r="F33" s="78" t="n">
        <v>49.08</v>
      </c>
      <c r="G33" s="78" t="n">
        <v>49.7651</v>
      </c>
      <c r="H33" s="78" t="n">
        <v>71668.16</v>
      </c>
      <c r="I33" s="79" t="n">
        <v>74.02</v>
      </c>
      <c r="J33" s="58" t="n">
        <f aca="false">H33/3600</f>
        <v>19.9078222222222</v>
      </c>
      <c r="L33" s="77" t="n">
        <v>254795.0824</v>
      </c>
      <c r="M33" s="78" t="n">
        <v>49.5306</v>
      </c>
      <c r="N33" s="78" t="n">
        <v>49.0897</v>
      </c>
      <c r="O33" s="78" t="n">
        <v>49.7759</v>
      </c>
      <c r="P33" s="78" t="n">
        <v>66561.73</v>
      </c>
      <c r="Q33" s="78" t="n">
        <v>73.2798</v>
      </c>
      <c r="R33" s="58" t="n">
        <f aca="false">P33/3600</f>
        <v>18.489369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2337.44</v>
      </c>
      <c r="E34" s="81" t="n">
        <v>46.3533</v>
      </c>
      <c r="F34" s="81" t="n">
        <v>46.3764</v>
      </c>
      <c r="G34" s="81" t="n">
        <v>47.9219</v>
      </c>
      <c r="H34" s="81" t="n">
        <v>65839.34</v>
      </c>
      <c r="I34" s="82" t="n">
        <v>67.56</v>
      </c>
      <c r="J34" s="65" t="n">
        <f aca="false">H34/3600</f>
        <v>18.2887055555556</v>
      </c>
      <c r="L34" s="80" t="n">
        <v>162735.756</v>
      </c>
      <c r="M34" s="81" t="n">
        <v>46.3538</v>
      </c>
      <c r="N34" s="81" t="n">
        <v>46.3777</v>
      </c>
      <c r="O34" s="81" t="n">
        <v>47.9231</v>
      </c>
      <c r="P34" s="81" t="n">
        <v>65556.48</v>
      </c>
      <c r="Q34" s="81" t="n">
        <v>67.56</v>
      </c>
      <c r="R34" s="65" t="n">
        <f aca="false">P34/3600</f>
        <v>18.2101333333333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67902.6008</v>
      </c>
      <c r="E35" s="75" t="n">
        <v>57.0016</v>
      </c>
      <c r="F35" s="75" t="n">
        <v>56.7175</v>
      </c>
      <c r="G35" s="75" t="n">
        <v>56.8345</v>
      </c>
      <c r="H35" s="75" t="n">
        <v>83642.08</v>
      </c>
      <c r="I35" s="76" t="n">
        <v>154.76</v>
      </c>
      <c r="J35" s="52" t="n">
        <f aca="false">H35/3600</f>
        <v>23.2339111111111</v>
      </c>
      <c r="L35" s="74" t="n">
        <v>678493.628</v>
      </c>
      <c r="M35" s="75" t="n">
        <v>56.9495</v>
      </c>
      <c r="N35" s="75" t="n">
        <v>56.717</v>
      </c>
      <c r="O35" s="75" t="n">
        <v>56.831</v>
      </c>
      <c r="P35" s="75" t="n">
        <v>81708.28</v>
      </c>
      <c r="Q35" s="75" t="n">
        <v>156.3076</v>
      </c>
      <c r="R35" s="52" t="n">
        <f aca="false">P35/3600</f>
        <v>22.6967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04209.472</v>
      </c>
      <c r="E36" s="78" t="n">
        <v>52.6428</v>
      </c>
      <c r="F36" s="78" t="n">
        <v>52.3984</v>
      </c>
      <c r="G36" s="78" t="n">
        <v>52.4953</v>
      </c>
      <c r="H36" s="78" t="n">
        <v>82974.38</v>
      </c>
      <c r="I36" s="79" t="n">
        <v>91.49</v>
      </c>
      <c r="J36" s="58" t="n">
        <f aca="false">H36/3600</f>
        <v>23.0484388888889</v>
      </c>
      <c r="L36" s="77" t="n">
        <v>512588.8192</v>
      </c>
      <c r="M36" s="78" t="n">
        <v>52.651</v>
      </c>
      <c r="N36" s="78" t="n">
        <v>52.4024</v>
      </c>
      <c r="O36" s="78" t="n">
        <v>52.5006</v>
      </c>
      <c r="P36" s="78" t="n">
        <v>77773.5</v>
      </c>
      <c r="Q36" s="78" t="n">
        <v>90.5751</v>
      </c>
      <c r="R36" s="58" t="n">
        <f aca="false">P36/3600</f>
        <v>21.6037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67927.2416</v>
      </c>
      <c r="E37" s="78" t="n">
        <v>49.3311</v>
      </c>
      <c r="F37" s="78" t="n">
        <v>49.0523</v>
      </c>
      <c r="G37" s="78" t="n">
        <v>49.236</v>
      </c>
      <c r="H37" s="78" t="n">
        <v>72205.96</v>
      </c>
      <c r="I37" s="79" t="n">
        <v>77.93</v>
      </c>
      <c r="J37" s="58" t="n">
        <f aca="false">H37/3600</f>
        <v>20.0572111111111</v>
      </c>
      <c r="L37" s="77" t="n">
        <v>373846.7312</v>
      </c>
      <c r="M37" s="78" t="n">
        <v>49.3501</v>
      </c>
      <c r="N37" s="78" t="n">
        <v>49.0588</v>
      </c>
      <c r="O37" s="78" t="n">
        <v>49.2499</v>
      </c>
      <c r="P37" s="78" t="n">
        <v>74343.12</v>
      </c>
      <c r="Q37" s="78" t="n">
        <v>77.1507</v>
      </c>
      <c r="R37" s="58" t="n">
        <f aca="false">P37/3600</f>
        <v>20.65086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5872.2776</v>
      </c>
      <c r="E38" s="81" t="n">
        <v>45.8665</v>
      </c>
      <c r="F38" s="81" t="n">
        <v>45.7001</v>
      </c>
      <c r="G38" s="81" t="n">
        <v>46.553</v>
      </c>
      <c r="H38" s="81" t="n">
        <v>69509.13</v>
      </c>
      <c r="I38" s="82" t="n">
        <v>70.1</v>
      </c>
      <c r="J38" s="65" t="n">
        <f aca="false">H38/3600</f>
        <v>19.3080916666667</v>
      </c>
      <c r="L38" s="80" t="n">
        <v>249024.732</v>
      </c>
      <c r="M38" s="81" t="n">
        <v>45.8757</v>
      </c>
      <c r="N38" s="81" t="n">
        <v>45.706</v>
      </c>
      <c r="O38" s="81" t="n">
        <v>46.5604</v>
      </c>
      <c r="P38" s="81" t="n">
        <v>68846.62</v>
      </c>
      <c r="Q38" s="81" t="n">
        <v>70.1</v>
      </c>
      <c r="R38" s="65" t="n">
        <f aca="false">P38/3600</f>
        <v>19.12406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9848.0752</v>
      </c>
      <c r="E39" s="75" t="n">
        <v>56.7708</v>
      </c>
      <c r="F39" s="75" t="n">
        <v>56.3794</v>
      </c>
      <c r="G39" s="75" t="n">
        <v>56.5364</v>
      </c>
      <c r="H39" s="75" t="n">
        <v>12799.51</v>
      </c>
      <c r="I39" s="76" t="n">
        <v>19.14</v>
      </c>
      <c r="J39" s="52" t="n">
        <f aca="false">H39/3600</f>
        <v>3.55541944444444</v>
      </c>
      <c r="L39" s="74" t="n">
        <v>81219.4168</v>
      </c>
      <c r="M39" s="75" t="n">
        <v>56.7972</v>
      </c>
      <c r="N39" s="75" t="n">
        <v>56.4362</v>
      </c>
      <c r="O39" s="75" t="n">
        <v>56.5866</v>
      </c>
      <c r="P39" s="75" t="n">
        <v>12463.44</v>
      </c>
      <c r="Q39" s="75" t="n">
        <v>19.3314</v>
      </c>
      <c r="R39" s="52" t="n">
        <f aca="false">P39/3600</f>
        <v>3.4620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3618.9824</v>
      </c>
      <c r="E40" s="78" t="n">
        <v>52.361</v>
      </c>
      <c r="F40" s="78" t="n">
        <v>52.119</v>
      </c>
      <c r="G40" s="78" t="n">
        <v>52.2422</v>
      </c>
      <c r="H40" s="78" t="n">
        <v>12537.17</v>
      </c>
      <c r="I40" s="79" t="n">
        <v>16.58</v>
      </c>
      <c r="J40" s="58" t="n">
        <f aca="false">H40/3600</f>
        <v>3.48254722222222</v>
      </c>
      <c r="L40" s="77" t="n">
        <v>53738.4536</v>
      </c>
      <c r="M40" s="78" t="n">
        <v>52.3672</v>
      </c>
      <c r="N40" s="78" t="n">
        <v>52.1241</v>
      </c>
      <c r="O40" s="78" t="n">
        <v>52.2508</v>
      </c>
      <c r="P40" s="78" t="n">
        <v>10896.39</v>
      </c>
      <c r="Q40" s="78" t="n">
        <v>16.4142</v>
      </c>
      <c r="R40" s="58" t="n">
        <f aca="false">P40/3600</f>
        <v>3.02677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1250.0624</v>
      </c>
      <c r="E41" s="78" t="n">
        <v>48.9083</v>
      </c>
      <c r="F41" s="78" t="n">
        <v>48.8456</v>
      </c>
      <c r="G41" s="78" t="n">
        <v>49.7938</v>
      </c>
      <c r="H41" s="78" t="n">
        <v>11248.38</v>
      </c>
      <c r="I41" s="79" t="n">
        <v>13.56</v>
      </c>
      <c r="J41" s="58" t="n">
        <f aca="false">H41/3600</f>
        <v>3.12455</v>
      </c>
      <c r="L41" s="77" t="n">
        <v>31204.5128</v>
      </c>
      <c r="M41" s="78" t="n">
        <v>48.9104</v>
      </c>
      <c r="N41" s="78" t="n">
        <v>48.8472</v>
      </c>
      <c r="O41" s="78" t="n">
        <v>49.7934</v>
      </c>
      <c r="P41" s="78" t="n">
        <v>11132.99</v>
      </c>
      <c r="Q41" s="78" t="n">
        <v>13.4244</v>
      </c>
      <c r="R41" s="58" t="n">
        <f aca="false">P41/3600</f>
        <v>3.092497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080.6184</v>
      </c>
      <c r="E42" s="81" t="n">
        <v>45.7086</v>
      </c>
      <c r="F42" s="81" t="n">
        <v>46.4889</v>
      </c>
      <c r="G42" s="81" t="n">
        <v>47.5262</v>
      </c>
      <c r="H42" s="81" t="n">
        <v>9991.71</v>
      </c>
      <c r="I42" s="82" t="n">
        <v>19.13</v>
      </c>
      <c r="J42" s="65" t="n">
        <f aca="false">H42/3600</f>
        <v>2.775475</v>
      </c>
      <c r="L42" s="80" t="n">
        <v>15062.46</v>
      </c>
      <c r="M42" s="81" t="n">
        <v>45.7106</v>
      </c>
      <c r="N42" s="81" t="n">
        <v>46.4915</v>
      </c>
      <c r="O42" s="81" t="n">
        <v>47.5245</v>
      </c>
      <c r="P42" s="81" t="n">
        <v>9122.65</v>
      </c>
      <c r="Q42" s="81" t="n">
        <v>19.13</v>
      </c>
      <c r="R42" s="65" t="n">
        <f aca="false">P42/3600</f>
        <v>2.534069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9649.568</v>
      </c>
      <c r="E43" s="75" t="n">
        <v>57.0007</v>
      </c>
      <c r="F43" s="75" t="n">
        <v>56.6587</v>
      </c>
      <c r="G43" s="75" t="n">
        <v>56.8044</v>
      </c>
      <c r="H43" s="75" t="n">
        <v>15833.1</v>
      </c>
      <c r="I43" s="76" t="n">
        <v>22.82</v>
      </c>
      <c r="J43" s="52" t="n">
        <f aca="false">H43/3600</f>
        <v>4.39808333333333</v>
      </c>
      <c r="L43" s="74" t="n">
        <v>112352.0608</v>
      </c>
      <c r="M43" s="75" t="n">
        <v>57.07</v>
      </c>
      <c r="N43" s="75" t="n">
        <v>56.6824</v>
      </c>
      <c r="O43" s="75" t="n">
        <v>56.8293</v>
      </c>
      <c r="P43" s="75" t="n">
        <v>14042.59</v>
      </c>
      <c r="Q43" s="75" t="n">
        <v>22.5918</v>
      </c>
      <c r="R43" s="52" t="n">
        <f aca="false">P43/3600</f>
        <v>3.9007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7791.9576</v>
      </c>
      <c r="E44" s="78" t="n">
        <v>52.4552</v>
      </c>
      <c r="F44" s="78" t="n">
        <v>52.28</v>
      </c>
      <c r="G44" s="78" t="n">
        <v>52.3835</v>
      </c>
      <c r="H44" s="78" t="n">
        <v>15471.35</v>
      </c>
      <c r="I44" s="79" t="n">
        <v>18.97</v>
      </c>
      <c r="J44" s="58" t="n">
        <f aca="false">H44/3600</f>
        <v>4.29759722222222</v>
      </c>
      <c r="L44" s="77" t="n">
        <v>78863.2368</v>
      </c>
      <c r="M44" s="78" t="n">
        <v>52.4628</v>
      </c>
      <c r="N44" s="78" t="n">
        <v>52.287</v>
      </c>
      <c r="O44" s="78" t="n">
        <v>52.3987</v>
      </c>
      <c r="P44" s="78" t="n">
        <v>14687.99</v>
      </c>
      <c r="Q44" s="78" t="n">
        <v>18.97</v>
      </c>
      <c r="R44" s="58" t="n">
        <f aca="false">P44/3600</f>
        <v>4.07999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9678.8336</v>
      </c>
      <c r="E45" s="78" t="n">
        <v>48.9531</v>
      </c>
      <c r="F45" s="78" t="n">
        <v>49.0001</v>
      </c>
      <c r="G45" s="78" t="n">
        <v>49.8167</v>
      </c>
      <c r="H45" s="78" t="n">
        <v>13884.11</v>
      </c>
      <c r="I45" s="79" t="n">
        <v>26.38</v>
      </c>
      <c r="J45" s="58" t="n">
        <f aca="false">H45/3600</f>
        <v>3.85669722222222</v>
      </c>
      <c r="L45" s="77" t="n">
        <v>49788.3536</v>
      </c>
      <c r="M45" s="78" t="n">
        <v>48.9501</v>
      </c>
      <c r="N45" s="78" t="n">
        <v>49.0009</v>
      </c>
      <c r="O45" s="78" t="n">
        <v>49.82</v>
      </c>
      <c r="P45" s="78" t="n">
        <v>13783.26</v>
      </c>
      <c r="Q45" s="78" t="n">
        <v>26.38</v>
      </c>
      <c r="R45" s="58" t="n">
        <f aca="false">P45/3600</f>
        <v>3.82868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6056.3408</v>
      </c>
      <c r="E46" s="81" t="n">
        <v>45.3067</v>
      </c>
      <c r="F46" s="81" t="n">
        <v>46.4164</v>
      </c>
      <c r="G46" s="81" t="n">
        <v>48.0454</v>
      </c>
      <c r="H46" s="81" t="n">
        <v>12924.44</v>
      </c>
      <c r="I46" s="82" t="n">
        <v>14.58</v>
      </c>
      <c r="J46" s="65" t="n">
        <f aca="false">H46/3600</f>
        <v>3.59012222222222</v>
      </c>
      <c r="L46" s="80" t="n">
        <v>26041.0592</v>
      </c>
      <c r="M46" s="81" t="n">
        <v>45.3075</v>
      </c>
      <c r="N46" s="81" t="n">
        <v>46.4175</v>
      </c>
      <c r="O46" s="81" t="n">
        <v>48.0448</v>
      </c>
      <c r="P46" s="81" t="n">
        <v>12572.22</v>
      </c>
      <c r="Q46" s="81" t="n">
        <v>14.4342</v>
      </c>
      <c r="R46" s="65" t="n">
        <f aca="false">P46/3600</f>
        <v>3.4922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7336.3536</v>
      </c>
      <c r="E47" s="75" t="n">
        <v>56.5269</v>
      </c>
      <c r="F47" s="75" t="n">
        <v>56.4122</v>
      </c>
      <c r="G47" s="75" t="n">
        <v>56.523</v>
      </c>
      <c r="H47" s="75" t="n">
        <v>11946.12</v>
      </c>
      <c r="I47" s="76" t="n">
        <v>25.77</v>
      </c>
      <c r="J47" s="52" t="n">
        <f aca="false">H47/3600</f>
        <v>3.31836666666667</v>
      </c>
      <c r="L47" s="74" t="n">
        <v>99765.5312</v>
      </c>
      <c r="M47" s="75" t="n">
        <v>56.5124</v>
      </c>
      <c r="N47" s="75" t="n">
        <v>56.404</v>
      </c>
      <c r="O47" s="75" t="n">
        <v>56.5208</v>
      </c>
      <c r="P47" s="75" t="n">
        <v>12022.68</v>
      </c>
      <c r="Q47" s="75" t="n">
        <v>26.0277</v>
      </c>
      <c r="R47" s="52" t="n">
        <f aca="false">P47/3600</f>
        <v>3.339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1977.0048</v>
      </c>
      <c r="E48" s="78" t="n">
        <v>52.2513</v>
      </c>
      <c r="F48" s="78" t="n">
        <v>52.0702</v>
      </c>
      <c r="G48" s="78" t="n">
        <v>52.2302</v>
      </c>
      <c r="H48" s="78" t="n">
        <v>12311.31</v>
      </c>
      <c r="I48" s="79" t="n">
        <v>19.66</v>
      </c>
      <c r="J48" s="58" t="n">
        <f aca="false">H48/3600</f>
        <v>3.41980833333333</v>
      </c>
      <c r="L48" s="77" t="n">
        <v>73030.9</v>
      </c>
      <c r="M48" s="78" t="n">
        <v>52.244</v>
      </c>
      <c r="N48" s="78" t="n">
        <v>52.0683</v>
      </c>
      <c r="O48" s="78" t="n">
        <v>52.2353</v>
      </c>
      <c r="P48" s="78" t="n">
        <v>11714.27</v>
      </c>
      <c r="Q48" s="78" t="n">
        <v>19.66</v>
      </c>
      <c r="R48" s="58" t="n">
        <f aca="false">P48/3600</f>
        <v>3.253963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9792.1336</v>
      </c>
      <c r="E49" s="78" t="n">
        <v>48.735</v>
      </c>
      <c r="F49" s="78" t="n">
        <v>48.8408</v>
      </c>
      <c r="G49" s="78" t="n">
        <v>49.4738</v>
      </c>
      <c r="H49" s="78" t="n">
        <v>11460.87</v>
      </c>
      <c r="I49" s="79" t="n">
        <v>15.89</v>
      </c>
      <c r="J49" s="58" t="n">
        <f aca="false">H49/3600</f>
        <v>3.183575</v>
      </c>
      <c r="L49" s="77" t="n">
        <v>50048.9904</v>
      </c>
      <c r="M49" s="78" t="n">
        <v>48.7332</v>
      </c>
      <c r="N49" s="78" t="n">
        <v>48.8393</v>
      </c>
      <c r="O49" s="78" t="n">
        <v>49.472</v>
      </c>
      <c r="P49" s="78" t="n">
        <v>11298.69</v>
      </c>
      <c r="Q49" s="78" t="n">
        <v>15.89</v>
      </c>
      <c r="R49" s="58" t="n">
        <f aca="false">P49/3600</f>
        <v>3.13852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0755.3976</v>
      </c>
      <c r="E50" s="81" t="n">
        <v>45.0687</v>
      </c>
      <c r="F50" s="81" t="n">
        <v>45.9202</v>
      </c>
      <c r="G50" s="81" t="n">
        <v>46.8552</v>
      </c>
      <c r="H50" s="81" t="n">
        <v>10725.62</v>
      </c>
      <c r="I50" s="82" t="n">
        <v>14.01</v>
      </c>
      <c r="J50" s="65" t="n">
        <f aca="false">H50/3600</f>
        <v>2.97933888888889</v>
      </c>
      <c r="L50" s="80" t="n">
        <v>30789.9696</v>
      </c>
      <c r="M50" s="81" t="n">
        <v>45.0707</v>
      </c>
      <c r="N50" s="81" t="n">
        <v>45.9204</v>
      </c>
      <c r="O50" s="81" t="n">
        <v>46.8548</v>
      </c>
      <c r="P50" s="81" t="n">
        <v>10585.75</v>
      </c>
      <c r="Q50" s="81" t="n">
        <v>14.1501</v>
      </c>
      <c r="R50" s="65" t="n">
        <f aca="false">P50/3600</f>
        <v>2.94048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9666.1192</v>
      </c>
      <c r="E51" s="75" t="n">
        <v>57.34</v>
      </c>
      <c r="F51" s="75" t="n">
        <v>56.9888</v>
      </c>
      <c r="G51" s="75" t="n">
        <v>57.0904</v>
      </c>
      <c r="H51" s="75" t="n">
        <v>8759.39</v>
      </c>
      <c r="I51" s="76" t="n">
        <v>16.04</v>
      </c>
      <c r="J51" s="52" t="n">
        <f aca="false">H51/3600</f>
        <v>2.43316388888889</v>
      </c>
      <c r="L51" s="74" t="n">
        <v>60118.4912</v>
      </c>
      <c r="M51" s="75" t="n">
        <v>57.3957</v>
      </c>
      <c r="N51" s="75" t="n">
        <v>57.0007</v>
      </c>
      <c r="O51" s="75" t="n">
        <v>57.0979</v>
      </c>
      <c r="P51" s="75" t="n">
        <v>8901.1</v>
      </c>
      <c r="Q51" s="75" t="n">
        <v>16.04</v>
      </c>
      <c r="R51" s="52" t="n">
        <f aca="false">P51/3600</f>
        <v>2.472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4633.2512</v>
      </c>
      <c r="E52" s="78" t="n">
        <v>52.6303</v>
      </c>
      <c r="F52" s="78" t="n">
        <v>52.8778</v>
      </c>
      <c r="G52" s="78" t="n">
        <v>52.9443</v>
      </c>
      <c r="H52" s="78" t="n">
        <v>8828.38</v>
      </c>
      <c r="I52" s="79" t="n">
        <v>12.46</v>
      </c>
      <c r="J52" s="58" t="n">
        <f aca="false">H52/3600</f>
        <v>2.45232777777778</v>
      </c>
      <c r="L52" s="77" t="n">
        <v>44916.7752</v>
      </c>
      <c r="M52" s="78" t="n">
        <v>52.6535</v>
      </c>
      <c r="N52" s="78" t="n">
        <v>52.8877</v>
      </c>
      <c r="O52" s="78" t="n">
        <v>52.9543</v>
      </c>
      <c r="P52" s="78" t="n">
        <v>7905.26</v>
      </c>
      <c r="Q52" s="78" t="n">
        <v>12.5846</v>
      </c>
      <c r="R52" s="58" t="n">
        <f aca="false">P52/3600</f>
        <v>2.1959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1521.4152</v>
      </c>
      <c r="E53" s="78" t="n">
        <v>49.1515</v>
      </c>
      <c r="F53" s="78" t="n">
        <v>49.796</v>
      </c>
      <c r="G53" s="78" t="n">
        <v>49.973</v>
      </c>
      <c r="H53" s="78" t="n">
        <v>8745.71</v>
      </c>
      <c r="I53" s="79" t="n">
        <v>10.56</v>
      </c>
      <c r="J53" s="58" t="n">
        <f aca="false">H53/3600</f>
        <v>2.42936388888889</v>
      </c>
      <c r="L53" s="77" t="n">
        <v>31663.3624</v>
      </c>
      <c r="M53" s="78" t="n">
        <v>49.1603</v>
      </c>
      <c r="N53" s="78" t="n">
        <v>49.7986</v>
      </c>
      <c r="O53" s="78" t="n">
        <v>49.9768</v>
      </c>
      <c r="P53" s="78" t="n">
        <v>8308.3</v>
      </c>
      <c r="Q53" s="78" t="n">
        <v>10.56</v>
      </c>
      <c r="R53" s="58" t="n">
        <f aca="false">P53/3600</f>
        <v>2.30786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319.1032</v>
      </c>
      <c r="E54" s="81" t="n">
        <v>45.7768</v>
      </c>
      <c r="F54" s="81" t="n">
        <v>46.6954</v>
      </c>
      <c r="G54" s="81" t="n">
        <v>47.2293</v>
      </c>
      <c r="H54" s="81" t="n">
        <v>8023.72</v>
      </c>
      <c r="I54" s="82" t="n">
        <v>8.91</v>
      </c>
      <c r="J54" s="65" t="n">
        <f aca="false">H54/3600</f>
        <v>2.22881111111111</v>
      </c>
      <c r="L54" s="80" t="n">
        <v>20389.2016</v>
      </c>
      <c r="M54" s="81" t="n">
        <v>45.7821</v>
      </c>
      <c r="N54" s="81" t="n">
        <v>46.6909</v>
      </c>
      <c r="O54" s="81" t="n">
        <v>47.2342</v>
      </c>
      <c r="P54" s="81" t="n">
        <v>7810.63</v>
      </c>
      <c r="Q54" s="81" t="n">
        <v>8.91</v>
      </c>
      <c r="R54" s="65" t="n">
        <f aca="false">P54/3600</f>
        <v>2.16961944444444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6788.8728</v>
      </c>
      <c r="E55" s="75" t="n">
        <v>56.9643</v>
      </c>
      <c r="F55" s="75" t="n">
        <v>56.5137</v>
      </c>
      <c r="G55" s="75" t="n">
        <v>56.6556</v>
      </c>
      <c r="H55" s="75" t="n">
        <v>3073.01</v>
      </c>
      <c r="I55" s="76" t="n">
        <v>5.78</v>
      </c>
      <c r="J55" s="52" t="n">
        <f aca="false">H55/3600</f>
        <v>0.853613888888889</v>
      </c>
      <c r="L55" s="74" t="n">
        <v>16777.676</v>
      </c>
      <c r="M55" s="75" t="n">
        <v>56.9851</v>
      </c>
      <c r="N55" s="75" t="n">
        <v>56.5212</v>
      </c>
      <c r="O55" s="75" t="n">
        <v>56.6724</v>
      </c>
      <c r="P55" s="75" t="n">
        <v>2757.03</v>
      </c>
      <c r="Q55" s="75" t="n">
        <v>5.78</v>
      </c>
      <c r="R55" s="52" t="n">
        <f aca="false">P55/3600</f>
        <v>0.7658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0773.3944</v>
      </c>
      <c r="E56" s="78" t="n">
        <v>52.4004</v>
      </c>
      <c r="F56" s="78" t="n">
        <v>52.5497</v>
      </c>
      <c r="G56" s="78" t="n">
        <v>52.8887</v>
      </c>
      <c r="H56" s="78" t="n">
        <v>2878.41</v>
      </c>
      <c r="I56" s="79" t="n">
        <v>7.71</v>
      </c>
      <c r="J56" s="58" t="n">
        <f aca="false">H56/3600</f>
        <v>0.799558333333333</v>
      </c>
      <c r="L56" s="77" t="n">
        <v>10767.0488</v>
      </c>
      <c r="M56" s="78" t="n">
        <v>52.41</v>
      </c>
      <c r="N56" s="78" t="n">
        <v>52.5513</v>
      </c>
      <c r="O56" s="78" t="n">
        <v>52.8933</v>
      </c>
      <c r="P56" s="78" t="n">
        <v>2816.04</v>
      </c>
      <c r="Q56" s="78" t="n">
        <v>7.6329</v>
      </c>
      <c r="R56" s="58" t="n">
        <f aca="false">P56/3600</f>
        <v>0.7822333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967.3376</v>
      </c>
      <c r="E57" s="78" t="n">
        <v>49.428</v>
      </c>
      <c r="F57" s="78" t="n">
        <v>50.1513</v>
      </c>
      <c r="G57" s="78" t="n">
        <v>50.386</v>
      </c>
      <c r="H57" s="78" t="n">
        <v>2540.06</v>
      </c>
      <c r="I57" s="79" t="n">
        <v>4.19</v>
      </c>
      <c r="J57" s="58" t="n">
        <f aca="false">H57/3600</f>
        <v>0.705572222222222</v>
      </c>
      <c r="L57" s="77" t="n">
        <v>6961.1144</v>
      </c>
      <c r="M57" s="78" t="n">
        <v>49.4291</v>
      </c>
      <c r="N57" s="78" t="n">
        <v>50.1562</v>
      </c>
      <c r="O57" s="78" t="n">
        <v>50.3883</v>
      </c>
      <c r="P57" s="78" t="n">
        <v>2633.79</v>
      </c>
      <c r="Q57" s="78" t="n">
        <v>4.19</v>
      </c>
      <c r="R57" s="58" t="n">
        <f aca="false">P57/3600</f>
        <v>0.731608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628.4112</v>
      </c>
      <c r="E58" s="81" t="n">
        <v>46.6551</v>
      </c>
      <c r="F58" s="81" t="n">
        <v>47.8858</v>
      </c>
      <c r="G58" s="81" t="n">
        <v>47.889</v>
      </c>
      <c r="H58" s="81" t="n">
        <v>2516.84</v>
      </c>
      <c r="I58" s="82" t="n">
        <v>3.57</v>
      </c>
      <c r="J58" s="65" t="n">
        <f aca="false">H58/3600</f>
        <v>0.699122222222222</v>
      </c>
      <c r="L58" s="80" t="n">
        <v>4626.496</v>
      </c>
      <c r="M58" s="81" t="n">
        <v>46.6601</v>
      </c>
      <c r="N58" s="81" t="n">
        <v>47.889</v>
      </c>
      <c r="O58" s="81" t="n">
        <v>47.8984</v>
      </c>
      <c r="P58" s="81" t="n">
        <v>2294.59</v>
      </c>
      <c r="Q58" s="81" t="n">
        <v>3.6057</v>
      </c>
      <c r="R58" s="65" t="n">
        <f aca="false">P58/3600</f>
        <v>0.6373861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8426.156</v>
      </c>
      <c r="E59" s="75" t="n">
        <v>56.4351</v>
      </c>
      <c r="F59" s="75" t="n">
        <v>56.4566</v>
      </c>
      <c r="G59" s="75" t="n">
        <v>56.5559</v>
      </c>
      <c r="H59" s="75" t="n">
        <v>3441.73</v>
      </c>
      <c r="I59" s="76" t="n">
        <v>7.53</v>
      </c>
      <c r="J59" s="52" t="n">
        <f aca="false">H59/3600</f>
        <v>0.956036111111111</v>
      </c>
      <c r="L59" s="74" t="n">
        <v>29136.2584</v>
      </c>
      <c r="M59" s="75" t="n">
        <v>56.4468</v>
      </c>
      <c r="N59" s="75" t="n">
        <v>56.4509</v>
      </c>
      <c r="O59" s="75" t="n">
        <v>56.5527</v>
      </c>
      <c r="P59" s="75" t="n">
        <v>3289.95</v>
      </c>
      <c r="Q59" s="75" t="n">
        <v>7.4547</v>
      </c>
      <c r="R59" s="52" t="n">
        <f aca="false">P59/3600</f>
        <v>0.9138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0818.836</v>
      </c>
      <c r="E60" s="78" t="n">
        <v>52.1805</v>
      </c>
      <c r="F60" s="78" t="n">
        <v>52.2878</v>
      </c>
      <c r="G60" s="78" t="n">
        <v>52.3284</v>
      </c>
      <c r="H60" s="78" t="n">
        <v>3118.57</v>
      </c>
      <c r="I60" s="79" t="n">
        <v>5.71</v>
      </c>
      <c r="J60" s="58" t="n">
        <f aca="false">H60/3600</f>
        <v>0.866269444444445</v>
      </c>
      <c r="L60" s="77" t="n">
        <v>21171.8744</v>
      </c>
      <c r="M60" s="78" t="n">
        <v>52.1778</v>
      </c>
      <c r="N60" s="78" t="n">
        <v>52.2871</v>
      </c>
      <c r="O60" s="78" t="n">
        <v>52.3304</v>
      </c>
      <c r="P60" s="78" t="n">
        <v>3187.34</v>
      </c>
      <c r="Q60" s="78" t="n">
        <v>5.71</v>
      </c>
      <c r="R60" s="58" t="n">
        <f aca="false">P60/3600</f>
        <v>0.8853722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4005.512</v>
      </c>
      <c r="E61" s="78" t="n">
        <v>48.6211</v>
      </c>
      <c r="F61" s="78" t="n">
        <v>49.1524</v>
      </c>
      <c r="G61" s="78" t="n">
        <v>49.5299</v>
      </c>
      <c r="H61" s="78" t="n">
        <v>3216.58</v>
      </c>
      <c r="I61" s="79" t="n">
        <v>4.36</v>
      </c>
      <c r="J61" s="58" t="n">
        <f aca="false">H61/3600</f>
        <v>0.893494444444444</v>
      </c>
      <c r="L61" s="77" t="n">
        <v>14155.1056</v>
      </c>
      <c r="M61" s="78" t="n">
        <v>48.6176</v>
      </c>
      <c r="N61" s="78" t="n">
        <v>49.1461</v>
      </c>
      <c r="O61" s="78" t="n">
        <v>49.5286</v>
      </c>
      <c r="P61" s="78" t="n">
        <v>3036.48</v>
      </c>
      <c r="Q61" s="78" t="n">
        <v>4.3164</v>
      </c>
      <c r="R61" s="58" t="n">
        <f aca="false">P61/3600</f>
        <v>0.8434666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606.84</v>
      </c>
      <c r="E62" s="81" t="n">
        <v>45.068</v>
      </c>
      <c r="F62" s="81" t="n">
        <v>46.4359</v>
      </c>
      <c r="G62" s="81" t="n">
        <v>47.4209</v>
      </c>
      <c r="H62" s="81" t="n">
        <v>2877.24</v>
      </c>
      <c r="I62" s="82" t="n">
        <v>4.05</v>
      </c>
      <c r="J62" s="65" t="n">
        <f aca="false">H62/3600</f>
        <v>0.799233333333333</v>
      </c>
      <c r="L62" s="80" t="n">
        <v>8652.9744</v>
      </c>
      <c r="M62" s="81" t="n">
        <v>45.0662</v>
      </c>
      <c r="N62" s="81" t="n">
        <v>46.4289</v>
      </c>
      <c r="O62" s="81" t="n">
        <v>47.4161</v>
      </c>
      <c r="P62" s="81" t="n">
        <v>2833.35</v>
      </c>
      <c r="Q62" s="81" t="n">
        <v>4.0905</v>
      </c>
      <c r="R62" s="65" t="n">
        <f aca="false">P62/3600</f>
        <v>0.787041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4673.6656</v>
      </c>
      <c r="E63" s="75" t="n">
        <v>56.3767</v>
      </c>
      <c r="F63" s="75" t="n">
        <v>56.3014</v>
      </c>
      <c r="G63" s="75" t="n">
        <v>56.447</v>
      </c>
      <c r="H63" s="75" t="n">
        <v>2727.06</v>
      </c>
      <c r="I63" s="76" t="n">
        <v>6.12</v>
      </c>
      <c r="J63" s="52" t="n">
        <f aca="false">H63/3600</f>
        <v>0.757516666666667</v>
      </c>
      <c r="L63" s="74" t="n">
        <v>25352.0288</v>
      </c>
      <c r="M63" s="75" t="n">
        <v>56.3714</v>
      </c>
      <c r="N63" s="75" t="n">
        <v>56.2972</v>
      </c>
      <c r="O63" s="75" t="n">
        <v>56.4491</v>
      </c>
      <c r="P63" s="75" t="n">
        <v>2763.16</v>
      </c>
      <c r="Q63" s="75" t="n">
        <v>6.12</v>
      </c>
      <c r="R63" s="52" t="n">
        <f aca="false">P63/3600</f>
        <v>0.7675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8370.8808</v>
      </c>
      <c r="E64" s="78" t="n">
        <v>52.1913</v>
      </c>
      <c r="F64" s="78" t="n">
        <v>52.0181</v>
      </c>
      <c r="G64" s="78" t="n">
        <v>52.072</v>
      </c>
      <c r="H64" s="78" t="n">
        <v>2579.12</v>
      </c>
      <c r="I64" s="79" t="n">
        <v>7.59</v>
      </c>
      <c r="J64" s="58" t="n">
        <f aca="false">H64/3600</f>
        <v>0.716422222222222</v>
      </c>
      <c r="L64" s="77" t="n">
        <v>18681.1544</v>
      </c>
      <c r="M64" s="78" t="n">
        <v>52.1802</v>
      </c>
      <c r="N64" s="78" t="n">
        <v>52.0115</v>
      </c>
      <c r="O64" s="78" t="n">
        <v>52.0799</v>
      </c>
      <c r="P64" s="78" t="n">
        <v>2701.35</v>
      </c>
      <c r="Q64" s="78" t="n">
        <v>7.59</v>
      </c>
      <c r="R64" s="58" t="n">
        <f aca="false">P64/3600</f>
        <v>0.7503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2720.8624</v>
      </c>
      <c r="E65" s="78" t="n">
        <v>48.6962</v>
      </c>
      <c r="F65" s="78" t="n">
        <v>48.5888</v>
      </c>
      <c r="G65" s="78" t="n">
        <v>49.0938</v>
      </c>
      <c r="H65" s="78" t="n">
        <v>2710.01</v>
      </c>
      <c r="I65" s="79" t="n">
        <v>3.69</v>
      </c>
      <c r="J65" s="58" t="n">
        <f aca="false">H65/3600</f>
        <v>0.752780555555556</v>
      </c>
      <c r="L65" s="77" t="n">
        <v>12781.5328</v>
      </c>
      <c r="M65" s="78" t="n">
        <v>48.6886</v>
      </c>
      <c r="N65" s="78" t="n">
        <v>48.5868</v>
      </c>
      <c r="O65" s="78" t="n">
        <v>49.1017</v>
      </c>
      <c r="P65" s="78" t="n">
        <v>2588.27</v>
      </c>
      <c r="Q65" s="78" t="n">
        <v>3.7269</v>
      </c>
      <c r="R65" s="58" t="n">
        <f aca="false">P65/3600</f>
        <v>0.7189638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846.4792</v>
      </c>
      <c r="E66" s="81" t="n">
        <v>45.0096</v>
      </c>
      <c r="F66" s="81" t="n">
        <v>45.4116</v>
      </c>
      <c r="G66" s="81" t="n">
        <v>46.3569</v>
      </c>
      <c r="H66" s="81" t="n">
        <v>2469.63</v>
      </c>
      <c r="I66" s="82" t="n">
        <v>3.16</v>
      </c>
      <c r="J66" s="65" t="n">
        <f aca="false">H66/3600</f>
        <v>0.686008333333333</v>
      </c>
      <c r="L66" s="80" t="n">
        <v>7842.6656</v>
      </c>
      <c r="M66" s="81" t="n">
        <v>45.0115</v>
      </c>
      <c r="N66" s="81" t="n">
        <v>45.4086</v>
      </c>
      <c r="O66" s="81" t="n">
        <v>46.3489</v>
      </c>
      <c r="P66" s="81" t="n">
        <v>2435.52</v>
      </c>
      <c r="Q66" s="81" t="n">
        <v>3.16</v>
      </c>
      <c r="R66" s="65" t="n">
        <f aca="false">P66/3600</f>
        <v>0.6765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340.7712</v>
      </c>
      <c r="E67" s="75" t="n">
        <v>56.9681</v>
      </c>
      <c r="F67" s="75" t="n">
        <v>56.7844</v>
      </c>
      <c r="G67" s="75" t="n">
        <v>56.8475</v>
      </c>
      <c r="H67" s="75" t="n">
        <v>2034.99</v>
      </c>
      <c r="I67" s="76" t="n">
        <v>4.2</v>
      </c>
      <c r="J67" s="52" t="n">
        <f aca="false">H67/3600</f>
        <v>0.565275</v>
      </c>
      <c r="L67" s="74" t="n">
        <v>13385.8256</v>
      </c>
      <c r="M67" s="75" t="n">
        <v>56.9996</v>
      </c>
      <c r="N67" s="75" t="n">
        <v>56.7963</v>
      </c>
      <c r="O67" s="75" t="n">
        <v>56.8619</v>
      </c>
      <c r="P67" s="75" t="n">
        <v>1967.55</v>
      </c>
      <c r="Q67" s="75" t="n">
        <v>4.242</v>
      </c>
      <c r="R67" s="52" t="n">
        <f aca="false">P67/3600</f>
        <v>0.546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623.2</v>
      </c>
      <c r="E68" s="78" t="n">
        <v>52.5464</v>
      </c>
      <c r="F68" s="78" t="n">
        <v>52.6081</v>
      </c>
      <c r="G68" s="78" t="n">
        <v>52.6332</v>
      </c>
      <c r="H68" s="78" t="n">
        <v>1953.28</v>
      </c>
      <c r="I68" s="79" t="n">
        <v>3.48</v>
      </c>
      <c r="J68" s="58" t="n">
        <f aca="false">H68/3600</f>
        <v>0.542577777777778</v>
      </c>
      <c r="L68" s="77" t="n">
        <v>9627.0352</v>
      </c>
      <c r="M68" s="78" t="n">
        <v>52.5547</v>
      </c>
      <c r="N68" s="78" t="n">
        <v>52.6109</v>
      </c>
      <c r="O68" s="78" t="n">
        <v>52.6384</v>
      </c>
      <c r="P68" s="78" t="n">
        <v>1907.46</v>
      </c>
      <c r="Q68" s="78" t="n">
        <v>3.4452</v>
      </c>
      <c r="R68" s="58" t="n">
        <f aca="false">P68/3600</f>
        <v>0.5298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479.3624</v>
      </c>
      <c r="E69" s="78" t="n">
        <v>49.2101</v>
      </c>
      <c r="F69" s="78" t="n">
        <v>49.4439</v>
      </c>
      <c r="G69" s="78" t="n">
        <v>49.7021</v>
      </c>
      <c r="H69" s="78" t="n">
        <v>1856.93</v>
      </c>
      <c r="I69" s="79" t="n">
        <v>2.81</v>
      </c>
      <c r="J69" s="58" t="n">
        <f aca="false">H69/3600</f>
        <v>0.515813888888889</v>
      </c>
      <c r="L69" s="77" t="n">
        <v>6468.6136</v>
      </c>
      <c r="M69" s="78" t="n">
        <v>49.2122</v>
      </c>
      <c r="N69" s="78" t="n">
        <v>49.4455</v>
      </c>
      <c r="O69" s="78" t="n">
        <v>49.7008</v>
      </c>
      <c r="P69" s="78" t="n">
        <v>1823.04</v>
      </c>
      <c r="Q69" s="78" t="n">
        <v>2.7819</v>
      </c>
      <c r="R69" s="58" t="n">
        <f aca="false">P69/3600</f>
        <v>0.506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09.0144</v>
      </c>
      <c r="E70" s="81" t="n">
        <v>45.9991</v>
      </c>
      <c r="F70" s="81" t="n">
        <v>46.4768</v>
      </c>
      <c r="G70" s="81" t="n">
        <v>47.072</v>
      </c>
      <c r="H70" s="81" t="n">
        <v>1822.04</v>
      </c>
      <c r="I70" s="82" t="n">
        <v>2.41</v>
      </c>
      <c r="J70" s="65" t="n">
        <f aca="false">H70/3600</f>
        <v>0.506122222222222</v>
      </c>
      <c r="L70" s="80" t="n">
        <v>4104.8816</v>
      </c>
      <c r="M70" s="81" t="n">
        <v>46.0035</v>
      </c>
      <c r="N70" s="81" t="n">
        <v>46.4751</v>
      </c>
      <c r="O70" s="81" t="n">
        <v>47.0798</v>
      </c>
      <c r="P70" s="81" t="n">
        <v>1728.73</v>
      </c>
      <c r="Q70" s="81" t="n">
        <v>2.3859</v>
      </c>
      <c r="R70" s="65" t="n">
        <f aca="false">P70/3600</f>
        <v>0.4802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49020.7816</v>
      </c>
      <c r="E71" s="75" t="n">
        <v>57.3672</v>
      </c>
      <c r="F71" s="75" t="n">
        <v>56.4192</v>
      </c>
      <c r="G71" s="75" t="n">
        <v>56.4674</v>
      </c>
      <c r="H71" s="75" t="n">
        <v>27818.13</v>
      </c>
      <c r="I71" s="76" t="n">
        <v>33.86</v>
      </c>
      <c r="J71" s="52" t="n">
        <f aca="false">H71/3600</f>
        <v>7.72725833333333</v>
      </c>
      <c r="L71" s="74" t="n">
        <v>149516.7328</v>
      </c>
      <c r="M71" s="75" t="n">
        <v>57.3832</v>
      </c>
      <c r="N71" s="75" t="n">
        <v>56.432</v>
      </c>
      <c r="O71" s="75" t="n">
        <v>56.478</v>
      </c>
      <c r="P71" s="75" t="n">
        <v>27110.16</v>
      </c>
      <c r="Q71" s="75" t="n">
        <v>33.5214</v>
      </c>
      <c r="R71" s="52" t="n">
        <f aca="false">P71/3600</f>
        <v>7.530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85559.0512</v>
      </c>
      <c r="E72" s="78" t="n">
        <v>52.7933</v>
      </c>
      <c r="F72" s="78" t="n">
        <v>52.3934</v>
      </c>
      <c r="G72" s="78" t="n">
        <v>52.4749</v>
      </c>
      <c r="H72" s="78" t="n">
        <v>25293.22</v>
      </c>
      <c r="I72" s="79" t="n">
        <v>29.16</v>
      </c>
      <c r="J72" s="58" t="n">
        <f aca="false">H72/3600</f>
        <v>7.02589444444445</v>
      </c>
      <c r="L72" s="77" t="n">
        <v>85711.2288</v>
      </c>
      <c r="M72" s="78" t="n">
        <v>52.7994</v>
      </c>
      <c r="N72" s="78" t="n">
        <v>52.3947</v>
      </c>
      <c r="O72" s="78" t="n">
        <v>52.4766</v>
      </c>
      <c r="P72" s="78" t="n">
        <v>25066.09</v>
      </c>
      <c r="Q72" s="78" t="n">
        <v>28.8684</v>
      </c>
      <c r="R72" s="58" t="n">
        <f aca="false">P72/3600</f>
        <v>6.96280277777778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0835.0496</v>
      </c>
      <c r="E73" s="78" t="n">
        <v>49.7625</v>
      </c>
      <c r="F73" s="78" t="n">
        <v>50.0365</v>
      </c>
      <c r="G73" s="78" t="n">
        <v>50.5473</v>
      </c>
      <c r="H73" s="78" t="n">
        <v>24423.91</v>
      </c>
      <c r="I73" s="79" t="n">
        <v>26.9</v>
      </c>
      <c r="J73" s="58" t="n">
        <f aca="false">H73/3600</f>
        <v>6.78441944444445</v>
      </c>
      <c r="L73" s="77" t="n">
        <v>40904.004</v>
      </c>
      <c r="M73" s="78" t="n">
        <v>49.7632</v>
      </c>
      <c r="N73" s="78" t="n">
        <v>50.0388</v>
      </c>
      <c r="O73" s="78" t="n">
        <v>50.5509</v>
      </c>
      <c r="P73" s="78" t="n">
        <v>24357.28</v>
      </c>
      <c r="Q73" s="78" t="n">
        <v>26.9</v>
      </c>
      <c r="R73" s="58" t="n">
        <f aca="false">P73/3600</f>
        <v>6.76591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7772.836</v>
      </c>
      <c r="E74" s="81" t="n">
        <v>47.3116</v>
      </c>
      <c r="F74" s="81" t="n">
        <v>48.3884</v>
      </c>
      <c r="G74" s="81" t="n">
        <v>49.434</v>
      </c>
      <c r="H74" s="81" t="n">
        <v>21456.98</v>
      </c>
      <c r="I74" s="82" t="n">
        <v>25.36</v>
      </c>
      <c r="J74" s="65" t="n">
        <f aca="false">H74/3600</f>
        <v>5.96027222222222</v>
      </c>
      <c r="L74" s="80" t="n">
        <v>17781.708</v>
      </c>
      <c r="M74" s="81" t="n">
        <v>47.3116</v>
      </c>
      <c r="N74" s="81" t="n">
        <v>48.3894</v>
      </c>
      <c r="O74" s="81" t="n">
        <v>49.4373</v>
      </c>
      <c r="P74" s="81" t="n">
        <v>21423.73</v>
      </c>
      <c r="Q74" s="81" t="n">
        <v>25.36</v>
      </c>
      <c r="R74" s="65" t="n">
        <f aca="false">P74/3600</f>
        <v>5.95103611111111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61433.0224</v>
      </c>
      <c r="E75" s="75" t="n">
        <v>57.4172</v>
      </c>
      <c r="F75" s="75" t="n">
        <v>56.8256</v>
      </c>
      <c r="G75" s="75" t="n">
        <v>56.846</v>
      </c>
      <c r="H75" s="75" t="n">
        <v>30308.68</v>
      </c>
      <c r="I75" s="76" t="n">
        <v>34.56</v>
      </c>
      <c r="J75" s="52" t="n">
        <f aca="false">H75/3600</f>
        <v>8.41907777777778</v>
      </c>
      <c r="L75" s="74" t="n">
        <v>161992.2464</v>
      </c>
      <c r="M75" s="75" t="n">
        <v>57.4239</v>
      </c>
      <c r="N75" s="75" t="n">
        <v>56.8287</v>
      </c>
      <c r="O75" s="75" t="n">
        <v>56.8484</v>
      </c>
      <c r="P75" s="75" t="n">
        <v>29961.71</v>
      </c>
      <c r="Q75" s="75" t="n">
        <v>34.9056</v>
      </c>
      <c r="R75" s="52" t="n">
        <f aca="false">P75/3600</f>
        <v>8.3226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3007.3048</v>
      </c>
      <c r="E76" s="78" t="n">
        <v>52.7725</v>
      </c>
      <c r="F76" s="78" t="n">
        <v>52.6824</v>
      </c>
      <c r="G76" s="78" t="n">
        <v>52.7787</v>
      </c>
      <c r="H76" s="78" t="n">
        <v>25551.65</v>
      </c>
      <c r="I76" s="79" t="n">
        <v>30.1</v>
      </c>
      <c r="J76" s="58" t="n">
        <f aca="false">H76/3600</f>
        <v>7.09768055555556</v>
      </c>
      <c r="L76" s="77" t="n">
        <v>93301.2336</v>
      </c>
      <c r="M76" s="78" t="n">
        <v>52.7732</v>
      </c>
      <c r="N76" s="78" t="n">
        <v>52.6833</v>
      </c>
      <c r="O76" s="78" t="n">
        <v>52.78</v>
      </c>
      <c r="P76" s="78" t="n">
        <v>27651.9</v>
      </c>
      <c r="Q76" s="78" t="n">
        <v>30.1</v>
      </c>
      <c r="R76" s="58" t="n">
        <f aca="false">P76/3600</f>
        <v>7.6810833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5298.6976</v>
      </c>
      <c r="E77" s="78" t="n">
        <v>49.57</v>
      </c>
      <c r="F77" s="78" t="n">
        <v>50.8581</v>
      </c>
      <c r="G77" s="78" t="n">
        <v>51.0587</v>
      </c>
      <c r="H77" s="78" t="n">
        <v>24496.57</v>
      </c>
      <c r="I77" s="79" t="n">
        <v>26.69</v>
      </c>
      <c r="J77" s="58" t="n">
        <f aca="false">H77/3600</f>
        <v>6.80460277777778</v>
      </c>
      <c r="L77" s="77" t="n">
        <v>45447.8784</v>
      </c>
      <c r="M77" s="78" t="n">
        <v>49.57</v>
      </c>
      <c r="N77" s="78" t="n">
        <v>50.8588</v>
      </c>
      <c r="O77" s="78" t="n">
        <v>51.0597</v>
      </c>
      <c r="P77" s="78" t="n">
        <v>24392.17</v>
      </c>
      <c r="Q77" s="78" t="n">
        <v>26.4231</v>
      </c>
      <c r="R77" s="58" t="n">
        <f aca="false">P77/3600</f>
        <v>6.7756027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0553.5568</v>
      </c>
      <c r="E78" s="81" t="n">
        <v>47.0613</v>
      </c>
      <c r="F78" s="81" t="n">
        <v>49.8658</v>
      </c>
      <c r="G78" s="81" t="n">
        <v>50.04</v>
      </c>
      <c r="H78" s="81" t="n">
        <v>21803.44</v>
      </c>
      <c r="I78" s="82" t="n">
        <v>24.96</v>
      </c>
      <c r="J78" s="65" t="n">
        <f aca="false">H78/3600</f>
        <v>6.05651111111111</v>
      </c>
      <c r="L78" s="80" t="n">
        <v>20584.4736</v>
      </c>
      <c r="M78" s="81" t="n">
        <v>47.0613</v>
      </c>
      <c r="N78" s="81" t="n">
        <v>49.8731</v>
      </c>
      <c r="O78" s="81" t="n">
        <v>50.0459</v>
      </c>
      <c r="P78" s="81" t="n">
        <v>21275.63</v>
      </c>
      <c r="Q78" s="81" t="n">
        <v>24.96</v>
      </c>
      <c r="R78" s="65" t="n">
        <f aca="false">P78/3600</f>
        <v>5.909897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0471.2808</v>
      </c>
      <c r="E79" s="75" t="n">
        <v>57.5248</v>
      </c>
      <c r="F79" s="75" t="n">
        <v>56.8119</v>
      </c>
      <c r="G79" s="75" t="n">
        <v>56.8105</v>
      </c>
      <c r="H79" s="75" t="n">
        <v>31271.98</v>
      </c>
      <c r="I79" s="76" t="n">
        <v>34.67</v>
      </c>
      <c r="J79" s="52" t="n">
        <f aca="false">H79/3600</f>
        <v>8.68666111111111</v>
      </c>
      <c r="L79" s="74" t="n">
        <v>151137.6648</v>
      </c>
      <c r="M79" s="75" t="n">
        <v>57.5477</v>
      </c>
      <c r="N79" s="75" t="n">
        <v>56.815</v>
      </c>
      <c r="O79" s="75" t="n">
        <v>56.8147</v>
      </c>
      <c r="P79" s="75" t="n">
        <v>29798.62</v>
      </c>
      <c r="Q79" s="75" t="n">
        <v>34.67</v>
      </c>
      <c r="R79" s="52" t="n">
        <f aca="false">P79/3600</f>
        <v>8.2773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4431.2064</v>
      </c>
      <c r="E80" s="78" t="n">
        <v>52.915</v>
      </c>
      <c r="F80" s="78" t="n">
        <v>52.7055</v>
      </c>
      <c r="G80" s="78" t="n">
        <v>52.7556</v>
      </c>
      <c r="H80" s="78" t="n">
        <v>25317.32</v>
      </c>
      <c r="I80" s="79" t="n">
        <v>28.62</v>
      </c>
      <c r="J80" s="58" t="n">
        <f aca="false">H80/3600</f>
        <v>7.03258888888889</v>
      </c>
      <c r="L80" s="77" t="n">
        <v>84859.1896</v>
      </c>
      <c r="M80" s="78" t="n">
        <v>52.9236</v>
      </c>
      <c r="N80" s="78" t="n">
        <v>52.7113</v>
      </c>
      <c r="O80" s="78" t="n">
        <v>52.7626</v>
      </c>
      <c r="P80" s="78" t="n">
        <v>27224.19</v>
      </c>
      <c r="Q80" s="78" t="n">
        <v>28.62</v>
      </c>
      <c r="R80" s="58" t="n">
        <f aca="false">P80/3600</f>
        <v>7.56227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1600.5616</v>
      </c>
      <c r="E81" s="78" t="n">
        <v>49.9192</v>
      </c>
      <c r="F81" s="78" t="n">
        <v>50.8111</v>
      </c>
      <c r="G81" s="78" t="n">
        <v>51.0182</v>
      </c>
      <c r="H81" s="78" t="n">
        <v>24685.76</v>
      </c>
      <c r="I81" s="79" t="n">
        <v>26.55</v>
      </c>
      <c r="J81" s="58" t="n">
        <f aca="false">H81/3600</f>
        <v>6.85715555555556</v>
      </c>
      <c r="L81" s="77" t="n">
        <v>41767.9784</v>
      </c>
      <c r="M81" s="78" t="n">
        <v>49.9203</v>
      </c>
      <c r="N81" s="78" t="n">
        <v>50.8147</v>
      </c>
      <c r="O81" s="78" t="n">
        <v>51.0233</v>
      </c>
      <c r="P81" s="78" t="n">
        <v>24184.12</v>
      </c>
      <c r="Q81" s="78" t="n">
        <v>26.8155</v>
      </c>
      <c r="R81" s="58" t="n">
        <f aca="false">P81/3600</f>
        <v>6.71781111111111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827.844</v>
      </c>
      <c r="E82" s="81" t="n">
        <v>47.4998</v>
      </c>
      <c r="F82" s="81" t="n">
        <v>49.7542</v>
      </c>
      <c r="G82" s="81" t="n">
        <v>50.0785</v>
      </c>
      <c r="H82" s="81" t="n">
        <v>21275.75</v>
      </c>
      <c r="I82" s="82" t="n">
        <v>24.79</v>
      </c>
      <c r="J82" s="65" t="n">
        <f aca="false">H82/3600</f>
        <v>5.90993055555556</v>
      </c>
      <c r="L82" s="80" t="n">
        <v>19855.004</v>
      </c>
      <c r="M82" s="81" t="n">
        <v>47.4978</v>
      </c>
      <c r="N82" s="81" t="n">
        <v>49.7582</v>
      </c>
      <c r="O82" s="81" t="n">
        <v>50.0796</v>
      </c>
      <c r="P82" s="81" t="n">
        <v>21343.6</v>
      </c>
      <c r="Q82" s="81" t="n">
        <v>24.79</v>
      </c>
      <c r="R82" s="65" t="n">
        <f aca="false">P82/3600</f>
        <v>5.928777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6395.164</v>
      </c>
      <c r="E83" s="75" t="n">
        <v>56.9748</v>
      </c>
      <c r="F83" s="75" t="n">
        <v>56.5426</v>
      </c>
      <c r="G83" s="75" t="n">
        <v>56.6918</v>
      </c>
      <c r="H83" s="75" t="n">
        <v>11691.62</v>
      </c>
      <c r="I83" s="76" t="n">
        <v>19.92</v>
      </c>
      <c r="J83" s="52" t="n">
        <f aca="false">H83/3600</f>
        <v>3.24767222222222</v>
      </c>
      <c r="L83" s="74" t="n">
        <v>77628.8768</v>
      </c>
      <c r="M83" s="75" t="n">
        <v>56.9991</v>
      </c>
      <c r="N83" s="75" t="n">
        <v>56.5944</v>
      </c>
      <c r="O83" s="75" t="n">
        <v>56.7389</v>
      </c>
      <c r="P83" s="75" t="n">
        <v>12134.09</v>
      </c>
      <c r="Q83" s="75" t="n">
        <v>20.1192</v>
      </c>
      <c r="R83" s="52" t="n">
        <f aca="false">P83/3600</f>
        <v>3.3705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1615.8552</v>
      </c>
      <c r="E84" s="78" t="n">
        <v>52.585</v>
      </c>
      <c r="F84" s="78" t="n">
        <v>52.277</v>
      </c>
      <c r="G84" s="78" t="n">
        <v>52.4095</v>
      </c>
      <c r="H84" s="78" t="n">
        <v>10999.73</v>
      </c>
      <c r="I84" s="79" t="n">
        <v>16.43</v>
      </c>
      <c r="J84" s="58" t="n">
        <f aca="false">H84/3600</f>
        <v>3.05548055555556</v>
      </c>
      <c r="L84" s="77" t="n">
        <v>51716.3104</v>
      </c>
      <c r="M84" s="78" t="n">
        <v>52.5903</v>
      </c>
      <c r="N84" s="78" t="n">
        <v>52.2825</v>
      </c>
      <c r="O84" s="78" t="n">
        <v>52.42</v>
      </c>
      <c r="P84" s="78" t="n">
        <v>11645.62</v>
      </c>
      <c r="Q84" s="78" t="n">
        <v>16.2657</v>
      </c>
      <c r="R84" s="58" t="n">
        <f aca="false">P84/3600</f>
        <v>3.234894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0441.556</v>
      </c>
      <c r="E85" s="78" t="n">
        <v>49.1282</v>
      </c>
      <c r="F85" s="78" t="n">
        <v>49.0045</v>
      </c>
      <c r="G85" s="78" t="n">
        <v>49.9151</v>
      </c>
      <c r="H85" s="78" t="n">
        <v>10988.09</v>
      </c>
      <c r="I85" s="79" t="n">
        <v>13.62</v>
      </c>
      <c r="J85" s="58" t="n">
        <f aca="false">H85/3600</f>
        <v>3.05224722222222</v>
      </c>
      <c r="L85" s="77" t="n">
        <v>30407.6024</v>
      </c>
      <c r="M85" s="78" t="n">
        <v>49.1309</v>
      </c>
      <c r="N85" s="78" t="n">
        <v>49.0062</v>
      </c>
      <c r="O85" s="78" t="n">
        <v>49.9174</v>
      </c>
      <c r="P85" s="78" t="n">
        <v>10883.48</v>
      </c>
      <c r="Q85" s="78" t="n">
        <v>13.62</v>
      </c>
      <c r="R85" s="58" t="n">
        <f aca="false">P85/3600</f>
        <v>3.023188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097.9736</v>
      </c>
      <c r="E86" s="81" t="n">
        <v>45.913</v>
      </c>
      <c r="F86" s="81" t="n">
        <v>46.5842</v>
      </c>
      <c r="G86" s="81" t="n">
        <v>47.5621</v>
      </c>
      <c r="H86" s="81" t="n">
        <v>9825</v>
      </c>
      <c r="I86" s="82" t="n">
        <v>12.13</v>
      </c>
      <c r="J86" s="65" t="n">
        <f aca="false">H86/3600</f>
        <v>2.72916666666667</v>
      </c>
      <c r="L86" s="80" t="n">
        <v>15082.6136</v>
      </c>
      <c r="M86" s="81" t="n">
        <v>45.9127</v>
      </c>
      <c r="N86" s="81" t="n">
        <v>46.585</v>
      </c>
      <c r="O86" s="81" t="n">
        <v>47.5606</v>
      </c>
      <c r="P86" s="81" t="n">
        <v>9778.23</v>
      </c>
      <c r="Q86" s="81" t="n">
        <v>12.2513</v>
      </c>
      <c r="R86" s="65" t="n">
        <f aca="false">P86/3600</f>
        <v>2.7161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1523.2394</v>
      </c>
      <c r="E87" s="75" t="n">
        <v>58.6875</v>
      </c>
      <c r="F87" s="75" t="n">
        <v>58.6912</v>
      </c>
      <c r="G87" s="75" t="n">
        <v>58.6398</v>
      </c>
      <c r="H87" s="75" t="n">
        <v>24626.6</v>
      </c>
      <c r="I87" s="76" t="n">
        <v>39.34</v>
      </c>
      <c r="J87" s="52" t="n">
        <f aca="false">H87/3600</f>
        <v>6.84072222222222</v>
      </c>
      <c r="L87" s="74" t="n">
        <v>51765.9077</v>
      </c>
      <c r="M87" s="75" t="n">
        <v>58.6887</v>
      </c>
      <c r="N87" s="75" t="n">
        <v>58.6916</v>
      </c>
      <c r="O87" s="75" t="n">
        <v>58.6407</v>
      </c>
      <c r="P87" s="75" t="n">
        <v>24372.2</v>
      </c>
      <c r="Q87" s="75" t="n">
        <v>39.34</v>
      </c>
      <c r="R87" s="52" t="n">
        <f aca="false">P87/3600</f>
        <v>6.770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3810.0446</v>
      </c>
      <c r="E88" s="78" t="n">
        <v>54.2924</v>
      </c>
      <c r="F88" s="78" t="n">
        <v>54.8583</v>
      </c>
      <c r="G88" s="78" t="n">
        <v>54.9076</v>
      </c>
      <c r="H88" s="78" t="n">
        <v>21611.41</v>
      </c>
      <c r="I88" s="79" t="n">
        <v>52.13</v>
      </c>
      <c r="J88" s="58" t="n">
        <f aca="false">H88/3600</f>
        <v>6.00316944444445</v>
      </c>
      <c r="L88" s="77" t="n">
        <v>33961.0541</v>
      </c>
      <c r="M88" s="78" t="n">
        <v>54.2973</v>
      </c>
      <c r="N88" s="78" t="n">
        <v>54.8579</v>
      </c>
      <c r="O88" s="78" t="n">
        <v>54.9135</v>
      </c>
      <c r="P88" s="78" t="n">
        <v>22878.79</v>
      </c>
      <c r="Q88" s="78" t="n">
        <v>52.13</v>
      </c>
      <c r="R88" s="58" t="n">
        <f aca="false">P88/3600</f>
        <v>6.3552194444444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2856.8181</v>
      </c>
      <c r="E89" s="78" t="n">
        <v>51.3573</v>
      </c>
      <c r="F89" s="78" t="n">
        <v>52.4016</v>
      </c>
      <c r="G89" s="78" t="n">
        <v>52.542</v>
      </c>
      <c r="H89" s="78" t="n">
        <v>22084.5</v>
      </c>
      <c r="I89" s="79" t="n">
        <v>28.26</v>
      </c>
      <c r="J89" s="58" t="n">
        <f aca="false">H89/3600</f>
        <v>6.13458333333333</v>
      </c>
      <c r="L89" s="77" t="n">
        <v>22944.6346</v>
      </c>
      <c r="M89" s="78" t="n">
        <v>51.3651</v>
      </c>
      <c r="N89" s="78" t="n">
        <v>52.408</v>
      </c>
      <c r="O89" s="78" t="n">
        <v>52.5401</v>
      </c>
      <c r="P89" s="78" t="n">
        <v>22033.6</v>
      </c>
      <c r="Q89" s="78" t="n">
        <v>27.9774</v>
      </c>
      <c r="R89" s="58" t="n">
        <f aca="false">P89/3600</f>
        <v>6.1204444444444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511.4184</v>
      </c>
      <c r="E90" s="81" t="n">
        <v>48.5319</v>
      </c>
      <c r="F90" s="81" t="n">
        <v>50.0938</v>
      </c>
      <c r="G90" s="81" t="n">
        <v>50.2636</v>
      </c>
      <c r="H90" s="81" t="n">
        <v>22002.37</v>
      </c>
      <c r="I90" s="82" t="n">
        <v>24.62</v>
      </c>
      <c r="J90" s="65" t="n">
        <f aca="false">H90/3600</f>
        <v>6.11176944444445</v>
      </c>
      <c r="L90" s="80" t="n">
        <v>15561.5429</v>
      </c>
      <c r="M90" s="81" t="n">
        <v>48.5387</v>
      </c>
      <c r="N90" s="81" t="n">
        <v>50.099</v>
      </c>
      <c r="O90" s="81" t="n">
        <v>50.2658</v>
      </c>
      <c r="P90" s="81" t="n">
        <v>20931.26</v>
      </c>
      <c r="Q90" s="81" t="n">
        <v>24.8662</v>
      </c>
      <c r="R90" s="65" t="n">
        <f aca="false">P90/3600</f>
        <v>5.81423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146.4736</v>
      </c>
      <c r="E91" s="75" t="n">
        <v>63.0881</v>
      </c>
      <c r="F91" s="75" t="n">
        <v>62.4212</v>
      </c>
      <c r="G91" s="75" t="n">
        <v>62.3305</v>
      </c>
      <c r="H91" s="75" t="n">
        <v>8434.1</v>
      </c>
      <c r="I91" s="76" t="n">
        <v>11.43</v>
      </c>
      <c r="J91" s="52" t="n">
        <f aca="false">H91/3600</f>
        <v>2.34280555555556</v>
      </c>
      <c r="L91" s="74" t="n">
        <v>2179.644</v>
      </c>
      <c r="M91" s="75" t="n">
        <v>63.0708</v>
      </c>
      <c r="N91" s="75" t="n">
        <v>62.4283</v>
      </c>
      <c r="O91" s="75" t="n">
        <v>62.3136</v>
      </c>
      <c r="P91" s="75" t="n">
        <v>8278.42</v>
      </c>
      <c r="Q91" s="75" t="n">
        <v>11.5443</v>
      </c>
      <c r="R91" s="52" t="n">
        <f aca="false">P91/3600</f>
        <v>2.2995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386.2728</v>
      </c>
      <c r="E92" s="78" t="n">
        <v>58.3152</v>
      </c>
      <c r="F92" s="78" t="n">
        <v>57.7199</v>
      </c>
      <c r="G92" s="78" t="n">
        <v>57.6059</v>
      </c>
      <c r="H92" s="78" t="n">
        <v>8190.99</v>
      </c>
      <c r="I92" s="79" t="n">
        <v>10.98</v>
      </c>
      <c r="J92" s="58" t="n">
        <f aca="false">H92/3600</f>
        <v>2.275275</v>
      </c>
      <c r="L92" s="77" t="n">
        <v>1407.696</v>
      </c>
      <c r="M92" s="78" t="n">
        <v>58.2902</v>
      </c>
      <c r="N92" s="78" t="n">
        <v>57.725</v>
      </c>
      <c r="O92" s="78" t="n">
        <v>57.5947</v>
      </c>
      <c r="P92" s="78" t="n">
        <v>8205.9</v>
      </c>
      <c r="Q92" s="78" t="n">
        <v>10.98</v>
      </c>
      <c r="R92" s="58" t="n">
        <f aca="false">P92/3600</f>
        <v>2.27941666666667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924.4712</v>
      </c>
      <c r="E93" s="78" t="n">
        <v>55.0651</v>
      </c>
      <c r="F93" s="78" t="n">
        <v>54.4959</v>
      </c>
      <c r="G93" s="78" t="n">
        <v>54.3375</v>
      </c>
      <c r="H93" s="78" t="n">
        <v>7453.78</v>
      </c>
      <c r="I93" s="79" t="n">
        <v>11.4</v>
      </c>
      <c r="J93" s="58" t="n">
        <f aca="false">H93/3600</f>
        <v>2.07049444444444</v>
      </c>
      <c r="L93" s="77" t="n">
        <v>944.4616</v>
      </c>
      <c r="M93" s="78" t="n">
        <v>55.054</v>
      </c>
      <c r="N93" s="78" t="n">
        <v>54.5095</v>
      </c>
      <c r="O93" s="78" t="n">
        <v>54.3352</v>
      </c>
      <c r="P93" s="78" t="n">
        <v>7422.64</v>
      </c>
      <c r="Q93" s="78" t="n">
        <v>11.514</v>
      </c>
      <c r="R93" s="58" t="n">
        <f aca="false">P93/3600</f>
        <v>2.061844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74.232</v>
      </c>
      <c r="E94" s="81" t="n">
        <v>52.1659</v>
      </c>
      <c r="F94" s="81" t="n">
        <v>51.4575</v>
      </c>
      <c r="G94" s="81" t="n">
        <v>51.3503</v>
      </c>
      <c r="H94" s="81" t="n">
        <v>7369.54</v>
      </c>
      <c r="I94" s="82" t="n">
        <v>10.92</v>
      </c>
      <c r="J94" s="65" t="n">
        <f aca="false">H94/3600</f>
        <v>2.04709444444444</v>
      </c>
      <c r="L94" s="80" t="n">
        <v>683.6784</v>
      </c>
      <c r="M94" s="81" t="n">
        <v>52.1366</v>
      </c>
      <c r="N94" s="81" t="n">
        <v>51.4785</v>
      </c>
      <c r="O94" s="81" t="n">
        <v>51.3349</v>
      </c>
      <c r="P94" s="81" t="n">
        <v>7989.2</v>
      </c>
      <c r="Q94" s="81" t="n">
        <v>10.92</v>
      </c>
      <c r="R94" s="65" t="n">
        <f aca="false">P94/3600</f>
        <v>2.219222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13.8547</v>
      </c>
      <c r="E95" s="75" t="n">
        <v>64.9589</v>
      </c>
      <c r="F95" s="75" t="n">
        <v>66.3029</v>
      </c>
      <c r="G95" s="75" t="n">
        <v>66.8571</v>
      </c>
      <c r="H95" s="75" t="n">
        <v>15727.37</v>
      </c>
      <c r="I95" s="76" t="n">
        <v>23.23</v>
      </c>
      <c r="J95" s="52" t="n">
        <f aca="false">H95/3600</f>
        <v>4.36871388888889</v>
      </c>
      <c r="L95" s="74" t="n">
        <v>4348.1437</v>
      </c>
      <c r="M95" s="75" t="n">
        <v>64.9619</v>
      </c>
      <c r="N95" s="75" t="n">
        <v>66.321</v>
      </c>
      <c r="O95" s="75" t="n">
        <v>66.8764</v>
      </c>
      <c r="P95" s="75" t="n">
        <v>15704.85</v>
      </c>
      <c r="Q95" s="75" t="n">
        <v>23.4623</v>
      </c>
      <c r="R95" s="52" t="n">
        <f aca="false">P95/3600</f>
        <v>4.3624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37.6208</v>
      </c>
      <c r="E96" s="78" t="n">
        <v>60.3747</v>
      </c>
      <c r="F96" s="78" t="n">
        <v>62.3131</v>
      </c>
      <c r="G96" s="78" t="n">
        <v>62.9055</v>
      </c>
      <c r="H96" s="78" t="n">
        <v>15583.13</v>
      </c>
      <c r="I96" s="79" t="n">
        <v>22.33</v>
      </c>
      <c r="J96" s="58" t="n">
        <f aca="false">H96/3600</f>
        <v>4.32864722222222</v>
      </c>
      <c r="L96" s="77" t="n">
        <v>3054.1651</v>
      </c>
      <c r="M96" s="78" t="n">
        <v>60.3755</v>
      </c>
      <c r="N96" s="78" t="n">
        <v>62.2882</v>
      </c>
      <c r="O96" s="78" t="n">
        <v>62.9051</v>
      </c>
      <c r="P96" s="78" t="n">
        <v>15659.29</v>
      </c>
      <c r="Q96" s="78" t="n">
        <v>22.1067</v>
      </c>
      <c r="R96" s="58" t="n">
        <f aca="false">P96/3600</f>
        <v>4.349802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73.9133</v>
      </c>
      <c r="E97" s="78" t="n">
        <v>57.2721</v>
      </c>
      <c r="F97" s="78" t="n">
        <v>59.648</v>
      </c>
      <c r="G97" s="78" t="n">
        <v>60.2153</v>
      </c>
      <c r="H97" s="78" t="n">
        <v>15414.81</v>
      </c>
      <c r="I97" s="79" t="n">
        <v>21.3</v>
      </c>
      <c r="J97" s="58" t="n">
        <f aca="false">H97/3600</f>
        <v>4.28189166666667</v>
      </c>
      <c r="L97" s="77" t="n">
        <v>2182.4982</v>
      </c>
      <c r="M97" s="78" t="n">
        <v>57.2766</v>
      </c>
      <c r="N97" s="78" t="n">
        <v>59.6546</v>
      </c>
      <c r="O97" s="78" t="n">
        <v>60.2364</v>
      </c>
      <c r="P97" s="78" t="n">
        <v>14165.6</v>
      </c>
      <c r="Q97" s="78" t="n">
        <v>21.3</v>
      </c>
      <c r="R97" s="58" t="n">
        <f aca="false">P97/3600</f>
        <v>3.93488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71.7539</v>
      </c>
      <c r="E98" s="81" t="n">
        <v>54.2737</v>
      </c>
      <c r="F98" s="81" t="n">
        <v>56.9437</v>
      </c>
      <c r="G98" s="81" t="n">
        <v>57.6682</v>
      </c>
      <c r="H98" s="81" t="n">
        <v>15185.67</v>
      </c>
      <c r="I98" s="82" t="n">
        <v>21.72</v>
      </c>
      <c r="J98" s="65" t="n">
        <f aca="false">H98/3600</f>
        <v>4.21824166666667</v>
      </c>
      <c r="L98" s="80" t="n">
        <v>1577.271</v>
      </c>
      <c r="M98" s="81" t="n">
        <v>54.2671</v>
      </c>
      <c r="N98" s="81" t="n">
        <v>56.9431</v>
      </c>
      <c r="O98" s="81" t="n">
        <v>57.6865</v>
      </c>
      <c r="P98" s="81" t="n">
        <v>15194.46</v>
      </c>
      <c r="Q98" s="81" t="n">
        <v>21.5028</v>
      </c>
      <c r="R98" s="65" t="n">
        <f aca="false">P98/3600</f>
        <v>4.220683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9.6262514069549</v>
      </c>
      <c r="J106" s="86" t="n">
        <f aca="false">GEOMEAN(J3:J98)</f>
        <v>3.95158650505105</v>
      </c>
      <c r="Q106" s="86" t="n">
        <f aca="false">GEOMEAN(Q3:Q98)</f>
        <v>19.6183654202045</v>
      </c>
      <c r="R106" s="86" t="n">
        <f aca="false">GEOMEAN(R3:R98)</f>
        <v>3.86423090457094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598191901915</v>
      </c>
      <c r="R107" s="87" t="n">
        <f aca="false">R106/J106</f>
        <v>0.977893537097457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57422222222222</v>
      </c>
      <c r="J108" s="86" t="n">
        <f aca="false">SUM(J3:J98)</f>
        <v>516.986622222222</v>
      </c>
      <c r="Q108" s="86" t="n">
        <f aca="false">SUM(Q3:Q98)/3600</f>
        <v>0.657088944444444</v>
      </c>
      <c r="R108" s="86" t="n">
        <f aca="false">SUM(R3:R98)</f>
        <v>504.26366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9.7851285659289</v>
      </c>
      <c r="J113" s="86" t="n">
        <f aca="false">GEOMEAN(J3:J10,J19:J82)</f>
        <v>4.03145095993292</v>
      </c>
      <c r="Q113" s="86" t="n">
        <f aca="false">GEOMEAN(Q3:Q10,Q19:Q82)</f>
        <v>19.7691672498412</v>
      </c>
      <c r="R113" s="86" t="n">
        <f aca="false">GEOMEAN(R3:R10,R19:R82)</f>
        <v>3.91708301217984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193267001806</v>
      </c>
      <c r="R114" s="87" t="n">
        <f aca="false">R113/J113</f>
        <v>0.971631070577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3013.71</v>
      </c>
      <c r="I19" s="75"/>
      <c r="J19" s="52" t="n">
        <f aca="false">H19/3600</f>
        <v>3.61491944444444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1907.05</v>
      </c>
      <c r="I20" s="78"/>
      <c r="J20" s="58" t="n">
        <f aca="false">H20/3600</f>
        <v>3.30751388888889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0791.75</v>
      </c>
      <c r="I21" s="78"/>
      <c r="J21" s="58" t="n">
        <f aca="false">H21/3600</f>
        <v>2.99770833333333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898.64</v>
      </c>
      <c r="I22" s="81"/>
      <c r="J22" s="65" t="n">
        <f aca="false">H22/3600</f>
        <v>2.74962222222222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1965.24</v>
      </c>
      <c r="I23" s="75"/>
      <c r="J23" s="52" t="n">
        <f aca="false">H23/3600</f>
        <v>3.32367777777778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9988.5</v>
      </c>
      <c r="I24" s="78"/>
      <c r="J24" s="58" t="n">
        <f aca="false">H24/3600</f>
        <v>2.77458333333333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9227.6</v>
      </c>
      <c r="I25" s="78"/>
      <c r="J25" s="58" t="n">
        <f aca="false">H25/3600</f>
        <v>2.56322222222222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9594.35</v>
      </c>
      <c r="I26" s="81"/>
      <c r="J26" s="65" t="n">
        <f aca="false">H26/3600</f>
        <v>2.66509722222222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6464.29</v>
      </c>
      <c r="I27" s="75"/>
      <c r="J27" s="52" t="n">
        <f aca="false">H27/3600</f>
        <v>7.35119166666667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0416.34</v>
      </c>
      <c r="I28" s="78"/>
      <c r="J28" s="58" t="n">
        <f aca="false">H28/3600</f>
        <v>5.67120555555556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9504.29</v>
      </c>
      <c r="I29" s="78"/>
      <c r="J29" s="58" t="n">
        <f aca="false">H29/3600</f>
        <v>5.4178583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6670.23</v>
      </c>
      <c r="I30" s="81"/>
      <c r="J30" s="65" t="n">
        <f aca="false">H30/3600</f>
        <v>4.63061944444444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1635.18</v>
      </c>
      <c r="I31" s="75"/>
      <c r="J31" s="52" t="n">
        <f aca="false">H31/3600</f>
        <v>8.78755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7312.64</v>
      </c>
      <c r="I32" s="78"/>
      <c r="J32" s="58" t="n">
        <f aca="false">H32/3600</f>
        <v>7.5868444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85.24</v>
      </c>
      <c r="I33" s="78"/>
      <c r="J33" s="58" t="n">
        <f aca="false">H33/3600</f>
        <v>7.4959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21794.84</v>
      </c>
      <c r="I34" s="81"/>
      <c r="J34" s="65" t="n">
        <f aca="false">H34/3600</f>
        <v>6.05412222222222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5268.26</v>
      </c>
      <c r="I35" s="75"/>
      <c r="J35" s="52" t="n">
        <f aca="false">H35/3600</f>
        <v>9.79673888888889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3106.92</v>
      </c>
      <c r="I36" s="78"/>
      <c r="J36" s="58" t="n">
        <f aca="false">H36/3600</f>
        <v>6.41858888888889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1149.65</v>
      </c>
      <c r="I37" s="78"/>
      <c r="J37" s="58" t="n">
        <f aca="false">H37/3600</f>
        <v>5.87490277777778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20030.72</v>
      </c>
      <c r="I38" s="81"/>
      <c r="J38" s="65" t="n">
        <f aca="false">H38/3600</f>
        <v>5.56408888888889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699.02</v>
      </c>
      <c r="I39" s="75"/>
      <c r="J39" s="52" t="n">
        <f aca="false">H39/3600</f>
        <v>1.58306111111111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44.1</v>
      </c>
      <c r="I40" s="78"/>
      <c r="J40" s="58" t="n">
        <f aca="false">H40/3600</f>
        <v>1.40113888888889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065.52</v>
      </c>
      <c r="I41" s="78"/>
      <c r="J41" s="58" t="n">
        <f aca="false">H41/3600</f>
        <v>1.12931111111111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4126.32</v>
      </c>
      <c r="I42" s="81"/>
      <c r="J42" s="65" t="n">
        <f aca="false">H42/3600</f>
        <v>1.1462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838.62</v>
      </c>
      <c r="I43" s="75"/>
      <c r="J43" s="52" t="n">
        <f aca="false">H43/3600</f>
        <v>1.621838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732.37</v>
      </c>
      <c r="I44" s="78"/>
      <c r="J44" s="58" t="n">
        <f aca="false">H44/3600</f>
        <v>1.592325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490.02</v>
      </c>
      <c r="I45" s="78"/>
      <c r="J45" s="58" t="n">
        <f aca="false">H45/3600</f>
        <v>1.24722777777778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4876.72</v>
      </c>
      <c r="I46" s="81"/>
      <c r="J46" s="65" t="n">
        <f aca="false">H46/3600</f>
        <v>1.35464444444444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399.87</v>
      </c>
      <c r="I47" s="75"/>
      <c r="J47" s="52" t="n">
        <f aca="false">H47/3600</f>
        <v>1.49996388888889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592.82</v>
      </c>
      <c r="I48" s="78"/>
      <c r="J48" s="58" t="n">
        <f aca="false">H48/3600</f>
        <v>1.27578333333333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3929.1</v>
      </c>
      <c r="I49" s="78"/>
      <c r="J49" s="58" t="n">
        <f aca="false">H49/3600</f>
        <v>1.09141666666667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965.34</v>
      </c>
      <c r="I50" s="81"/>
      <c r="J50" s="65" t="n">
        <f aca="false">H50/3600</f>
        <v>1.10148333333333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271.96</v>
      </c>
      <c r="I51" s="75"/>
      <c r="J51" s="52" t="n">
        <f aca="false">H51/3600</f>
        <v>1.18665555555556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826.22</v>
      </c>
      <c r="I52" s="78"/>
      <c r="J52" s="58" t="n">
        <f aca="false">H52/3600</f>
        <v>1.06283888888889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65.95</v>
      </c>
      <c r="I53" s="78"/>
      <c r="J53" s="58" t="n">
        <f aca="false">H53/3600</f>
        <v>1.04609722222222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3306.49</v>
      </c>
      <c r="I54" s="81"/>
      <c r="J54" s="65" t="n">
        <f aca="false">H54/3600</f>
        <v>0.918469444444444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419.57</v>
      </c>
      <c r="I55" s="75"/>
      <c r="J55" s="52" t="n">
        <f aca="false">H55/3600</f>
        <v>0.3943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226.33</v>
      </c>
      <c r="I56" s="78"/>
      <c r="J56" s="58" t="n">
        <f aca="false">H56/3600</f>
        <v>0.340647222222222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117.42</v>
      </c>
      <c r="I57" s="78"/>
      <c r="J57" s="58" t="n">
        <f aca="false">H57/3600</f>
        <v>0.310394444444445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1072.83</v>
      </c>
      <c r="I58" s="81"/>
      <c r="J58" s="65" t="n">
        <f aca="false">H58/3600</f>
        <v>0.298008333333333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385.66</v>
      </c>
      <c r="I59" s="75"/>
      <c r="J59" s="52" t="n">
        <f aca="false">H59/3600</f>
        <v>0.384905555555556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158.1</v>
      </c>
      <c r="I60" s="78"/>
      <c r="J60" s="58" t="n">
        <f aca="false">H60/3600</f>
        <v>0.321694444444444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005</v>
      </c>
      <c r="I61" s="78"/>
      <c r="J61" s="58" t="n">
        <f aca="false">H61/3600</f>
        <v>0.279166666666667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960.7</v>
      </c>
      <c r="I62" s="81"/>
      <c r="J62" s="65" t="n">
        <f aca="false">H62/3600</f>
        <v>0.266861111111111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41.73</v>
      </c>
      <c r="I63" s="75"/>
      <c r="J63" s="52" t="n">
        <f aca="false">H63/3600</f>
        <v>0.3727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038.2</v>
      </c>
      <c r="I64" s="78"/>
      <c r="J64" s="58" t="n">
        <f aca="false">H64/3600</f>
        <v>0.288388888888889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980.34</v>
      </c>
      <c r="I65" s="78"/>
      <c r="J65" s="58" t="n">
        <f aca="false">H65/3600</f>
        <v>0.272316666666667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84.05</v>
      </c>
      <c r="I66" s="81"/>
      <c r="J66" s="65" t="n">
        <f aca="false">H66/3600</f>
        <v>0.217791666666667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011.01</v>
      </c>
      <c r="I67" s="75"/>
      <c r="J67" s="52" t="n">
        <f aca="false">H67/3600</f>
        <v>0.280836111111111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888.04</v>
      </c>
      <c r="I68" s="78"/>
      <c r="J68" s="58" t="n">
        <f aca="false">H68/3600</f>
        <v>0.246677777777778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56.21</v>
      </c>
      <c r="I69" s="78"/>
      <c r="J69" s="58" t="n">
        <f aca="false">H69/3600</f>
        <v>0.237836111111111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70.05</v>
      </c>
      <c r="I70" s="81"/>
      <c r="J70" s="65" t="n">
        <f aca="false">H70/3600</f>
        <v>0.186125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559.73</v>
      </c>
      <c r="I71" s="75"/>
      <c r="J71" s="52" t="n">
        <f aca="false">H71/3600</f>
        <v>2.65548055555556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8209.37</v>
      </c>
      <c r="I72" s="78"/>
      <c r="J72" s="58" t="n">
        <f aca="false">H72/3600</f>
        <v>2.28038055555556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7886.12</v>
      </c>
      <c r="I73" s="78"/>
      <c r="J73" s="58" t="n">
        <f aca="false">H73/3600</f>
        <v>2.19058888888889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718.74</v>
      </c>
      <c r="I74" s="81"/>
      <c r="J74" s="65" t="n">
        <f aca="false">H74/3600</f>
        <v>2.14409444444444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153.59</v>
      </c>
      <c r="I75" s="75"/>
      <c r="J75" s="52" t="n">
        <f aca="false">H75/3600</f>
        <v>2.54266388888889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8290.52</v>
      </c>
      <c r="I76" s="78"/>
      <c r="J76" s="58" t="n">
        <f aca="false">H76/3600</f>
        <v>2.30292222222222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7949.44</v>
      </c>
      <c r="I77" s="78"/>
      <c r="J77" s="58" t="n">
        <f aca="false">H77/3600</f>
        <v>2.20817777777778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8344.3</v>
      </c>
      <c r="I78" s="81"/>
      <c r="J78" s="65" t="n">
        <f aca="false">H78/3600</f>
        <v>2.31786111111111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256.94</v>
      </c>
      <c r="I79" s="75"/>
      <c r="J79" s="52" t="n">
        <f aca="false">H79/3600</f>
        <v>2.84915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8470.61</v>
      </c>
      <c r="I80" s="78"/>
      <c r="J80" s="58" t="n">
        <f aca="false">H80/3600</f>
        <v>2.35294722222222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8671.76</v>
      </c>
      <c r="I81" s="78"/>
      <c r="J81" s="58" t="n">
        <f aca="false">H81/3600</f>
        <v>2.4088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799.76</v>
      </c>
      <c r="I82" s="81"/>
      <c r="J82" s="65" t="n">
        <f aca="false">H82/3600</f>
        <v>2.1666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933.17</v>
      </c>
      <c r="I83" s="75"/>
      <c r="J83" s="52" t="n">
        <f aca="false">H83/3600</f>
        <v>1.37032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418.23</v>
      </c>
      <c r="I84" s="78"/>
      <c r="J84" s="58" t="n">
        <f aca="false">H84/3600</f>
        <v>1.22728611111111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3929.81</v>
      </c>
      <c r="I85" s="78"/>
      <c r="J85" s="58" t="n">
        <f aca="false">H85/3600</f>
        <v>1.09161388888889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633.04</v>
      </c>
      <c r="I86" s="81"/>
      <c r="J86" s="65" t="n">
        <f aca="false">H86/3600</f>
        <v>1.00917777777778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1705.66</v>
      </c>
      <c r="I87" s="75"/>
      <c r="J87" s="52" t="n">
        <f aca="false">H87/3600</f>
        <v>3.25157222222222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0058.69</v>
      </c>
      <c r="I88" s="78"/>
      <c r="J88" s="58" t="n">
        <f aca="false">H88/3600</f>
        <v>2.79408055555556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448.17</v>
      </c>
      <c r="I89" s="78"/>
      <c r="J89" s="58" t="n">
        <f aca="false">H89/3600</f>
        <v>2.62449166666667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691.91</v>
      </c>
      <c r="I90" s="81"/>
      <c r="J90" s="65" t="n">
        <f aca="false">H90/3600</f>
        <v>2.13664166666667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816.3</v>
      </c>
      <c r="I91" s="75"/>
      <c r="J91" s="52" t="n">
        <f aca="false">H91/3600</f>
        <v>1.06008333333333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726.64</v>
      </c>
      <c r="I92" s="78"/>
      <c r="J92" s="58" t="n">
        <f aca="false">H92/3600</f>
        <v>1.0351777777777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658.46</v>
      </c>
      <c r="I93" s="78"/>
      <c r="J93" s="58" t="n">
        <f aca="false">H93/3600</f>
        <v>1.016238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4090.78</v>
      </c>
      <c r="I94" s="81"/>
      <c r="J94" s="65" t="n">
        <f aca="false">H94/3600</f>
        <v>1.13632777777778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725.06</v>
      </c>
      <c r="I95" s="75"/>
      <c r="J95" s="52" t="n">
        <f aca="false">H95/3600</f>
        <v>2.14585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9012.17</v>
      </c>
      <c r="I96" s="78"/>
      <c r="J96" s="58" t="n">
        <f aca="false">H96/3600</f>
        <v>2.50338055555556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7803.48</v>
      </c>
      <c r="I97" s="78"/>
      <c r="J97" s="58" t="n">
        <f aca="false">H97/3600</f>
        <v>2.16763333333333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984.92</v>
      </c>
      <c r="I98" s="81"/>
      <c r="J98" s="65" t="n">
        <f aca="false">H98/3600</f>
        <v>1.94025555555556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186.532913888889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2" t="n">
        <f aca="false">H3/3600</f>
        <v>1.95621388888889</v>
      </c>
      <c r="L3" s="49"/>
      <c r="M3" s="50"/>
      <c r="N3" s="50"/>
      <c r="O3" s="50"/>
      <c r="P3" s="50"/>
      <c r="Q3" s="5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84.12</v>
      </c>
      <c r="I4" s="56"/>
      <c r="J4" s="58" t="n">
        <f aca="false">H4/3600</f>
        <v>1.82892222222222</v>
      </c>
      <c r="L4" s="55"/>
      <c r="M4" s="56"/>
      <c r="N4" s="56"/>
      <c r="O4" s="56"/>
      <c r="P4" s="56"/>
      <c r="Q4" s="56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1"/>
      <c r="B5" s="71"/>
      <c r="C5" s="71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75.72</v>
      </c>
      <c r="I5" s="56"/>
      <c r="J5" s="58" t="n">
        <f aca="false">H5/3600</f>
        <v>1.79881111111111</v>
      </c>
      <c r="L5" s="55"/>
      <c r="M5" s="56"/>
      <c r="N5" s="56"/>
      <c r="O5" s="56"/>
      <c r="P5" s="56"/>
      <c r="Q5" s="56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1"/>
      <c r="B6" s="73"/>
      <c r="C6" s="73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6639.04</v>
      </c>
      <c r="I6" s="63"/>
      <c r="J6" s="65" t="n">
        <f aca="false">H6/3600</f>
        <v>1.84417777777778</v>
      </c>
      <c r="L6" s="62"/>
      <c r="M6" s="63"/>
      <c r="N6" s="63"/>
      <c r="O6" s="63"/>
      <c r="P6" s="63"/>
      <c r="Q6" s="63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2" t="n">
        <f aca="false">H7/3600</f>
        <v>2.01040833333333</v>
      </c>
      <c r="L7" s="49"/>
      <c r="M7" s="50"/>
      <c r="N7" s="50"/>
      <c r="O7" s="50"/>
      <c r="P7" s="50"/>
      <c r="Q7" s="5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036.51</v>
      </c>
      <c r="I8" s="56"/>
      <c r="J8" s="58" t="n">
        <f aca="false">H8/3600</f>
        <v>1.95458611111111</v>
      </c>
      <c r="L8" s="55"/>
      <c r="M8" s="56"/>
      <c r="N8" s="56"/>
      <c r="O8" s="56"/>
      <c r="P8" s="56"/>
      <c r="Q8" s="56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1"/>
      <c r="B9" s="71"/>
      <c r="C9" s="71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7155.08</v>
      </c>
      <c r="I9" s="56"/>
      <c r="J9" s="58" t="n">
        <f aca="false">H9/3600</f>
        <v>1.98752222222222</v>
      </c>
      <c r="L9" s="55"/>
      <c r="M9" s="56"/>
      <c r="N9" s="56"/>
      <c r="O9" s="56"/>
      <c r="P9" s="56"/>
      <c r="Q9" s="56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71"/>
      <c r="B10" s="73"/>
      <c r="C10" s="73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6147.59</v>
      </c>
      <c r="I10" s="63"/>
      <c r="J10" s="65" t="n">
        <f aca="false">H10/3600</f>
        <v>1.70766388888889</v>
      </c>
      <c r="L10" s="62"/>
      <c r="M10" s="63"/>
      <c r="N10" s="63"/>
      <c r="O10" s="63"/>
      <c r="P10" s="63"/>
      <c r="Q10" s="63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2" t="n">
        <f aca="false">H11/3600</f>
        <v>4.78573888888889</v>
      </c>
      <c r="L11" s="49"/>
      <c r="M11" s="50"/>
      <c r="N11" s="50"/>
      <c r="O11" s="50"/>
      <c r="P11" s="50"/>
      <c r="Q11" s="5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253.24</v>
      </c>
      <c r="I12" s="56"/>
      <c r="J12" s="58" t="n">
        <f aca="false">H12/3600</f>
        <v>4.23701111111111</v>
      </c>
      <c r="L12" s="55"/>
      <c r="M12" s="56"/>
      <c r="N12" s="56"/>
      <c r="O12" s="56"/>
      <c r="P12" s="56"/>
      <c r="Q12" s="56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04.1</v>
      </c>
      <c r="I13" s="56"/>
      <c r="J13" s="58" t="n">
        <f aca="false">H13/3600</f>
        <v>4.11225</v>
      </c>
      <c r="L13" s="55"/>
      <c r="M13" s="56"/>
      <c r="N13" s="56"/>
      <c r="O13" s="56"/>
      <c r="P13" s="56"/>
      <c r="Q13" s="56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3020.69</v>
      </c>
      <c r="I14" s="63"/>
      <c r="J14" s="65" t="n">
        <f aca="false">H14/3600</f>
        <v>3.61685833333333</v>
      </c>
      <c r="L14" s="62"/>
      <c r="M14" s="63"/>
      <c r="N14" s="63"/>
      <c r="O14" s="63"/>
      <c r="P14" s="63"/>
      <c r="Q14" s="63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2" t="n">
        <f aca="false">H15/3600</f>
        <v>3.96173611111111</v>
      </c>
      <c r="L15" s="49"/>
      <c r="M15" s="50"/>
      <c r="N15" s="50"/>
      <c r="O15" s="50"/>
      <c r="P15" s="50"/>
      <c r="Q15" s="5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719.01</v>
      </c>
      <c r="I16" s="56"/>
      <c r="J16" s="58" t="n">
        <f aca="false">H16/3600</f>
        <v>3.25528055555556</v>
      </c>
      <c r="L16" s="55"/>
      <c r="M16" s="56"/>
      <c r="N16" s="56"/>
      <c r="O16" s="56"/>
      <c r="P16" s="56"/>
      <c r="Q16" s="56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72.7</v>
      </c>
      <c r="I17" s="56"/>
      <c r="J17" s="58" t="n">
        <f aca="false">H17/3600</f>
        <v>3.18686111111111</v>
      </c>
      <c r="L17" s="55"/>
      <c r="M17" s="56"/>
      <c r="N17" s="56"/>
      <c r="O17" s="56"/>
      <c r="P17" s="56"/>
      <c r="Q17" s="56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11100.82</v>
      </c>
      <c r="I18" s="63"/>
      <c r="J18" s="65" t="n">
        <f aca="false">H18/3600</f>
        <v>3.08356111111111</v>
      </c>
      <c r="L18" s="62"/>
      <c r="M18" s="63"/>
      <c r="N18" s="63"/>
      <c r="O18" s="63"/>
      <c r="P18" s="63"/>
      <c r="Q18" s="63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5216.35</v>
      </c>
      <c r="I19" s="75"/>
      <c r="J19" s="52" t="n">
        <f aca="false">H19/3600</f>
        <v>1.44898611111111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941.44</v>
      </c>
      <c r="I20" s="78"/>
      <c r="J20" s="58" t="n">
        <f aca="false">H20/3600</f>
        <v>1.37262222222222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885.3</v>
      </c>
      <c r="I21" s="78"/>
      <c r="J21" s="58" t="n">
        <f aca="false">H21/3600</f>
        <v>1.35702777777778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434.1</v>
      </c>
      <c r="I22" s="81"/>
      <c r="J22" s="65" t="n">
        <f aca="false">H22/3600</f>
        <v>1.23169444444444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6619.46</v>
      </c>
      <c r="I23" s="75"/>
      <c r="J23" s="52" t="n">
        <f aca="false">H23/3600</f>
        <v>1.83873888888889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409.25</v>
      </c>
      <c r="I24" s="78"/>
      <c r="J24" s="58" t="n">
        <f aca="false">H24/3600</f>
        <v>1.50256944444444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5620.99</v>
      </c>
      <c r="I25" s="78"/>
      <c r="J25" s="58" t="n">
        <f aca="false">H25/3600</f>
        <v>1.56138611111111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588.21</v>
      </c>
      <c r="I26" s="81"/>
      <c r="J26" s="65" t="n">
        <f aca="false">H26/3600</f>
        <v>1.27450277777778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2713.76</v>
      </c>
      <c r="I27" s="75"/>
      <c r="J27" s="52" t="n">
        <f aca="false">H27/3600</f>
        <v>3.5316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1171.42</v>
      </c>
      <c r="I28" s="78"/>
      <c r="J28" s="58" t="n">
        <f aca="false">H28/3600</f>
        <v>3.10317222222222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10339.25</v>
      </c>
      <c r="I29" s="78"/>
      <c r="J29" s="58" t="n">
        <f aca="false">H29/3600</f>
        <v>2.87201388888889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10880.87</v>
      </c>
      <c r="I30" s="81"/>
      <c r="J30" s="65" t="n">
        <f aca="false">H30/3600</f>
        <v>3.02246388888889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1133.41</v>
      </c>
      <c r="I31" s="75"/>
      <c r="J31" s="52" t="n">
        <f aca="false">H31/3600</f>
        <v>3.09261388888889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10204.81</v>
      </c>
      <c r="I32" s="78"/>
      <c r="J32" s="58" t="n">
        <f aca="false">H32/3600</f>
        <v>2.8346694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9707.39</v>
      </c>
      <c r="I33" s="78"/>
      <c r="J33" s="58" t="n">
        <f aca="false">H33/3600</f>
        <v>2.69649722222222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9277.67</v>
      </c>
      <c r="I34" s="81"/>
      <c r="J34" s="65" t="n">
        <f aca="false">H34/3600</f>
        <v>2.57713055555556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5023.17</v>
      </c>
      <c r="I35" s="75"/>
      <c r="J35" s="52" t="n">
        <f aca="false">H35/3600</f>
        <v>4.17310277777778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303.27</v>
      </c>
      <c r="I36" s="78"/>
      <c r="J36" s="58" t="n">
        <f aca="false">H36/3600</f>
        <v>3.69535277777778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2269.88</v>
      </c>
      <c r="I37" s="78"/>
      <c r="J37" s="58" t="n">
        <f aca="false">H37/3600</f>
        <v>3.4083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1653.89</v>
      </c>
      <c r="I38" s="81"/>
      <c r="J38" s="65" t="n">
        <f aca="false">H38/3600</f>
        <v>3.23719166666667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533.62</v>
      </c>
      <c r="I39" s="75"/>
      <c r="J39" s="52" t="n">
        <f aca="false">H39/3600</f>
        <v>0.7037833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322.9</v>
      </c>
      <c r="I40" s="78"/>
      <c r="J40" s="58" t="n">
        <f aca="false">H40/3600</f>
        <v>0.64525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2321.49</v>
      </c>
      <c r="I41" s="78"/>
      <c r="J41" s="58" t="n">
        <f aca="false">H41/3600</f>
        <v>0.644858333333333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858.02</v>
      </c>
      <c r="I42" s="81"/>
      <c r="J42" s="65" t="n">
        <f aca="false">H42/3600</f>
        <v>0.516116666666667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970.37</v>
      </c>
      <c r="I43" s="75"/>
      <c r="J43" s="52" t="n">
        <f aca="false">H43/3600</f>
        <v>0.825102777777778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610.25</v>
      </c>
      <c r="I44" s="78"/>
      <c r="J44" s="58" t="n">
        <f aca="false">H44/3600</f>
        <v>0.725069444444444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546.14</v>
      </c>
      <c r="I45" s="78"/>
      <c r="J45" s="58" t="n">
        <f aca="false">H45/3600</f>
        <v>0.707261111111111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606.39</v>
      </c>
      <c r="I46" s="81"/>
      <c r="J46" s="65" t="n">
        <f aca="false">H46/3600</f>
        <v>0.723997222222222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616.54</v>
      </c>
      <c r="I47" s="75"/>
      <c r="J47" s="52" t="n">
        <f aca="false">H47/3600</f>
        <v>0.726816666666667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61.63</v>
      </c>
      <c r="I48" s="78"/>
      <c r="J48" s="58" t="n">
        <f aca="false">H48/3600</f>
        <v>0.683786111111111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374.23</v>
      </c>
      <c r="I49" s="78"/>
      <c r="J49" s="58" t="n">
        <f aca="false">H49/3600</f>
        <v>0.659508333333333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2386.2</v>
      </c>
      <c r="I50" s="81"/>
      <c r="J50" s="65" t="n">
        <f aca="false">H50/3600</f>
        <v>0.662833333333333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472.27</v>
      </c>
      <c r="I51" s="75"/>
      <c r="J51" s="52" t="n">
        <f aca="false">H51/3600</f>
        <v>0.408963888888889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535.41</v>
      </c>
      <c r="I52" s="78"/>
      <c r="J52" s="58" t="n">
        <f aca="false">H52/3600</f>
        <v>0.426502777777778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279.04</v>
      </c>
      <c r="I53" s="78"/>
      <c r="J53" s="58" t="n">
        <f aca="false">H53/3600</f>
        <v>0.355288888888889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175.32</v>
      </c>
      <c r="I54" s="81"/>
      <c r="J54" s="65" t="n">
        <f aca="false">H54/3600</f>
        <v>0.326477777777778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618.27</v>
      </c>
      <c r="I55" s="75"/>
      <c r="J55" s="52" t="n">
        <f aca="false">H55/3600</f>
        <v>0.171741666666667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29.97</v>
      </c>
      <c r="I56" s="78"/>
      <c r="J56" s="58" t="n">
        <f aca="false">H56/3600</f>
        <v>0.147213888888889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523.42</v>
      </c>
      <c r="I57" s="78"/>
      <c r="J57" s="58" t="n">
        <f aca="false">H57/3600</f>
        <v>0.145394444444444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65.76</v>
      </c>
      <c r="I58" s="81"/>
      <c r="J58" s="65" t="n">
        <f aca="false">H58/3600</f>
        <v>0.129377777777778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816.33</v>
      </c>
      <c r="I59" s="75"/>
      <c r="J59" s="52" t="n">
        <f aca="false">H59/3600</f>
        <v>0.226758333333333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807.97</v>
      </c>
      <c r="I60" s="78"/>
      <c r="J60" s="58" t="n">
        <f aca="false">H60/3600</f>
        <v>0.224436111111111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713.8</v>
      </c>
      <c r="I61" s="78"/>
      <c r="J61" s="58" t="n">
        <f aca="false">H61/3600</f>
        <v>0.198277777777778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612.48</v>
      </c>
      <c r="I62" s="81"/>
      <c r="J62" s="65" t="n">
        <f aca="false">H62/3600</f>
        <v>0.170133333333333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56.65</v>
      </c>
      <c r="I63" s="75"/>
      <c r="J63" s="52" t="n">
        <f aca="false">H63/3600</f>
        <v>0.1824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54.39</v>
      </c>
      <c r="I64" s="78"/>
      <c r="J64" s="58" t="n">
        <f aca="false">H64/3600</f>
        <v>0.181775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600.96</v>
      </c>
      <c r="I65" s="78"/>
      <c r="J65" s="58" t="n">
        <f aca="false">H65/3600</f>
        <v>0.166933333333333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659.69</v>
      </c>
      <c r="I66" s="81"/>
      <c r="J66" s="65" t="n">
        <f aca="false">H66/3600</f>
        <v>0.183247222222222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81.31</v>
      </c>
      <c r="I67" s="75"/>
      <c r="J67" s="52" t="n">
        <f aca="false">H67/3600</f>
        <v>0.105919444444444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53.57</v>
      </c>
      <c r="I68" s="78"/>
      <c r="J68" s="58" t="n">
        <f aca="false">H68/3600</f>
        <v>0.0982138888888889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52.17</v>
      </c>
      <c r="I69" s="78"/>
      <c r="J69" s="58" t="n">
        <f aca="false">H69/3600</f>
        <v>0.097825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377.5</v>
      </c>
      <c r="I70" s="81"/>
      <c r="J70" s="65" t="n">
        <f aca="false">H70/3600</f>
        <v>0.104861111111111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857.87</v>
      </c>
      <c r="I71" s="75"/>
      <c r="J71" s="52" t="n">
        <f aca="false">H71/3600</f>
        <v>1.62718611111111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5400.21</v>
      </c>
      <c r="I72" s="78"/>
      <c r="J72" s="58" t="n">
        <f aca="false">H72/3600</f>
        <v>1.50005833333333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5898.67</v>
      </c>
      <c r="I73" s="78"/>
      <c r="J73" s="58" t="n">
        <f aca="false">H73/3600</f>
        <v>1.63851944444444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5015.9</v>
      </c>
      <c r="I74" s="81"/>
      <c r="J74" s="65" t="n">
        <f aca="false">H74/3600</f>
        <v>1.39330555555556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6256.68</v>
      </c>
      <c r="I75" s="75"/>
      <c r="J75" s="52" t="n">
        <f aca="false">H75/3600</f>
        <v>1.73796666666667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5974.24</v>
      </c>
      <c r="I76" s="78"/>
      <c r="J76" s="58" t="n">
        <f aca="false">H76/3600</f>
        <v>1.65951111111111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5609.35</v>
      </c>
      <c r="I77" s="78"/>
      <c r="J77" s="58" t="n">
        <f aca="false">H77/3600</f>
        <v>1.55815277777778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5671.63</v>
      </c>
      <c r="I78" s="81"/>
      <c r="J78" s="65" t="n">
        <f aca="false">H78/3600</f>
        <v>1.57545277777778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552.78</v>
      </c>
      <c r="I79" s="75"/>
      <c r="J79" s="52" t="n">
        <f aca="false">H79/3600</f>
        <v>1.54243888888889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5597.94</v>
      </c>
      <c r="I80" s="78"/>
      <c r="J80" s="58" t="n">
        <f aca="false">H80/3600</f>
        <v>1.55498333333333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5201.27</v>
      </c>
      <c r="I81" s="78"/>
      <c r="J81" s="58" t="n">
        <f aca="false">H81/3600</f>
        <v>1.444797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965.71</v>
      </c>
      <c r="I82" s="81"/>
      <c r="J82" s="65" t="n">
        <f aca="false">H82/3600</f>
        <v>1.37936388888889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715.95</v>
      </c>
      <c r="I83" s="75"/>
      <c r="J83" s="52" t="n">
        <f aca="false">H83/3600</f>
        <v>0.754430555555556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229.62</v>
      </c>
      <c r="I84" s="78"/>
      <c r="J84" s="58" t="n">
        <f aca="false">H84/3600</f>
        <v>0.6193388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2247.77</v>
      </c>
      <c r="I85" s="78"/>
      <c r="J85" s="58" t="n">
        <f aca="false">H85/3600</f>
        <v>0.624380555555556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904.25</v>
      </c>
      <c r="I86" s="81"/>
      <c r="J86" s="65" t="n">
        <f aca="false">H86/3600</f>
        <v>0.528958333333333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4620.76</v>
      </c>
      <c r="I87" s="75"/>
      <c r="J87" s="52" t="n">
        <f aca="false">H87/3600</f>
        <v>1.28354444444444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27.76</v>
      </c>
      <c r="I88" s="78"/>
      <c r="J88" s="58" t="n">
        <f aca="false">H88/3600</f>
        <v>1.06326666666667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718.29</v>
      </c>
      <c r="I89" s="78"/>
      <c r="J89" s="58" t="n">
        <f aca="false">H89/3600</f>
        <v>1.03285833333333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905.06</v>
      </c>
      <c r="I90" s="81"/>
      <c r="J90" s="65" t="n">
        <f aca="false">H90/3600</f>
        <v>1.08473888888889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3274.86</v>
      </c>
      <c r="I91" s="75"/>
      <c r="J91" s="52" t="n">
        <f aca="false">H91/3600</f>
        <v>0.909683333333333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3406.08</v>
      </c>
      <c r="I92" s="78"/>
      <c r="J92" s="58" t="n">
        <f aca="false">H92/3600</f>
        <v>0.946133333333333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73.74</v>
      </c>
      <c r="I93" s="78"/>
      <c r="J93" s="58" t="n">
        <f aca="false">H93/3600</f>
        <v>0.798261111111111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753.34</v>
      </c>
      <c r="I94" s="81"/>
      <c r="J94" s="65" t="n">
        <f aca="false">H94/3600</f>
        <v>0.764816666666667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514.73</v>
      </c>
      <c r="I95" s="75"/>
      <c r="J95" s="52" t="n">
        <f aca="false">H95/3600</f>
        <v>0.9763138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748.67</v>
      </c>
      <c r="I96" s="78"/>
      <c r="J96" s="58" t="n">
        <f aca="false">H96/3600</f>
        <v>1.041297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431.16</v>
      </c>
      <c r="I97" s="78"/>
      <c r="J97" s="58" t="n">
        <f aca="false">H97/3600</f>
        <v>0.9531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798.79</v>
      </c>
      <c r="I98" s="81"/>
      <c r="J98" s="65" t="n">
        <f aca="false">H98/3600</f>
        <v>1.05521944444444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.968626740044107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140.483444444444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 t="n">
        <v>423066.184</v>
      </c>
      <c r="E3" s="75" t="n">
        <v>57.1069</v>
      </c>
      <c r="F3" s="75" t="n">
        <v>57.2515</v>
      </c>
      <c r="G3" s="75" t="n">
        <v>56.6415</v>
      </c>
      <c r="H3" s="75" t="n">
        <v>49848.83</v>
      </c>
      <c r="I3" s="76" t="n">
        <v>66.56</v>
      </c>
      <c r="J3" s="52" t="n">
        <f aca="false">H3/3600</f>
        <v>13.8468972222222</v>
      </c>
      <c r="L3" s="49" t="n">
        <v>428341.416</v>
      </c>
      <c r="M3" s="50" t="n">
        <v>57.0119</v>
      </c>
      <c r="N3" s="50" t="n">
        <v>57.1886</v>
      </c>
      <c r="O3" s="50" t="n">
        <v>56.5807</v>
      </c>
      <c r="P3" s="50" t="n">
        <v>49184.28</v>
      </c>
      <c r="Q3" s="50" t="n">
        <v>65.8944</v>
      </c>
      <c r="R3" s="52" t="n">
        <f aca="false">P3/3600</f>
        <v>13.662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279213.5136</v>
      </c>
      <c r="E4" s="78" t="n">
        <v>53.1654</v>
      </c>
      <c r="F4" s="78" t="n">
        <v>53.1052</v>
      </c>
      <c r="G4" s="78" t="n">
        <v>53.0643</v>
      </c>
      <c r="H4" s="78" t="n">
        <v>45595.72</v>
      </c>
      <c r="I4" s="79" t="n">
        <v>59.97</v>
      </c>
      <c r="J4" s="58" t="n">
        <f aca="false">H4/3600</f>
        <v>12.6654777777778</v>
      </c>
      <c r="L4" s="55" t="n">
        <v>281908.84</v>
      </c>
      <c r="M4" s="56" t="n">
        <v>53.1334</v>
      </c>
      <c r="N4" s="56" t="n">
        <v>53.0492</v>
      </c>
      <c r="O4" s="56" t="n">
        <v>53.049</v>
      </c>
      <c r="P4" s="56" t="n">
        <v>45469.18</v>
      </c>
      <c r="Q4" s="56" t="n">
        <v>60.5697</v>
      </c>
      <c r="R4" s="58" t="n">
        <f aca="false">P4/3600</f>
        <v>12.6303277777778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156093.0752</v>
      </c>
      <c r="E5" s="78" t="n">
        <v>49.5971</v>
      </c>
      <c r="F5" s="78" t="n">
        <v>49.2153</v>
      </c>
      <c r="G5" s="78" t="n">
        <v>50.1567</v>
      </c>
      <c r="H5" s="78" t="n">
        <v>39772.15</v>
      </c>
      <c r="I5" s="79" t="n">
        <v>55.26</v>
      </c>
      <c r="J5" s="58" t="n">
        <f aca="false">H5/3600</f>
        <v>11.0478194444444</v>
      </c>
      <c r="L5" s="55" t="n">
        <v>157111.9136</v>
      </c>
      <c r="M5" s="56" t="n">
        <v>49.5888</v>
      </c>
      <c r="N5" s="56" t="n">
        <v>49.1841</v>
      </c>
      <c r="O5" s="56" t="n">
        <v>50.1611</v>
      </c>
      <c r="P5" s="56" t="n">
        <v>39950.26</v>
      </c>
      <c r="Q5" s="56" t="n">
        <v>55.26</v>
      </c>
      <c r="R5" s="58" t="n">
        <f aca="false">P5/3600</f>
        <v>11.097294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75602.1376</v>
      </c>
      <c r="E6" s="81" t="n">
        <v>46.6986</v>
      </c>
      <c r="F6" s="81" t="n">
        <v>45.9602</v>
      </c>
      <c r="G6" s="81" t="n">
        <v>48.0555</v>
      </c>
      <c r="H6" s="81" t="n">
        <v>34736.99</v>
      </c>
      <c r="I6" s="82" t="n">
        <v>50.53</v>
      </c>
      <c r="J6" s="65" t="n">
        <f aca="false">H6/3600</f>
        <v>9.64916388888889</v>
      </c>
      <c r="L6" s="62" t="n">
        <v>75869.7408</v>
      </c>
      <c r="M6" s="63" t="n">
        <v>46.696</v>
      </c>
      <c r="N6" s="63" t="n">
        <v>45.9544</v>
      </c>
      <c r="O6" s="63" t="n">
        <v>48.0585</v>
      </c>
      <c r="P6" s="63" t="n">
        <v>33007.95</v>
      </c>
      <c r="Q6" s="63" t="n">
        <v>50.53</v>
      </c>
      <c r="R6" s="65" t="n">
        <f aca="false">P6/3600</f>
        <v>9.168875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 t="n">
        <v>459941.9008</v>
      </c>
      <c r="E7" s="75" t="n">
        <v>57.3823</v>
      </c>
      <c r="F7" s="75" t="n">
        <v>56.7907</v>
      </c>
      <c r="G7" s="75" t="n">
        <v>57.0231</v>
      </c>
      <c r="H7" s="75" t="n">
        <v>56196.57</v>
      </c>
      <c r="I7" s="76" t="n">
        <v>88.08</v>
      </c>
      <c r="J7" s="52" t="n">
        <f aca="false">H7/3600</f>
        <v>15.6101583333333</v>
      </c>
      <c r="L7" s="49" t="n">
        <v>462577.1968</v>
      </c>
      <c r="M7" s="50" t="n">
        <v>57.3086</v>
      </c>
      <c r="N7" s="50" t="n">
        <v>56.7442</v>
      </c>
      <c r="O7" s="50" t="n">
        <v>56.9589</v>
      </c>
      <c r="P7" s="50" t="n">
        <v>53250.16</v>
      </c>
      <c r="Q7" s="50" t="n">
        <v>87.1992</v>
      </c>
      <c r="R7" s="52" t="n">
        <f aca="false">P7/3600</f>
        <v>14.7917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324029.3824</v>
      </c>
      <c r="E8" s="78" t="n">
        <v>53.6723</v>
      </c>
      <c r="F8" s="78" t="n">
        <v>53.1212</v>
      </c>
      <c r="G8" s="78" t="n">
        <v>53.1036</v>
      </c>
      <c r="H8" s="78" t="n">
        <v>53578.33</v>
      </c>
      <c r="I8" s="79" t="n">
        <v>76.2</v>
      </c>
      <c r="J8" s="58" t="n">
        <f aca="false">H8/3600</f>
        <v>14.8828694444444</v>
      </c>
      <c r="L8" s="55" t="n">
        <v>325996.0192</v>
      </c>
      <c r="M8" s="56" t="n">
        <v>53.6463</v>
      </c>
      <c r="N8" s="56" t="n">
        <v>53.1117</v>
      </c>
      <c r="O8" s="56" t="n">
        <v>53.0664</v>
      </c>
      <c r="P8" s="56" t="n">
        <v>50358.8</v>
      </c>
      <c r="Q8" s="56" t="n">
        <v>76.962</v>
      </c>
      <c r="R8" s="58" t="n">
        <f aca="false">P8/3600</f>
        <v>13.98855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210094.84</v>
      </c>
      <c r="E9" s="78" t="n">
        <v>50.2165</v>
      </c>
      <c r="F9" s="78" t="n">
        <v>50.2421</v>
      </c>
      <c r="G9" s="78" t="n">
        <v>49.7615</v>
      </c>
      <c r="H9" s="78" t="n">
        <v>43386.87</v>
      </c>
      <c r="I9" s="79" t="n">
        <v>67.17</v>
      </c>
      <c r="J9" s="58" t="n">
        <f aca="false">H9/3600</f>
        <v>12.0519083333333</v>
      </c>
      <c r="L9" s="55" t="n">
        <v>211481.0736</v>
      </c>
      <c r="M9" s="56" t="n">
        <v>50.1964</v>
      </c>
      <c r="N9" s="56" t="n">
        <v>50.2475</v>
      </c>
      <c r="O9" s="56" t="n">
        <v>49.75</v>
      </c>
      <c r="P9" s="56" t="n">
        <v>41588.68</v>
      </c>
      <c r="Q9" s="56" t="n">
        <v>67.8417</v>
      </c>
      <c r="R9" s="58" t="n">
        <f aca="false">P9/3600</f>
        <v>11.55241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126694.7696</v>
      </c>
      <c r="E10" s="81" t="n">
        <v>46.8994</v>
      </c>
      <c r="F10" s="81" t="n">
        <v>48.3276</v>
      </c>
      <c r="G10" s="81" t="n">
        <v>47.3863</v>
      </c>
      <c r="H10" s="81" t="n">
        <v>42070.46</v>
      </c>
      <c r="I10" s="82" t="n">
        <v>63.98</v>
      </c>
      <c r="J10" s="65" t="n">
        <f aca="false">H10/3600</f>
        <v>11.6862388888889</v>
      </c>
      <c r="L10" s="62" t="n">
        <v>127130.2832</v>
      </c>
      <c r="M10" s="63" t="n">
        <v>46.8805</v>
      </c>
      <c r="N10" s="63" t="n">
        <v>48.3299</v>
      </c>
      <c r="O10" s="63" t="n">
        <v>47.3887</v>
      </c>
      <c r="P10" s="63" t="n">
        <v>42178.61</v>
      </c>
      <c r="Q10" s="63" t="n">
        <v>64.6198</v>
      </c>
      <c r="R10" s="65" t="n">
        <f aca="false">P10/3600</f>
        <v>11.7162805555556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 t="n">
        <v>1365221.8608</v>
      </c>
      <c r="E11" s="75" t="n">
        <v>57.2043</v>
      </c>
      <c r="F11" s="75" t="n">
        <v>57.6632</v>
      </c>
      <c r="G11" s="75" t="n">
        <v>57.7089</v>
      </c>
      <c r="H11" s="75" t="n">
        <v>125433.26</v>
      </c>
      <c r="I11" s="76" t="n">
        <v>214.99</v>
      </c>
      <c r="J11" s="52" t="n">
        <f aca="false">H11/3600</f>
        <v>34.8425722222222</v>
      </c>
      <c r="L11" s="49" t="n">
        <v>1373936.728</v>
      </c>
      <c r="M11" s="50" t="n">
        <v>57.3103</v>
      </c>
      <c r="N11" s="50" t="n">
        <v>57.4092</v>
      </c>
      <c r="O11" s="50" t="n">
        <v>57.3892</v>
      </c>
      <c r="P11" s="50" t="n">
        <v>108255.53</v>
      </c>
      <c r="Q11" s="50" t="n">
        <v>212.8401</v>
      </c>
      <c r="R11" s="52" t="n">
        <f aca="false">P11/3600</f>
        <v>30.0709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76460.784</v>
      </c>
      <c r="E12" s="78" t="n">
        <v>53.5227</v>
      </c>
      <c r="F12" s="78" t="n">
        <v>53.4961</v>
      </c>
      <c r="G12" s="78" t="n">
        <v>53.6621</v>
      </c>
      <c r="H12" s="78" t="n">
        <v>110339.57</v>
      </c>
      <c r="I12" s="79" t="n">
        <v>191.04</v>
      </c>
      <c r="J12" s="58" t="n">
        <f aca="false">H12/3600</f>
        <v>30.6498805555556</v>
      </c>
      <c r="L12" s="55" t="n">
        <v>1079323.2608</v>
      </c>
      <c r="M12" s="56" t="n">
        <v>53.4121</v>
      </c>
      <c r="N12" s="56" t="n">
        <v>53.3591</v>
      </c>
      <c r="O12" s="56" t="n">
        <v>53.4533</v>
      </c>
      <c r="P12" s="78" t="n">
        <v>116947.05</v>
      </c>
      <c r="Q12" s="79" t="n">
        <v>193.04</v>
      </c>
      <c r="R12" s="58" t="n">
        <f aca="false">P12/3600</f>
        <v>32.4852916666667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793866.0576</v>
      </c>
      <c r="E13" s="78" t="n">
        <v>49.614</v>
      </c>
      <c r="F13" s="78" t="n">
        <v>49.4837</v>
      </c>
      <c r="G13" s="78" t="n">
        <v>49.6911</v>
      </c>
      <c r="H13" s="78" t="n">
        <v>107356.48</v>
      </c>
      <c r="I13" s="79" t="n">
        <v>150.22</v>
      </c>
      <c r="J13" s="58" t="n">
        <f aca="false">H13/3600</f>
        <v>29.8212444444444</v>
      </c>
      <c r="L13" s="55" t="n">
        <v>796629.7792</v>
      </c>
      <c r="M13" s="56" t="n">
        <v>49.5419</v>
      </c>
      <c r="N13" s="56" t="n">
        <v>49.4239</v>
      </c>
      <c r="O13" s="56" t="n">
        <v>49.5851</v>
      </c>
      <c r="P13" s="56" t="n">
        <v>114063.84</v>
      </c>
      <c r="Q13" s="56" t="n">
        <v>148.7178</v>
      </c>
      <c r="R13" s="58" t="n">
        <f aca="false">P13/3600</f>
        <v>31.6844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553580.1312</v>
      </c>
      <c r="E14" s="81" t="n">
        <v>46.2833</v>
      </c>
      <c r="F14" s="81" t="n">
        <v>45.6437</v>
      </c>
      <c r="G14" s="81" t="n">
        <v>45.5318</v>
      </c>
      <c r="H14" s="81" t="n">
        <v>108844.34</v>
      </c>
      <c r="I14" s="82" t="n">
        <v>119.57</v>
      </c>
      <c r="J14" s="65" t="n">
        <f aca="false">H14/3600</f>
        <v>30.2345388888889</v>
      </c>
      <c r="L14" s="62" t="n">
        <v>557491.9552</v>
      </c>
      <c r="M14" s="63" t="n">
        <v>46.2299</v>
      </c>
      <c r="N14" s="63" t="n">
        <v>45.6373</v>
      </c>
      <c r="O14" s="63" t="n">
        <v>45.4953</v>
      </c>
      <c r="P14" s="63" t="n">
        <v>107781.35</v>
      </c>
      <c r="Q14" s="63" t="n">
        <v>119.57</v>
      </c>
      <c r="R14" s="65" t="n">
        <f aca="false">P14/3600</f>
        <v>29.9392638888889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 t="n">
        <v>781212.9408</v>
      </c>
      <c r="E15" s="75" t="n">
        <v>57.4813</v>
      </c>
      <c r="F15" s="75" t="n">
        <v>57.1348</v>
      </c>
      <c r="G15" s="75" t="n">
        <v>57.1387</v>
      </c>
      <c r="H15" s="75" t="n">
        <v>116698.48</v>
      </c>
      <c r="I15" s="76" t="n">
        <v>136.99</v>
      </c>
      <c r="J15" s="52" t="n">
        <f aca="false">H15/3600</f>
        <v>32.4162444444444</v>
      </c>
      <c r="L15" s="49" t="n">
        <v>794371.0064</v>
      </c>
      <c r="M15" s="50" t="n">
        <v>57.3452</v>
      </c>
      <c r="N15" s="50" t="n">
        <v>57.0525</v>
      </c>
      <c r="O15" s="50" t="n">
        <v>57.0296</v>
      </c>
      <c r="P15" s="50" t="n">
        <v>115509.23</v>
      </c>
      <c r="Q15" s="50" t="n">
        <v>135.6201</v>
      </c>
      <c r="R15" s="52" t="n">
        <f aca="false">P15/3600</f>
        <v>32.0858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22894.4688</v>
      </c>
      <c r="E16" s="78" t="n">
        <v>53.8462</v>
      </c>
      <c r="F16" s="78" t="n">
        <v>53.1447</v>
      </c>
      <c r="G16" s="78" t="n">
        <v>53.0159</v>
      </c>
      <c r="H16" s="78" t="n">
        <v>113082.41</v>
      </c>
      <c r="I16" s="79" t="n">
        <v>117.73</v>
      </c>
      <c r="J16" s="58" t="n">
        <f aca="false">H16/3600</f>
        <v>31.4117805555556</v>
      </c>
      <c r="L16" s="55" t="n">
        <v>532779.4688</v>
      </c>
      <c r="M16" s="56" t="n">
        <v>53.7566</v>
      </c>
      <c r="N16" s="56" t="n">
        <v>53.1263</v>
      </c>
      <c r="O16" s="56" t="n">
        <v>52.9823</v>
      </c>
      <c r="P16" s="56" t="n">
        <v>108830.64</v>
      </c>
      <c r="Q16" s="56" t="n">
        <v>118.9073</v>
      </c>
      <c r="R16" s="58" t="n">
        <f aca="false">P16/3600</f>
        <v>30.23073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309805.6224</v>
      </c>
      <c r="E17" s="78" t="n">
        <v>50.3724</v>
      </c>
      <c r="F17" s="78" t="n">
        <v>50.001</v>
      </c>
      <c r="G17" s="78" t="n">
        <v>49.6072</v>
      </c>
      <c r="H17" s="78" t="n">
        <v>97852.57</v>
      </c>
      <c r="I17" s="79" t="n">
        <v>106.48</v>
      </c>
      <c r="J17" s="58" t="n">
        <f aca="false">H17/3600</f>
        <v>27.1812694444444</v>
      </c>
      <c r="L17" s="55" t="n">
        <v>317337.5968</v>
      </c>
      <c r="M17" s="56" t="n">
        <v>50.3287</v>
      </c>
      <c r="N17" s="56" t="n">
        <v>50.0286</v>
      </c>
      <c r="O17" s="56" t="n">
        <v>49.6341</v>
      </c>
      <c r="P17" s="56" t="n">
        <v>97940.41</v>
      </c>
      <c r="Q17" s="56" t="n">
        <v>107.5448</v>
      </c>
      <c r="R17" s="58" t="n">
        <f aca="false">P17/3600</f>
        <v>27.2056694444444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68158.536</v>
      </c>
      <c r="E18" s="81" t="n">
        <v>47.1404</v>
      </c>
      <c r="F18" s="81" t="n">
        <v>48.4102</v>
      </c>
      <c r="G18" s="81" t="n">
        <v>47.9013</v>
      </c>
      <c r="H18" s="81" t="n">
        <v>85952.35</v>
      </c>
      <c r="I18" s="82" t="n">
        <v>94.84</v>
      </c>
      <c r="J18" s="65" t="n">
        <f aca="false">H18/3600</f>
        <v>23.8756527777778</v>
      </c>
      <c r="L18" s="62" t="n">
        <v>172497.6352</v>
      </c>
      <c r="M18" s="63" t="n">
        <v>47.1087</v>
      </c>
      <c r="N18" s="63" t="n">
        <v>48.4234</v>
      </c>
      <c r="O18" s="63" t="n">
        <v>47.9143</v>
      </c>
      <c r="P18" s="63" t="n">
        <v>86108.62</v>
      </c>
      <c r="Q18" s="63" t="n">
        <v>93.8916</v>
      </c>
      <c r="R18" s="65" t="n">
        <f aca="false">P18/3600</f>
        <v>23.9190611111111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196115.9672</v>
      </c>
      <c r="E19" s="75" t="n">
        <v>57.6472</v>
      </c>
      <c r="F19" s="75" t="n">
        <v>57.0989</v>
      </c>
      <c r="G19" s="75" t="n">
        <v>56.7312</v>
      </c>
      <c r="H19" s="75" t="n">
        <v>43800.63</v>
      </c>
      <c r="I19" s="76" t="n">
        <v>58.13</v>
      </c>
      <c r="J19" s="52" t="n">
        <f aca="false">H19/3600</f>
        <v>12.1668416666667</v>
      </c>
      <c r="L19" s="74" t="n">
        <v>201559.7456</v>
      </c>
      <c r="M19" s="75" t="n">
        <v>57.6182</v>
      </c>
      <c r="N19" s="75" t="n">
        <v>56.9812</v>
      </c>
      <c r="O19" s="75" t="n">
        <v>56.6406</v>
      </c>
      <c r="P19" s="75" t="n">
        <v>43214.75</v>
      </c>
      <c r="Q19" s="75" t="n">
        <v>57.5487</v>
      </c>
      <c r="R19" s="52" t="n">
        <f aca="false">P19/3600</f>
        <v>12.0040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0176.1264</v>
      </c>
      <c r="E20" s="78" t="n">
        <v>53.7264</v>
      </c>
      <c r="F20" s="78" t="n">
        <v>53.1411</v>
      </c>
      <c r="G20" s="78" t="n">
        <v>53.2545</v>
      </c>
      <c r="H20" s="78" t="n">
        <v>38538.42</v>
      </c>
      <c r="I20" s="79" t="n">
        <v>52.28</v>
      </c>
      <c r="J20" s="58" t="n">
        <f aca="false">H20/3600</f>
        <v>10.7051166666667</v>
      </c>
      <c r="L20" s="77" t="n">
        <v>143537.2096</v>
      </c>
      <c r="M20" s="78" t="n">
        <v>53.6612</v>
      </c>
      <c r="N20" s="78" t="n">
        <v>53.0693</v>
      </c>
      <c r="O20" s="78" t="n">
        <v>53.2443</v>
      </c>
      <c r="P20" s="78" t="n">
        <v>36904.79</v>
      </c>
      <c r="Q20" s="78" t="n">
        <v>52.28</v>
      </c>
      <c r="R20" s="58" t="n">
        <f aca="false">P20/3600</f>
        <v>10.251330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3686.4864</v>
      </c>
      <c r="E21" s="78" t="n">
        <v>49.2352</v>
      </c>
      <c r="F21" s="78" t="n">
        <v>49.6294</v>
      </c>
      <c r="G21" s="78" t="n">
        <v>50.6674</v>
      </c>
      <c r="H21" s="78" t="n">
        <v>37110.16</v>
      </c>
      <c r="I21" s="79" t="n">
        <v>47.93</v>
      </c>
      <c r="J21" s="58" t="n">
        <f aca="false">H21/3600</f>
        <v>10.3083777777778</v>
      </c>
      <c r="L21" s="77" t="n">
        <v>84626.2088</v>
      </c>
      <c r="M21" s="78" t="n">
        <v>49.2031</v>
      </c>
      <c r="N21" s="78" t="n">
        <v>49.5735</v>
      </c>
      <c r="O21" s="78" t="n">
        <v>50.6881</v>
      </c>
      <c r="P21" s="78" t="n">
        <v>37539.02</v>
      </c>
      <c r="Q21" s="78" t="n">
        <v>48.4093</v>
      </c>
      <c r="R21" s="58" t="n">
        <f aca="false">P21/3600</f>
        <v>10.4275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18.6224</v>
      </c>
      <c r="E22" s="81" t="n">
        <v>45.3861</v>
      </c>
      <c r="F22" s="81" t="n">
        <v>46.7207</v>
      </c>
      <c r="G22" s="81" t="n">
        <v>48.8914</v>
      </c>
      <c r="H22" s="81" t="n">
        <v>31227.58</v>
      </c>
      <c r="I22" s="82" t="n">
        <v>43.12</v>
      </c>
      <c r="J22" s="65" t="n">
        <f aca="false">H22/3600</f>
        <v>8.67432777777778</v>
      </c>
      <c r="L22" s="80" t="n">
        <v>36737.232</v>
      </c>
      <c r="M22" s="81" t="n">
        <v>45.3821</v>
      </c>
      <c r="N22" s="81" t="n">
        <v>46.7154</v>
      </c>
      <c r="O22" s="81" t="n">
        <v>48.8954</v>
      </c>
      <c r="P22" s="81" t="n">
        <v>31483.83</v>
      </c>
      <c r="Q22" s="81" t="n">
        <v>43.5512</v>
      </c>
      <c r="R22" s="65" t="n">
        <f aca="false">P22/3600</f>
        <v>8.74550833333333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07582.0744</v>
      </c>
      <c r="E23" s="75" t="n">
        <v>57.8073</v>
      </c>
      <c r="F23" s="75" t="n">
        <v>57.1978</v>
      </c>
      <c r="G23" s="75" t="n">
        <v>56.6925</v>
      </c>
      <c r="H23" s="75" t="n">
        <v>42572.28</v>
      </c>
      <c r="I23" s="76" t="n">
        <v>60.65</v>
      </c>
      <c r="J23" s="52" t="n">
        <f aca="false">H23/3600</f>
        <v>11.8256333333333</v>
      </c>
      <c r="L23" s="74" t="n">
        <v>213094.9928</v>
      </c>
      <c r="M23" s="75" t="n">
        <v>57.7798</v>
      </c>
      <c r="N23" s="75" t="n">
        <v>57.0936</v>
      </c>
      <c r="O23" s="75" t="n">
        <v>56.585</v>
      </c>
      <c r="P23" s="75" t="n">
        <v>41164.1</v>
      </c>
      <c r="Q23" s="75" t="n">
        <v>60.65</v>
      </c>
      <c r="R23" s="52" t="n">
        <f aca="false">P23/3600</f>
        <v>11.43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1016.9856</v>
      </c>
      <c r="E24" s="78" t="n">
        <v>53.8281</v>
      </c>
      <c r="F24" s="78" t="n">
        <v>53.0507</v>
      </c>
      <c r="G24" s="78" t="n">
        <v>52.8781</v>
      </c>
      <c r="H24" s="78" t="n">
        <v>39946.12</v>
      </c>
      <c r="I24" s="79" t="n">
        <v>53.28</v>
      </c>
      <c r="J24" s="58" t="n">
        <f aca="false">H24/3600</f>
        <v>11.0961444444444</v>
      </c>
      <c r="L24" s="77" t="n">
        <v>154424.6872</v>
      </c>
      <c r="M24" s="78" t="n">
        <v>53.7539</v>
      </c>
      <c r="N24" s="78" t="n">
        <v>52.9465</v>
      </c>
      <c r="O24" s="78" t="n">
        <v>52.8654</v>
      </c>
      <c r="P24" s="78" t="n">
        <v>38577.32</v>
      </c>
      <c r="Q24" s="78" t="n">
        <v>52.7472</v>
      </c>
      <c r="R24" s="58" t="n">
        <f aca="false">P24/3600</f>
        <v>10.71592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4461.9496</v>
      </c>
      <c r="E25" s="78" t="n">
        <v>49.3034</v>
      </c>
      <c r="F25" s="78" t="n">
        <v>49.2977</v>
      </c>
      <c r="G25" s="78" t="n">
        <v>50.0649</v>
      </c>
      <c r="H25" s="78" t="n">
        <v>33493.35</v>
      </c>
      <c r="I25" s="79" t="n">
        <v>47.9</v>
      </c>
      <c r="J25" s="58" t="n">
        <f aca="false">H25/3600</f>
        <v>9.30370833333333</v>
      </c>
      <c r="L25" s="77" t="n">
        <v>95292.56</v>
      </c>
      <c r="M25" s="78" t="n">
        <v>49.2592</v>
      </c>
      <c r="N25" s="78" t="n">
        <v>49.2471</v>
      </c>
      <c r="O25" s="78" t="n">
        <v>50.0691</v>
      </c>
      <c r="P25" s="78" t="n">
        <v>33221.02</v>
      </c>
      <c r="Q25" s="78" t="n">
        <v>47.9</v>
      </c>
      <c r="R25" s="58" t="n">
        <f aca="false">P25/3600</f>
        <v>9.22806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264.6</v>
      </c>
      <c r="E26" s="81" t="n">
        <v>45.1314</v>
      </c>
      <c r="F26" s="81" t="n">
        <v>46.2277</v>
      </c>
      <c r="G26" s="81" t="n">
        <v>48.0774</v>
      </c>
      <c r="H26" s="81" t="n">
        <v>28155.49</v>
      </c>
      <c r="I26" s="82" t="n">
        <v>41.78</v>
      </c>
      <c r="J26" s="65" t="n">
        <f aca="false">H26/3600</f>
        <v>7.82096944444445</v>
      </c>
      <c r="L26" s="80" t="n">
        <v>45386.3944</v>
      </c>
      <c r="M26" s="81" t="n">
        <v>45.1262</v>
      </c>
      <c r="N26" s="81" t="n">
        <v>46.2215</v>
      </c>
      <c r="O26" s="81" t="n">
        <v>48.0802</v>
      </c>
      <c r="P26" s="81" t="n">
        <v>30268.39</v>
      </c>
      <c r="Q26" s="81" t="n">
        <v>41.3622</v>
      </c>
      <c r="R26" s="65" t="n">
        <f aca="false">P26/3600</f>
        <v>8.4078861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39468.3896</v>
      </c>
      <c r="E27" s="75" t="n">
        <v>57.9673</v>
      </c>
      <c r="F27" s="75" t="n">
        <v>57.8098</v>
      </c>
      <c r="G27" s="75" t="n">
        <v>57.5526</v>
      </c>
      <c r="H27" s="75" t="n">
        <v>96998.25</v>
      </c>
      <c r="I27" s="76" t="n">
        <v>117.13</v>
      </c>
      <c r="J27" s="52" t="n">
        <f aca="false">H27/3600</f>
        <v>26.9439583333333</v>
      </c>
      <c r="L27" s="74" t="n">
        <v>552922.5224</v>
      </c>
      <c r="M27" s="75" t="n">
        <v>57.8653</v>
      </c>
      <c r="N27" s="75" t="n">
        <v>57.5142</v>
      </c>
      <c r="O27" s="75" t="n">
        <v>57.4284</v>
      </c>
      <c r="P27" s="75" t="n">
        <v>91974.95</v>
      </c>
      <c r="Q27" s="75" t="n">
        <v>117.13</v>
      </c>
      <c r="R27" s="52" t="n">
        <f aca="false">P27/3600</f>
        <v>25.5485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20119.1856</v>
      </c>
      <c r="E28" s="78" t="n">
        <v>54.1624</v>
      </c>
      <c r="F28" s="78" t="n">
        <v>53.596</v>
      </c>
      <c r="G28" s="78" t="n">
        <v>52.8688</v>
      </c>
      <c r="H28" s="78" t="n">
        <v>92976.71</v>
      </c>
      <c r="I28" s="79" t="n">
        <v>98.43</v>
      </c>
      <c r="J28" s="58" t="n">
        <f aca="false">H28/3600</f>
        <v>25.8268638888889</v>
      </c>
      <c r="L28" s="77" t="n">
        <v>433307.5184</v>
      </c>
      <c r="M28" s="78" t="n">
        <v>54.1073</v>
      </c>
      <c r="N28" s="78" t="n">
        <v>53.4695</v>
      </c>
      <c r="O28" s="78" t="n">
        <v>52.8651</v>
      </c>
      <c r="P28" s="78" t="n">
        <v>88927.1</v>
      </c>
      <c r="Q28" s="78" t="n">
        <v>99.4143</v>
      </c>
      <c r="R28" s="58" t="n">
        <f aca="false">P28/3600</f>
        <v>24.70197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8136.924</v>
      </c>
      <c r="E29" s="78" t="n">
        <v>50.0018</v>
      </c>
      <c r="F29" s="78" t="n">
        <v>49.1188</v>
      </c>
      <c r="G29" s="78" t="n">
        <v>48.9293</v>
      </c>
      <c r="H29" s="78" t="n">
        <v>84740.53</v>
      </c>
      <c r="I29" s="79" t="n">
        <v>87.84</v>
      </c>
      <c r="J29" s="58" t="n">
        <f aca="false">H29/3600</f>
        <v>23.5390361111111</v>
      </c>
      <c r="L29" s="77" t="n">
        <v>307531.7272</v>
      </c>
      <c r="M29" s="78" t="n">
        <v>49.9417</v>
      </c>
      <c r="N29" s="78" t="n">
        <v>49.0586</v>
      </c>
      <c r="O29" s="78" t="n">
        <v>48.9783</v>
      </c>
      <c r="P29" s="78" t="n">
        <v>84049.4</v>
      </c>
      <c r="Q29" s="78" t="n">
        <v>87.84</v>
      </c>
      <c r="R29" s="58" t="n">
        <f aca="false">P29/3600</f>
        <v>23.34705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881.0664</v>
      </c>
      <c r="E30" s="81" t="n">
        <v>45.3147</v>
      </c>
      <c r="F30" s="81" t="n">
        <v>45.1573</v>
      </c>
      <c r="G30" s="81" t="n">
        <v>46.6592</v>
      </c>
      <c r="H30" s="81" t="n">
        <v>72690.04</v>
      </c>
      <c r="I30" s="82" t="n">
        <v>81.17</v>
      </c>
      <c r="J30" s="65" t="n">
        <f aca="false">H30/3600</f>
        <v>20.1916777777778</v>
      </c>
      <c r="L30" s="80" t="n">
        <v>179434.6208</v>
      </c>
      <c r="M30" s="81" t="n">
        <v>45.282</v>
      </c>
      <c r="N30" s="81" t="n">
        <v>45.1127</v>
      </c>
      <c r="O30" s="81" t="n">
        <v>46.6858</v>
      </c>
      <c r="P30" s="81" t="n">
        <v>77371.41</v>
      </c>
      <c r="Q30" s="81" t="n">
        <v>80.3583</v>
      </c>
      <c r="R30" s="65" t="n">
        <f aca="false">P30/3600</f>
        <v>21.492058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54943.9832</v>
      </c>
      <c r="E31" s="75" t="n">
        <v>57.5987</v>
      </c>
      <c r="F31" s="75" t="n">
        <v>57.365</v>
      </c>
      <c r="G31" s="75" t="n">
        <v>57.0316</v>
      </c>
      <c r="H31" s="75" t="n">
        <v>105978.83</v>
      </c>
      <c r="I31" s="76" t="n">
        <v>130.32</v>
      </c>
      <c r="J31" s="52" t="n">
        <f aca="false">H31/3600</f>
        <v>29.4385638888889</v>
      </c>
      <c r="L31" s="74" t="n">
        <v>464905.3128</v>
      </c>
      <c r="M31" s="75" t="n">
        <v>57.5845</v>
      </c>
      <c r="N31" s="75" t="n">
        <v>57.3126</v>
      </c>
      <c r="O31" s="75" t="n">
        <v>57.0193</v>
      </c>
      <c r="P31" s="75" t="n">
        <v>103298.43</v>
      </c>
      <c r="Q31" s="75" t="n">
        <v>131.6232</v>
      </c>
      <c r="R31" s="52" t="n">
        <f aca="false">P31/3600</f>
        <v>28.6940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3227.7896</v>
      </c>
      <c r="E32" s="78" t="n">
        <v>53.8562</v>
      </c>
      <c r="F32" s="78" t="n">
        <v>52.7905</v>
      </c>
      <c r="G32" s="78" t="n">
        <v>52.8575</v>
      </c>
      <c r="H32" s="78" t="n">
        <v>92734.78</v>
      </c>
      <c r="I32" s="79" t="n">
        <v>114.12</v>
      </c>
      <c r="J32" s="58" t="n">
        <f aca="false">H32/3600</f>
        <v>25.7596611111111</v>
      </c>
      <c r="L32" s="77" t="n">
        <v>338071.1152</v>
      </c>
      <c r="M32" s="78" t="n">
        <v>53.8317</v>
      </c>
      <c r="N32" s="78" t="n">
        <v>52.7729</v>
      </c>
      <c r="O32" s="78" t="n">
        <v>52.8633</v>
      </c>
      <c r="P32" s="78" t="n">
        <v>98946.95</v>
      </c>
      <c r="Q32" s="78" t="n">
        <v>114.12</v>
      </c>
      <c r="R32" s="58" t="n">
        <f aca="false">P32/3600</f>
        <v>27.485263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6543.6768</v>
      </c>
      <c r="E33" s="78" t="n">
        <v>50.5125</v>
      </c>
      <c r="F33" s="78" t="n">
        <v>48.8114</v>
      </c>
      <c r="G33" s="78" t="n">
        <v>49.92</v>
      </c>
      <c r="H33" s="78" t="n">
        <v>91553.22</v>
      </c>
      <c r="I33" s="79" t="n">
        <v>169.22</v>
      </c>
      <c r="J33" s="58" t="n">
        <f aca="false">H33/3600</f>
        <v>25.43145</v>
      </c>
      <c r="L33" s="77" t="n">
        <v>239252.236</v>
      </c>
      <c r="M33" s="78" t="n">
        <v>50.4959</v>
      </c>
      <c r="N33" s="78" t="n">
        <v>48.8051</v>
      </c>
      <c r="O33" s="78" t="n">
        <v>49.9224</v>
      </c>
      <c r="P33" s="78" t="n">
        <v>92091.65</v>
      </c>
      <c r="Q33" s="78" t="n">
        <v>170.9122</v>
      </c>
      <c r="R33" s="58" t="n">
        <f aca="false">P33/3600</f>
        <v>25.581013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3271.3168</v>
      </c>
      <c r="E34" s="81" t="n">
        <v>46.0894</v>
      </c>
      <c r="F34" s="81" t="n">
        <v>46.2744</v>
      </c>
      <c r="G34" s="81" t="n">
        <v>48.1888</v>
      </c>
      <c r="H34" s="81" t="n">
        <v>76160.1</v>
      </c>
      <c r="I34" s="82" t="n">
        <v>97.86</v>
      </c>
      <c r="J34" s="65" t="n">
        <f aca="false">H34/3600</f>
        <v>21.1555833333333</v>
      </c>
      <c r="L34" s="80" t="n">
        <v>144259.1648</v>
      </c>
      <c r="M34" s="81" t="n">
        <v>46.0851</v>
      </c>
      <c r="N34" s="81" t="n">
        <v>46.273</v>
      </c>
      <c r="O34" s="81" t="n">
        <v>48.1869</v>
      </c>
      <c r="P34" s="81" t="n">
        <v>81828.03</v>
      </c>
      <c r="Q34" s="81" t="n">
        <v>96.8814</v>
      </c>
      <c r="R34" s="65" t="n">
        <f aca="false">P34/3600</f>
        <v>22.7300083333333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13735.58</v>
      </c>
      <c r="E35" s="75" t="n">
        <v>57.8177</v>
      </c>
      <c r="F35" s="75" t="n">
        <v>57.6627</v>
      </c>
      <c r="G35" s="75" t="n">
        <v>57.5463</v>
      </c>
      <c r="H35" s="75" t="n">
        <v>115586.82</v>
      </c>
      <c r="I35" s="76" t="n">
        <v>178.62</v>
      </c>
      <c r="J35" s="52" t="n">
        <f aca="false">H35/3600</f>
        <v>32.10745</v>
      </c>
      <c r="L35" s="74" t="n">
        <v>628592.7792</v>
      </c>
      <c r="M35" s="75" t="n">
        <v>57.7808</v>
      </c>
      <c r="N35" s="75" t="n">
        <v>57.604</v>
      </c>
      <c r="O35" s="75" t="n">
        <v>57.485</v>
      </c>
      <c r="P35" s="75" t="n">
        <v>111407.53</v>
      </c>
      <c r="Q35" s="75" t="n">
        <v>180.4062</v>
      </c>
      <c r="R35" s="52" t="n">
        <f aca="false">P35/3600</f>
        <v>30.9465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7791.9056</v>
      </c>
      <c r="E36" s="78" t="n">
        <v>54.311</v>
      </c>
      <c r="F36" s="78" t="n">
        <v>53.5366</v>
      </c>
      <c r="G36" s="78" t="n">
        <v>53.3821</v>
      </c>
      <c r="H36" s="78" t="n">
        <v>111681.96</v>
      </c>
      <c r="I36" s="79" t="n">
        <v>123.08</v>
      </c>
      <c r="J36" s="58" t="n">
        <f aca="false">H36/3600</f>
        <v>31.0227666666667</v>
      </c>
      <c r="L36" s="77" t="n">
        <v>489299.5864</v>
      </c>
      <c r="M36" s="78" t="n">
        <v>54.2712</v>
      </c>
      <c r="N36" s="78" t="n">
        <v>53.5017</v>
      </c>
      <c r="O36" s="78" t="n">
        <v>53.3611</v>
      </c>
      <c r="P36" s="78" t="n">
        <v>107118.46</v>
      </c>
      <c r="Q36" s="78" t="n">
        <v>121.8492</v>
      </c>
      <c r="R36" s="58" t="n">
        <f aca="false">P36/3600</f>
        <v>29.75512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4826.9744</v>
      </c>
      <c r="E37" s="78" t="n">
        <v>50.4324</v>
      </c>
      <c r="F37" s="78" t="n">
        <v>49.0092</v>
      </c>
      <c r="G37" s="78" t="n">
        <v>49.2454</v>
      </c>
      <c r="H37" s="78" t="n">
        <v>101913.27</v>
      </c>
      <c r="I37" s="79" t="n">
        <v>110.57</v>
      </c>
      <c r="J37" s="58" t="n">
        <f aca="false">H37/3600</f>
        <v>28.3092416666667</v>
      </c>
      <c r="L37" s="77" t="n">
        <v>351951.8648</v>
      </c>
      <c r="M37" s="78" t="n">
        <v>50.3593</v>
      </c>
      <c r="N37" s="78" t="n">
        <v>48.9962</v>
      </c>
      <c r="O37" s="78" t="n">
        <v>49.2463</v>
      </c>
      <c r="P37" s="78" t="n">
        <v>99142.8</v>
      </c>
      <c r="Q37" s="78" t="n">
        <v>111.6757</v>
      </c>
      <c r="R37" s="58" t="n">
        <f aca="false">P37/3600</f>
        <v>27.53966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4752.0944</v>
      </c>
      <c r="E38" s="81" t="n">
        <v>46.6186</v>
      </c>
      <c r="F38" s="81" t="n">
        <v>45.3601</v>
      </c>
      <c r="G38" s="81" t="n">
        <v>46.6181</v>
      </c>
      <c r="H38" s="81" t="n">
        <v>94695.28</v>
      </c>
      <c r="I38" s="82" t="n">
        <v>103.08</v>
      </c>
      <c r="J38" s="65" t="n">
        <f aca="false">H38/3600</f>
        <v>26.3042444444444</v>
      </c>
      <c r="L38" s="80" t="n">
        <v>239559.2504</v>
      </c>
      <c r="M38" s="81" t="n">
        <v>46.5786</v>
      </c>
      <c r="N38" s="81" t="n">
        <v>45.3531</v>
      </c>
      <c r="O38" s="81" t="n">
        <v>46.6153</v>
      </c>
      <c r="P38" s="81" t="n">
        <v>92260.99</v>
      </c>
      <c r="Q38" s="81" t="n">
        <v>104.1108</v>
      </c>
      <c r="R38" s="65" t="n">
        <f aca="false">P38/3600</f>
        <v>25.628052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8767.96</v>
      </c>
      <c r="I39" s="75"/>
      <c r="J39" s="52" t="n">
        <f aca="false">H39/3600</f>
        <v>2.43554444444444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7539.88</v>
      </c>
      <c r="I40" s="78"/>
      <c r="J40" s="58" t="n">
        <f aca="false">H40/3600</f>
        <v>2.09441111111111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6798.14</v>
      </c>
      <c r="I41" s="78"/>
      <c r="J41" s="58" t="n">
        <f aca="false">H41/3600</f>
        <v>1.88837222222222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6241.4</v>
      </c>
      <c r="I42" s="81"/>
      <c r="J42" s="65" t="n">
        <f aca="false">H42/3600</f>
        <v>1.73372222222222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9937.31</v>
      </c>
      <c r="I43" s="75"/>
      <c r="J43" s="52" t="n">
        <f aca="false">H43/3600</f>
        <v>2.760363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8178.07</v>
      </c>
      <c r="I44" s="78"/>
      <c r="J44" s="58" t="n">
        <f aca="false">H44/3600</f>
        <v>2.27168611111111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7825.05</v>
      </c>
      <c r="I45" s="78"/>
      <c r="J45" s="58" t="n">
        <f aca="false">H45/3600</f>
        <v>2.173625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7024.88</v>
      </c>
      <c r="I46" s="81"/>
      <c r="J46" s="65" t="n">
        <f aca="false">H46/3600</f>
        <v>1.95135555555556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9088.42</v>
      </c>
      <c r="I47" s="75"/>
      <c r="J47" s="52" t="n">
        <f aca="false">H47/3600</f>
        <v>2.5245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7508.93</v>
      </c>
      <c r="I48" s="78"/>
      <c r="J48" s="58" t="n">
        <f aca="false">H48/3600</f>
        <v>2.08581388888889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6714.83</v>
      </c>
      <c r="I49" s="78"/>
      <c r="J49" s="58" t="n">
        <f aca="false">H49/3600</f>
        <v>1.86523055555556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6948.95</v>
      </c>
      <c r="I50" s="81"/>
      <c r="J50" s="65" t="n">
        <f aca="false">H50/3600</f>
        <v>1.93026388888889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6324.15</v>
      </c>
      <c r="I51" s="75"/>
      <c r="J51" s="52" t="n">
        <f aca="false">H51/3600</f>
        <v>1.75670833333333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6179.4</v>
      </c>
      <c r="I52" s="78"/>
      <c r="J52" s="58" t="n">
        <f aca="false">H52/3600</f>
        <v>1.7165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5483.26</v>
      </c>
      <c r="I53" s="78"/>
      <c r="J53" s="58" t="n">
        <f aca="false">H53/3600</f>
        <v>1.52312777777778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4279.37</v>
      </c>
      <c r="I54" s="81"/>
      <c r="J54" s="65" t="n">
        <f aca="false">H54/3600</f>
        <v>1.1887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2447.01</v>
      </c>
      <c r="I55" s="75"/>
      <c r="J55" s="52" t="n">
        <f aca="false">H55/3600</f>
        <v>0.6797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951.29</v>
      </c>
      <c r="I56" s="78"/>
      <c r="J56" s="58" t="n">
        <f aca="false">H56/3600</f>
        <v>0.542025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767.14</v>
      </c>
      <c r="I57" s="78"/>
      <c r="J57" s="58" t="n">
        <f aca="false">H57/3600</f>
        <v>0.490872222222222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733.51</v>
      </c>
      <c r="I58" s="81"/>
      <c r="J58" s="65" t="n">
        <f aca="false">H58/3600</f>
        <v>0.481530555555556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383.4</v>
      </c>
      <c r="I59" s="75"/>
      <c r="J59" s="52" t="n">
        <f aca="false">H59/3600</f>
        <v>0.662055555555556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2258.15</v>
      </c>
      <c r="I60" s="78"/>
      <c r="J60" s="58" t="n">
        <f aca="false">H60/3600</f>
        <v>0.627263888888889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2014.24</v>
      </c>
      <c r="I61" s="78"/>
      <c r="J61" s="58" t="n">
        <f aca="false">H61/3600</f>
        <v>0.559511111111111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690.04</v>
      </c>
      <c r="I62" s="81"/>
      <c r="J62" s="65" t="n">
        <f aca="false">H62/3600</f>
        <v>0.469455555555556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2141.1</v>
      </c>
      <c r="I63" s="75"/>
      <c r="J63" s="52" t="n">
        <f aca="false">H63/3600</f>
        <v>0.59475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697.41</v>
      </c>
      <c r="I64" s="78"/>
      <c r="J64" s="58" t="n">
        <f aca="false">H64/3600</f>
        <v>0.471502777777778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581.14</v>
      </c>
      <c r="I65" s="78"/>
      <c r="J65" s="58" t="n">
        <f aca="false">H65/3600</f>
        <v>0.439205555555556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396.79</v>
      </c>
      <c r="I66" s="81"/>
      <c r="J66" s="65" t="n">
        <f aca="false">H66/3600</f>
        <v>0.387997222222222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798.19</v>
      </c>
      <c r="I67" s="75"/>
      <c r="J67" s="52" t="n">
        <f aca="false">H67/3600</f>
        <v>0.499497222222222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1333.51</v>
      </c>
      <c r="I68" s="78"/>
      <c r="J68" s="58" t="n">
        <f aca="false">H68/3600</f>
        <v>0.370419444444444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1135.1</v>
      </c>
      <c r="I69" s="78"/>
      <c r="J69" s="58" t="n">
        <f aca="false">H69/3600</f>
        <v>0.315305555555556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1103.74</v>
      </c>
      <c r="I70" s="81"/>
      <c r="J70" s="65" t="n">
        <f aca="false">H70/3600</f>
        <v>0.306594444444444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 t="n">
        <v>0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 t="n">
        <v>0</v>
      </c>
      <c r="E82" s="105" t="n">
        <v>0</v>
      </c>
      <c r="F82" s="105" t="n">
        <v>0</v>
      </c>
      <c r="G82" s="105" t="n">
        <v>0</v>
      </c>
      <c r="H82" s="105" t="n">
        <v>0</v>
      </c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996.9</v>
      </c>
      <c r="I83" s="75"/>
      <c r="J83" s="52" t="n">
        <f aca="false">H83/3600</f>
        <v>2.22136111111111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7811.51</v>
      </c>
      <c r="I84" s="78"/>
      <c r="J84" s="58" t="n">
        <f aca="false">H84/3600</f>
        <v>2.169863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6482.24</v>
      </c>
      <c r="I85" s="78"/>
      <c r="J85" s="58" t="n">
        <f aca="false">H85/3600</f>
        <v>1.80062222222222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898.43</v>
      </c>
      <c r="I86" s="81"/>
      <c r="J86" s="65" t="n">
        <f aca="false">H86/3600</f>
        <v>1.63845277777778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7156.33</v>
      </c>
      <c r="I87" s="75"/>
      <c r="J87" s="52" t="n">
        <f aca="false">H87/3600</f>
        <v>4.76564722222222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4824.45</v>
      </c>
      <c r="I88" s="78"/>
      <c r="J88" s="58" t="n">
        <f aca="false">H88/3600</f>
        <v>4.11790277777778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12943.33</v>
      </c>
      <c r="I89" s="78"/>
      <c r="J89" s="58" t="n">
        <f aca="false">H89/3600</f>
        <v>3.59536944444444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2542.32</v>
      </c>
      <c r="I90" s="81"/>
      <c r="J90" s="65" t="n">
        <f aca="false">H90/3600</f>
        <v>3.48397777777778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646.54</v>
      </c>
      <c r="I91" s="75"/>
      <c r="J91" s="52" t="n">
        <f aca="false">H91/3600</f>
        <v>1.84626111111111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6469.23</v>
      </c>
      <c r="I92" s="78"/>
      <c r="J92" s="58" t="n">
        <f aca="false">H92/3600</f>
        <v>1.79700833333333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6935.63</v>
      </c>
      <c r="I93" s="78"/>
      <c r="J93" s="58" t="n">
        <f aca="false">H93/3600</f>
        <v>1.926563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6235.68</v>
      </c>
      <c r="I94" s="81"/>
      <c r="J94" s="65" t="n">
        <f aca="false">H94/3600</f>
        <v>1.73213333333333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1232.74</v>
      </c>
      <c r="I95" s="75"/>
      <c r="J95" s="52" t="n">
        <f aca="false">H95/3600</f>
        <v>3.12020555555556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10718.9</v>
      </c>
      <c r="I96" s="78"/>
      <c r="J96" s="58" t="n">
        <f aca="false">H96/3600</f>
        <v>2.977472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10316.44</v>
      </c>
      <c r="I97" s="78"/>
      <c r="J97" s="58" t="n">
        <f aca="false">H97/3600</f>
        <v>2.86567777777778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10956.49</v>
      </c>
      <c r="I98" s="81"/>
      <c r="J98" s="65" t="n">
        <f aca="false">H98/3600</f>
        <v>3.04346944444444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87.4360056413715</v>
      </c>
      <c r="J106" s="86" t="n">
        <f aca="false">GEOMEAN(J3:J98)</f>
        <v>0</v>
      </c>
      <c r="Q106" s="86" t="n">
        <f aca="false">GEOMEAN(Q3:Q98)</f>
        <v>87.506748582248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08090824867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965588888888889</v>
      </c>
      <c r="J108" s="86" t="n">
        <f aca="false">SUM(J3:J98)</f>
        <v>822.705033333333</v>
      </c>
      <c r="Q108" s="86" t="n">
        <f aca="false">SUM(Q3:Q98)/3600</f>
        <v>0.966605111111111</v>
      </c>
      <c r="R108" s="86" t="n">
        <f aca="false">SUM(R3:R98)</f>
        <v>730.89319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38)</f>
        <v>87.4360056413715</v>
      </c>
      <c r="J113" s="86" t="n">
        <f aca="false">GEOMEAN(J3:J38)</f>
        <v>18.5219355425691</v>
      </c>
      <c r="Q113" s="86" t="n">
        <f aca="false">GEOMEAN(Q3:Q38)</f>
        <v>87.5067485822487</v>
      </c>
      <c r="R113" s="86" t="n">
        <f aca="false">GEOMEAN(R3:R38)</f>
        <v>18.3158751778248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80908248677</v>
      </c>
      <c r="R114" s="87" t="n">
        <f aca="false">R113/J113</f>
        <v>0.9888747931191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9470.64</v>
      </c>
      <c r="I19" s="75"/>
      <c r="J19" s="52" t="n">
        <f aca="false">H19/3600</f>
        <v>8.18628888888889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15.1672</v>
      </c>
      <c r="E20" s="78" t="n">
        <v>39.8934</v>
      </c>
      <c r="F20" s="78" t="n">
        <v>41.8871</v>
      </c>
      <c r="G20" s="78" t="n">
        <v>42.9998</v>
      </c>
      <c r="H20" s="78" t="n">
        <v>24526.6</v>
      </c>
      <c r="I20" s="78"/>
      <c r="J20" s="58" t="n">
        <f aca="false">H20/3600</f>
        <v>6.81294444444444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61.128</v>
      </c>
      <c r="E21" s="78" t="n">
        <v>37.3103</v>
      </c>
      <c r="F21" s="78" t="n">
        <v>40.6275</v>
      </c>
      <c r="G21" s="78" t="n">
        <v>41.7078</v>
      </c>
      <c r="H21" s="78" t="n">
        <v>22542.72</v>
      </c>
      <c r="I21" s="78"/>
      <c r="J21" s="58" t="n">
        <f aca="false">H21/3600</f>
        <v>6.26186666666667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21824.56</v>
      </c>
      <c r="I22" s="81"/>
      <c r="J22" s="65" t="n">
        <f aca="false">H22/3600</f>
        <v>6.06237777777778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5792.17</v>
      </c>
      <c r="I23" s="75"/>
      <c r="J23" s="52" t="n">
        <f aca="false">H23/3600</f>
        <v>7.16449166666667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158.6248</v>
      </c>
      <c r="E24" s="78" t="n">
        <v>37.1144</v>
      </c>
      <c r="F24" s="78" t="n">
        <v>39.9768</v>
      </c>
      <c r="G24" s="78" t="n">
        <v>40.9603</v>
      </c>
      <c r="H24" s="78" t="n">
        <v>23146.62</v>
      </c>
      <c r="I24" s="78"/>
      <c r="J24" s="58" t="n">
        <f aca="false">H24/3600</f>
        <v>6.42961666666667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36.5312</v>
      </c>
      <c r="E25" s="78" t="n">
        <v>34.3005</v>
      </c>
      <c r="F25" s="78" t="n">
        <v>38.3399</v>
      </c>
      <c r="G25" s="78" t="n">
        <v>39.5584</v>
      </c>
      <c r="H25" s="78" t="n">
        <v>20423.6</v>
      </c>
      <c r="I25" s="78"/>
      <c r="J25" s="58" t="n">
        <f aca="false">H25/3600</f>
        <v>5.67322222222222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21540.39</v>
      </c>
      <c r="I26" s="81"/>
      <c r="J26" s="65" t="n">
        <f aca="false">H26/3600</f>
        <v>5.98344166666667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56367.27</v>
      </c>
      <c r="I27" s="75"/>
      <c r="J27" s="52" t="n">
        <f aca="false">H27/3600</f>
        <v>15.657575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5740.2088</v>
      </c>
      <c r="E28" s="78" t="n">
        <v>36.8473</v>
      </c>
      <c r="F28" s="78" t="n">
        <v>38.975</v>
      </c>
      <c r="G28" s="78" t="n">
        <v>41.4866</v>
      </c>
      <c r="H28" s="78" t="n">
        <v>46062.91</v>
      </c>
      <c r="I28" s="78"/>
      <c r="J28" s="58" t="n">
        <f aca="false">H28/3600</f>
        <v>12.7952527777778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01.7168</v>
      </c>
      <c r="E29" s="78" t="n">
        <v>34.7084</v>
      </c>
      <c r="F29" s="78" t="n">
        <v>38.0544</v>
      </c>
      <c r="G29" s="78" t="n">
        <v>39.9101</v>
      </c>
      <c r="H29" s="78" t="n">
        <v>42705.75</v>
      </c>
      <c r="I29" s="78"/>
      <c r="J29" s="58" t="n">
        <f aca="false">H29/3600</f>
        <v>11.862708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8081.25</v>
      </c>
      <c r="I30" s="81"/>
      <c r="J30" s="65" t="n">
        <f aca="false">H30/3600</f>
        <v>10.578125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71542.93</v>
      </c>
      <c r="I31" s="75"/>
      <c r="J31" s="52" t="n">
        <f aca="false">H31/3600</f>
        <v>19.8730361111111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6712.0232</v>
      </c>
      <c r="E32" s="78" t="n">
        <v>37.664</v>
      </c>
      <c r="F32" s="78" t="n">
        <v>42.5405</v>
      </c>
      <c r="G32" s="78" t="n">
        <v>43.1228</v>
      </c>
      <c r="H32" s="78" t="n">
        <v>60299.41</v>
      </c>
      <c r="I32" s="78"/>
      <c r="J32" s="58" t="n">
        <f aca="false">H32/3600</f>
        <v>16.7498361111111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122.6704</v>
      </c>
      <c r="E33" s="78" t="n">
        <v>35.7102</v>
      </c>
      <c r="F33" s="78" t="n">
        <v>41.2705</v>
      </c>
      <c r="G33" s="78" t="n">
        <v>41.2621</v>
      </c>
      <c r="H33" s="78" t="n">
        <v>55242.28</v>
      </c>
      <c r="I33" s="78"/>
      <c r="J33" s="58" t="n">
        <f aca="false">H33/3600</f>
        <v>15.3450777777778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4783.55</v>
      </c>
      <c r="I34" s="81"/>
      <c r="J34" s="65" t="n">
        <f aca="false">H34/3600</f>
        <v>12.439875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81368.71</v>
      </c>
      <c r="I35" s="75"/>
      <c r="J35" s="52" t="n">
        <f aca="false">H35/3600</f>
        <v>22.6024194444444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7282.2024</v>
      </c>
      <c r="E36" s="78" t="n">
        <v>35.5046</v>
      </c>
      <c r="F36" s="78" t="n">
        <v>40.7181</v>
      </c>
      <c r="G36" s="78" t="n">
        <v>43.097</v>
      </c>
      <c r="H36" s="78" t="n">
        <v>53885.2</v>
      </c>
      <c r="I36" s="78"/>
      <c r="J36" s="58" t="n">
        <f aca="false">H36/3600</f>
        <v>14.9681111111111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1938.3496</v>
      </c>
      <c r="E37" s="78" t="n">
        <v>33.743</v>
      </c>
      <c r="F37" s="78" t="n">
        <v>39.4402</v>
      </c>
      <c r="G37" s="78" t="n">
        <v>42.0515</v>
      </c>
      <c r="H37" s="78" t="n">
        <v>47511.17</v>
      </c>
      <c r="I37" s="78"/>
      <c r="J37" s="58" t="n">
        <f aca="false">H37/3600</f>
        <v>13.1975472222222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4884.08</v>
      </c>
      <c r="I38" s="81"/>
      <c r="J38" s="65" t="n">
        <f aca="false">H38/3600</f>
        <v>12.4678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970.58</v>
      </c>
      <c r="I39" s="75"/>
      <c r="J39" s="52" t="n">
        <f aca="false">H39/3600</f>
        <v>3.047383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725.3672</v>
      </c>
      <c r="E40" s="78" t="n">
        <v>37.2285</v>
      </c>
      <c r="F40" s="78" t="n">
        <v>40.3923</v>
      </c>
      <c r="G40" s="78" t="n">
        <v>40.7631</v>
      </c>
      <c r="H40" s="78" t="n">
        <v>9766.72</v>
      </c>
      <c r="I40" s="78"/>
      <c r="J40" s="58" t="n">
        <f aca="false">H40/3600</f>
        <v>2.71297777777778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29.6048</v>
      </c>
      <c r="E41" s="78" t="n">
        <v>34.3803</v>
      </c>
      <c r="F41" s="78" t="n">
        <v>38.3565</v>
      </c>
      <c r="G41" s="78" t="n">
        <v>38.5804</v>
      </c>
      <c r="H41" s="78" t="n">
        <v>8823.55</v>
      </c>
      <c r="I41" s="78"/>
      <c r="J41" s="58" t="n">
        <f aca="false">H41/3600</f>
        <v>2.45098611111111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8016.21</v>
      </c>
      <c r="I42" s="81"/>
      <c r="J42" s="65" t="n">
        <f aca="false">H42/3600</f>
        <v>2.226725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3805.3</v>
      </c>
      <c r="I43" s="75"/>
      <c r="J43" s="52" t="n">
        <f aca="false">H43/3600</f>
        <v>3.83480555555556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860.5912</v>
      </c>
      <c r="E44" s="78" t="n">
        <v>37.4561</v>
      </c>
      <c r="F44" s="78" t="n">
        <v>41.1927</v>
      </c>
      <c r="G44" s="78" t="n">
        <v>42.3593</v>
      </c>
      <c r="H44" s="78" t="n">
        <v>12188.39</v>
      </c>
      <c r="I44" s="78"/>
      <c r="J44" s="58" t="n">
        <f aca="false">H44/3600</f>
        <v>3.38566388888889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06.3728</v>
      </c>
      <c r="E45" s="78" t="n">
        <v>34.5101</v>
      </c>
      <c r="F45" s="78" t="n">
        <v>39.4442</v>
      </c>
      <c r="G45" s="78" t="n">
        <v>40.4176</v>
      </c>
      <c r="H45" s="78" t="n">
        <v>10236.99</v>
      </c>
      <c r="I45" s="78"/>
      <c r="J45" s="58" t="n">
        <f aca="false">H45/3600</f>
        <v>2.84360833333333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10344.82</v>
      </c>
      <c r="I46" s="81"/>
      <c r="J46" s="65" t="n">
        <f aca="false">H46/3600</f>
        <v>2.87356111111111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2363.7</v>
      </c>
      <c r="I47" s="75"/>
      <c r="J47" s="52" t="n">
        <f aca="false">H47/3600</f>
        <v>3.4343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410.044</v>
      </c>
      <c r="E48" s="78" t="n">
        <v>34.6548</v>
      </c>
      <c r="F48" s="78" t="n">
        <v>38.4325</v>
      </c>
      <c r="G48" s="78" t="n">
        <v>39.2827</v>
      </c>
      <c r="H48" s="78" t="n">
        <v>10883.03</v>
      </c>
      <c r="I48" s="78"/>
      <c r="J48" s="58" t="n">
        <f aca="false">H48/3600</f>
        <v>3.02306388888889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489.08</v>
      </c>
      <c r="E49" s="78" t="n">
        <v>31.1669</v>
      </c>
      <c r="F49" s="78" t="n">
        <v>36.4802</v>
      </c>
      <c r="G49" s="78" t="n">
        <v>37.2829</v>
      </c>
      <c r="H49" s="78" t="n">
        <v>9363.28</v>
      </c>
      <c r="I49" s="78"/>
      <c r="J49" s="58" t="n">
        <f aca="false">H49/3600</f>
        <v>2.60091111111111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9070.43</v>
      </c>
      <c r="I50" s="81"/>
      <c r="J50" s="65" t="n">
        <f aca="false">H50/3600</f>
        <v>2.51956388888889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873.81</v>
      </c>
      <c r="I51" s="75"/>
      <c r="J51" s="52" t="n">
        <f aca="false">H51/3600</f>
        <v>2.46494722222222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281.8176</v>
      </c>
      <c r="E52" s="78" t="n">
        <v>36.3481</v>
      </c>
      <c r="F52" s="78" t="n">
        <v>38.9833</v>
      </c>
      <c r="G52" s="78" t="n">
        <v>40.6025</v>
      </c>
      <c r="H52" s="78" t="n">
        <v>8309.38</v>
      </c>
      <c r="I52" s="78"/>
      <c r="J52" s="58" t="n">
        <f aca="false">H52/3600</f>
        <v>2.30816111111111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04.2232</v>
      </c>
      <c r="E53" s="78" t="n">
        <v>33.1485</v>
      </c>
      <c r="F53" s="78" t="n">
        <v>37.0537</v>
      </c>
      <c r="G53" s="78" t="n">
        <v>38.8183</v>
      </c>
      <c r="H53" s="78" t="n">
        <v>6903.63</v>
      </c>
      <c r="I53" s="78"/>
      <c r="J53" s="58" t="n">
        <f aca="false">H53/3600</f>
        <v>1.917675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6612.53</v>
      </c>
      <c r="I54" s="81"/>
      <c r="J54" s="65" t="n">
        <f aca="false">H54/3600</f>
        <v>1.8368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973.22</v>
      </c>
      <c r="I55" s="75"/>
      <c r="J55" s="52" t="n">
        <f aca="false">H55/3600</f>
        <v>0.825894444444444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67.8696</v>
      </c>
      <c r="E56" s="78" t="n">
        <v>37.1766</v>
      </c>
      <c r="F56" s="78" t="n">
        <v>41.0163</v>
      </c>
      <c r="G56" s="78" t="n">
        <v>39.9746</v>
      </c>
      <c r="H56" s="78" t="n">
        <v>2890.76</v>
      </c>
      <c r="I56" s="78"/>
      <c r="J56" s="58" t="n">
        <f aca="false">H56/3600</f>
        <v>0.802988888888889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4.3672</v>
      </c>
      <c r="E57" s="78" t="n">
        <v>33.6734</v>
      </c>
      <c r="F57" s="78" t="n">
        <v>38.9584</v>
      </c>
      <c r="G57" s="78" t="n">
        <v>37.6191</v>
      </c>
      <c r="H57" s="78" t="n">
        <v>2607.38</v>
      </c>
      <c r="I57" s="78"/>
      <c r="J57" s="58" t="n">
        <f aca="false">H57/3600</f>
        <v>0.724272222222222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2183.04</v>
      </c>
      <c r="I58" s="81"/>
      <c r="J58" s="65" t="n">
        <f aca="false">H58/3600</f>
        <v>0.606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373.77</v>
      </c>
      <c r="I59" s="75"/>
      <c r="J59" s="52" t="n">
        <f aca="false">H59/3600</f>
        <v>0.937158333333333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755.9752</v>
      </c>
      <c r="E60" s="78" t="n">
        <v>34.7043</v>
      </c>
      <c r="F60" s="78" t="n">
        <v>40.8327</v>
      </c>
      <c r="G60" s="78" t="n">
        <v>41.8933</v>
      </c>
      <c r="H60" s="78" t="n">
        <v>2871.43</v>
      </c>
      <c r="I60" s="78"/>
      <c r="J60" s="58" t="n">
        <f aca="false">H60/3600</f>
        <v>0.797619444444444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297.9928</v>
      </c>
      <c r="E61" s="78" t="n">
        <v>31.5248</v>
      </c>
      <c r="F61" s="78" t="n">
        <v>39.3965</v>
      </c>
      <c r="G61" s="78" t="n">
        <v>40.2659</v>
      </c>
      <c r="H61" s="78" t="n">
        <v>2524.71</v>
      </c>
      <c r="I61" s="78"/>
      <c r="J61" s="58" t="n">
        <f aca="false">H61/3600</f>
        <v>0.701308333333333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289.34</v>
      </c>
      <c r="I62" s="81"/>
      <c r="J62" s="65" t="n">
        <f aca="false">H62/3600</f>
        <v>0.635927777777778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3056.68</v>
      </c>
      <c r="I63" s="75"/>
      <c r="J63" s="52" t="n">
        <f aca="false">H63/3600</f>
        <v>0.849077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20.0544</v>
      </c>
      <c r="E64" s="78" t="n">
        <v>34.3942</v>
      </c>
      <c r="F64" s="78" t="n">
        <v>38.1251</v>
      </c>
      <c r="G64" s="78" t="n">
        <v>38.7138</v>
      </c>
      <c r="H64" s="78" t="n">
        <v>2619.39</v>
      </c>
      <c r="I64" s="78"/>
      <c r="J64" s="58" t="n">
        <f aca="false">H64/3600</f>
        <v>0.727608333333333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2.6512</v>
      </c>
      <c r="E65" s="78" t="n">
        <v>30.9297</v>
      </c>
      <c r="F65" s="78" t="n">
        <v>36.1267</v>
      </c>
      <c r="G65" s="78" t="n">
        <v>36.6911</v>
      </c>
      <c r="H65" s="78" t="n">
        <v>2125.61</v>
      </c>
      <c r="I65" s="78"/>
      <c r="J65" s="58" t="n">
        <f aca="false">H65/3600</f>
        <v>0.590447222222222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876.02</v>
      </c>
      <c r="I66" s="81"/>
      <c r="J66" s="65" t="n">
        <f aca="false">H66/3600</f>
        <v>0.521116666666667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2086.71</v>
      </c>
      <c r="I67" s="75"/>
      <c r="J67" s="52" t="n">
        <f aca="false">H67/3600</f>
        <v>0.579641666666667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44.8896</v>
      </c>
      <c r="E68" s="78" t="n">
        <v>35.9669</v>
      </c>
      <c r="F68" s="78" t="n">
        <v>38.5308</v>
      </c>
      <c r="G68" s="78" t="n">
        <v>39.7264</v>
      </c>
      <c r="H68" s="78" t="n">
        <v>1937.15</v>
      </c>
      <c r="I68" s="78"/>
      <c r="J68" s="58" t="n">
        <f aca="false">H68/3600</f>
        <v>0.538097222222222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2.9328</v>
      </c>
      <c r="E69" s="78" t="n">
        <v>32.3204</v>
      </c>
      <c r="F69" s="78" t="n">
        <v>36.4976</v>
      </c>
      <c r="G69" s="78" t="n">
        <v>37.6492</v>
      </c>
      <c r="H69" s="78" t="n">
        <v>1657.09</v>
      </c>
      <c r="I69" s="78"/>
      <c r="J69" s="58" t="n">
        <f aca="false">H69/3600</f>
        <v>0.460302777777778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468.72</v>
      </c>
      <c r="I70" s="81"/>
      <c r="J70" s="65" t="n">
        <f aca="false">H70/3600</f>
        <v>0.407977777777778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23475.84</v>
      </c>
      <c r="I71" s="75"/>
      <c r="J71" s="52" t="n">
        <f aca="false">H71/3600</f>
        <v>6.52106666666667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35.0256</v>
      </c>
      <c r="E72" s="78" t="n">
        <v>41.4563</v>
      </c>
      <c r="F72" s="78" t="n">
        <v>45.6882</v>
      </c>
      <c r="G72" s="78" t="n">
        <v>46.3414</v>
      </c>
      <c r="H72" s="78" t="n">
        <v>19135.2</v>
      </c>
      <c r="I72" s="78"/>
      <c r="J72" s="58" t="n">
        <f aca="false">H72/3600</f>
        <v>5.31533333333333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53.9168</v>
      </c>
      <c r="E73" s="78" t="n">
        <v>38.927</v>
      </c>
      <c r="F73" s="78" t="n">
        <v>44.4025</v>
      </c>
      <c r="G73" s="78" t="n">
        <v>44.821</v>
      </c>
      <c r="H73" s="78" t="n">
        <v>18356.5</v>
      </c>
      <c r="I73" s="78"/>
      <c r="J73" s="58" t="n">
        <f aca="false">H73/3600</f>
        <v>5.09902777777778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9309.22</v>
      </c>
      <c r="I74" s="81"/>
      <c r="J74" s="65" t="n">
        <f aca="false">H74/3600</f>
        <v>5.36367222222222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21050.87</v>
      </c>
      <c r="I75" s="75"/>
      <c r="J75" s="52" t="n">
        <f aca="false">H75/3600</f>
        <v>5.84746388888889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879.1008</v>
      </c>
      <c r="E76" s="78" t="n">
        <v>41.2775</v>
      </c>
      <c r="F76" s="78" t="n">
        <v>47.1561</v>
      </c>
      <c r="G76" s="78" t="n">
        <v>46.2778</v>
      </c>
      <c r="H76" s="78" t="n">
        <v>19898.61</v>
      </c>
      <c r="I76" s="78"/>
      <c r="J76" s="58" t="n">
        <f aca="false">H76/3600</f>
        <v>5.52739166666667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13.6464</v>
      </c>
      <c r="E77" s="78" t="n">
        <v>38.7133</v>
      </c>
      <c r="F77" s="78" t="n">
        <v>45.9895</v>
      </c>
      <c r="G77" s="78" t="n">
        <v>44.4214</v>
      </c>
      <c r="H77" s="78" t="n">
        <v>20653.37</v>
      </c>
      <c r="I77" s="78"/>
      <c r="J77" s="58" t="n">
        <f aca="false">H77/3600</f>
        <v>5.73704722222222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7857.8</v>
      </c>
      <c r="I78" s="81"/>
      <c r="J78" s="65" t="n">
        <f aca="false">H78/3600</f>
        <v>4.9605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23897.1</v>
      </c>
      <c r="I79" s="75"/>
      <c r="J79" s="52" t="n">
        <f aca="false">H79/3600</f>
        <v>6.63808333333333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27.3712</v>
      </c>
      <c r="E80" s="78" t="n">
        <v>41.0565</v>
      </c>
      <c r="F80" s="78" t="n">
        <v>46.5641</v>
      </c>
      <c r="G80" s="78" t="n">
        <v>46.6867</v>
      </c>
      <c r="H80" s="78" t="n">
        <v>19180.57</v>
      </c>
      <c r="I80" s="78"/>
      <c r="J80" s="58" t="n">
        <f aca="false">H80/3600</f>
        <v>5.32793611111111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20.8152</v>
      </c>
      <c r="E81" s="78" t="n">
        <v>38.5019</v>
      </c>
      <c r="F81" s="78" t="n">
        <v>44.9256</v>
      </c>
      <c r="G81" s="78" t="n">
        <v>44.9233</v>
      </c>
      <c r="H81" s="78" t="n">
        <v>18358.64</v>
      </c>
      <c r="I81" s="78"/>
      <c r="J81" s="58" t="n">
        <f aca="false">H81/3600</f>
        <v>5.0996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8077.51</v>
      </c>
      <c r="I82" s="81"/>
      <c r="J82" s="65" t="n">
        <f aca="false">H82/3600</f>
        <v>5.02153055555556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1329.54</v>
      </c>
      <c r="I83" s="75"/>
      <c r="J83" s="52" t="n">
        <f aca="false">H83/3600</f>
        <v>3.1470944444444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818.1616</v>
      </c>
      <c r="E84" s="78" t="n">
        <v>37.2406</v>
      </c>
      <c r="F84" s="78" t="n">
        <v>39.9169</v>
      </c>
      <c r="G84" s="78" t="n">
        <v>40.2018</v>
      </c>
      <c r="H84" s="78" t="n">
        <v>9698</v>
      </c>
      <c r="I84" s="78"/>
      <c r="J84" s="58" t="n">
        <f aca="false">H84/3600</f>
        <v>2.693888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82.156</v>
      </c>
      <c r="E85" s="78" t="n">
        <v>34.2627</v>
      </c>
      <c r="F85" s="78" t="n">
        <v>37.7042</v>
      </c>
      <c r="G85" s="78" t="n">
        <v>37.8776</v>
      </c>
      <c r="H85" s="78" t="n">
        <v>9865.77</v>
      </c>
      <c r="I85" s="78"/>
      <c r="J85" s="58" t="n">
        <f aca="false">H85/3600</f>
        <v>2.74049166666667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8031.3</v>
      </c>
      <c r="I86" s="81"/>
      <c r="J86" s="65" t="n">
        <f aca="false">H86/3600</f>
        <v>2.23091666666667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6429.69</v>
      </c>
      <c r="I87" s="75"/>
      <c r="J87" s="52" t="n">
        <f aca="false">H87/3600</f>
        <v>7.34158055555556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82.2358</v>
      </c>
      <c r="E88" s="78" t="n">
        <v>38.9388</v>
      </c>
      <c r="F88" s="78" t="n">
        <v>42.652</v>
      </c>
      <c r="G88" s="78" t="n">
        <v>42.8913</v>
      </c>
      <c r="H88" s="78" t="n">
        <v>23714.29</v>
      </c>
      <c r="I88" s="78"/>
      <c r="J88" s="58" t="n">
        <f aca="false">H88/3600</f>
        <v>6.58730277777778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3.809</v>
      </c>
      <c r="E89" s="78" t="n">
        <v>35.1645</v>
      </c>
      <c r="F89" s="78" t="n">
        <v>40.4572</v>
      </c>
      <c r="G89" s="78" t="n">
        <v>40.2949</v>
      </c>
      <c r="H89" s="78" t="n">
        <v>20763.42</v>
      </c>
      <c r="I89" s="78"/>
      <c r="J89" s="58" t="n">
        <f aca="false">H89/3600</f>
        <v>5.76761666666667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6559.66</v>
      </c>
      <c r="I90" s="81"/>
      <c r="J90" s="65" t="n">
        <f aca="false">H90/3600</f>
        <v>4.59990555555556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983.99</v>
      </c>
      <c r="I91" s="75"/>
      <c r="J91" s="52" t="n">
        <f aca="false">H91/3600</f>
        <v>2.49555277777778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6.0856</v>
      </c>
      <c r="E92" s="78" t="n">
        <v>42.7386</v>
      </c>
      <c r="F92" s="78" t="n">
        <v>41.0659</v>
      </c>
      <c r="G92" s="78" t="n">
        <v>41.2232</v>
      </c>
      <c r="H92" s="78" t="n">
        <v>8809.03</v>
      </c>
      <c r="I92" s="78"/>
      <c r="J92" s="58" t="n">
        <f aca="false">H92/3600</f>
        <v>2.4469527777777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90.8592</v>
      </c>
      <c r="E93" s="78" t="n">
        <v>38.0718</v>
      </c>
      <c r="F93" s="78" t="n">
        <v>39.039</v>
      </c>
      <c r="G93" s="78" t="n">
        <v>39.2746</v>
      </c>
      <c r="H93" s="78" t="n">
        <v>8823.93</v>
      </c>
      <c r="I93" s="78"/>
      <c r="J93" s="58" t="n">
        <f aca="false">H93/3600</f>
        <v>2.45109166666667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9962.67</v>
      </c>
      <c r="I94" s="81"/>
      <c r="J94" s="65" t="n">
        <f aca="false">H94/3600</f>
        <v>2.76740833333333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6728.07</v>
      </c>
      <c r="I95" s="75"/>
      <c r="J95" s="52" t="n">
        <f aca="false">H95/3600</f>
        <v>4.64668611111111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14.2515</v>
      </c>
      <c r="E96" s="78" t="n">
        <v>45.1808</v>
      </c>
      <c r="F96" s="78" t="n">
        <v>49.11</v>
      </c>
      <c r="G96" s="78" t="n">
        <v>50.4096</v>
      </c>
      <c r="H96" s="78" t="n">
        <v>16977.64</v>
      </c>
      <c r="I96" s="78"/>
      <c r="J96" s="58" t="n">
        <f aca="false">H96/3600</f>
        <v>4.71601111111111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5.8576</v>
      </c>
      <c r="E97" s="78" t="n">
        <v>41.4903</v>
      </c>
      <c r="F97" s="78" t="n">
        <v>46.6731</v>
      </c>
      <c r="G97" s="78" t="n">
        <v>48.1051</v>
      </c>
      <c r="H97" s="78" t="n">
        <v>17839.19</v>
      </c>
      <c r="I97" s="78"/>
      <c r="J97" s="58" t="n">
        <f aca="false">H97/3600</f>
        <v>4.95533055555556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6607.12</v>
      </c>
      <c r="I98" s="81"/>
      <c r="J98" s="65" t="n">
        <f aca="false">H98/3600</f>
        <v>4.61308888888889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415.958255555556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22155</v>
      </c>
      <c r="I19" s="75"/>
      <c r="J19" s="52" t="n">
        <f aca="false">H19/3600</f>
        <v>6.15416666666667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39.072</v>
      </c>
      <c r="E20" s="78" t="n">
        <v>39.8823</v>
      </c>
      <c r="F20" s="78" t="n">
        <v>41.885</v>
      </c>
      <c r="G20" s="78" t="n">
        <v>42.9887</v>
      </c>
      <c r="H20" s="78" t="n">
        <v>17038.96</v>
      </c>
      <c r="I20" s="78"/>
      <c r="J20" s="58" t="n">
        <f aca="false">H20/3600</f>
        <v>4.73304444444444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71.472</v>
      </c>
      <c r="E21" s="78" t="n">
        <v>37.3089</v>
      </c>
      <c r="F21" s="78" t="n">
        <v>40.6247</v>
      </c>
      <c r="G21" s="78" t="n">
        <v>41.6895</v>
      </c>
      <c r="H21" s="78" t="n">
        <v>15027.62</v>
      </c>
      <c r="I21" s="78"/>
      <c r="J21" s="58" t="n">
        <f aca="false">H21/3600</f>
        <v>4.17433888888889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4352.49</v>
      </c>
      <c r="I22" s="81"/>
      <c r="J22" s="65" t="n">
        <f aca="false">H22/3600</f>
        <v>3.98680277777778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20453.75</v>
      </c>
      <c r="I23" s="75"/>
      <c r="J23" s="52" t="n">
        <f aca="false">H23/3600</f>
        <v>5.68159722222222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219.6856</v>
      </c>
      <c r="E24" s="78" t="n">
        <v>37.0921</v>
      </c>
      <c r="F24" s="78" t="n">
        <v>39.966</v>
      </c>
      <c r="G24" s="78" t="n">
        <v>40.9453</v>
      </c>
      <c r="H24" s="78" t="n">
        <v>18742.8</v>
      </c>
      <c r="I24" s="78"/>
      <c r="J24" s="58" t="n">
        <f aca="false">H24/3600</f>
        <v>5.20633333333333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48.572</v>
      </c>
      <c r="E25" s="78" t="n">
        <v>34.3033</v>
      </c>
      <c r="F25" s="78" t="n">
        <v>38.3326</v>
      </c>
      <c r="G25" s="78" t="n">
        <v>39.5524</v>
      </c>
      <c r="H25" s="78" t="n">
        <v>13080.21</v>
      </c>
      <c r="I25" s="78"/>
      <c r="J25" s="58" t="n">
        <f aca="false">H25/3600</f>
        <v>3.63339166666667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2199.47</v>
      </c>
      <c r="I26" s="81"/>
      <c r="J26" s="65" t="n">
        <f aca="false">H26/3600</f>
        <v>3.38874166666667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42859.42</v>
      </c>
      <c r="I27" s="75"/>
      <c r="J27" s="52" t="n">
        <f aca="false">H27/3600</f>
        <v>11.9053944444444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5967.984</v>
      </c>
      <c r="E28" s="78" t="n">
        <v>36.7891</v>
      </c>
      <c r="F28" s="78" t="n">
        <v>38.9619</v>
      </c>
      <c r="G28" s="78" t="n">
        <v>41.4819</v>
      </c>
      <c r="H28" s="78" t="n">
        <v>30253.28</v>
      </c>
      <c r="I28" s="78"/>
      <c r="J28" s="58" t="n">
        <f aca="false">H28/3600</f>
        <v>8.40368888888889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50.2776</v>
      </c>
      <c r="E29" s="78" t="n">
        <v>34.671</v>
      </c>
      <c r="F29" s="78" t="n">
        <v>38.04</v>
      </c>
      <c r="G29" s="78" t="n">
        <v>39.8847</v>
      </c>
      <c r="H29" s="78" t="n">
        <v>29085.02</v>
      </c>
      <c r="I29" s="78"/>
      <c r="J29" s="58" t="n">
        <f aca="false">H29/3600</f>
        <v>8.07917222222222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4596.46</v>
      </c>
      <c r="I30" s="81"/>
      <c r="J30" s="65" t="n">
        <f aca="false">H30/3600</f>
        <v>6.83235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51941.53</v>
      </c>
      <c r="I31" s="75"/>
      <c r="J31" s="52" t="n">
        <f aca="false">H31/3600</f>
        <v>14.4282027777778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6958.7976</v>
      </c>
      <c r="E32" s="78" t="n">
        <v>37.6246</v>
      </c>
      <c r="F32" s="78" t="n">
        <v>42.4959</v>
      </c>
      <c r="G32" s="78" t="n">
        <v>43.0575</v>
      </c>
      <c r="H32" s="78" t="n">
        <v>38962.36</v>
      </c>
      <c r="I32" s="78"/>
      <c r="J32" s="58" t="n">
        <f aca="false">H32/3600</f>
        <v>10.8228777777778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190.8736</v>
      </c>
      <c r="E33" s="78" t="n">
        <v>35.6649</v>
      </c>
      <c r="F33" s="78" t="n">
        <v>41.2375</v>
      </c>
      <c r="G33" s="78" t="n">
        <v>41.21</v>
      </c>
      <c r="H33" s="78" t="n">
        <v>34739.94</v>
      </c>
      <c r="I33" s="78"/>
      <c r="J33" s="58" t="n">
        <f aca="false">H33/3600</f>
        <v>9.64998333333333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30544.84</v>
      </c>
      <c r="I34" s="81"/>
      <c r="J34" s="65" t="n">
        <f aca="false">H34/3600</f>
        <v>8.48467777777778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57729.53</v>
      </c>
      <c r="I35" s="75"/>
      <c r="J35" s="52" t="n">
        <f aca="false">H35/3600</f>
        <v>16.0359805555556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104.2424</v>
      </c>
      <c r="E36" s="78" t="n">
        <v>35.2904</v>
      </c>
      <c r="F36" s="78" t="n">
        <v>40.6213</v>
      </c>
      <c r="G36" s="78" t="n">
        <v>43.0257</v>
      </c>
      <c r="H36" s="78" t="n">
        <v>36482.47</v>
      </c>
      <c r="I36" s="78"/>
      <c r="J36" s="58" t="n">
        <f aca="false">H36/3600</f>
        <v>10.1340194444444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247.4608</v>
      </c>
      <c r="E37" s="78" t="n">
        <v>33.6221</v>
      </c>
      <c r="F37" s="78" t="n">
        <v>39.428</v>
      </c>
      <c r="G37" s="78" t="n">
        <v>42.0551</v>
      </c>
      <c r="H37" s="78" t="n">
        <v>30574.57</v>
      </c>
      <c r="I37" s="78"/>
      <c r="J37" s="58" t="n">
        <f aca="false">H37/3600</f>
        <v>8.49293611111111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8146.15</v>
      </c>
      <c r="I38" s="81"/>
      <c r="J38" s="65" t="n">
        <f aca="false">H38/3600</f>
        <v>7.818375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8623.52</v>
      </c>
      <c r="I39" s="75"/>
      <c r="J39" s="52" t="n">
        <f aca="false">H39/3600</f>
        <v>2.39542222222222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798.1856</v>
      </c>
      <c r="E40" s="78" t="n">
        <v>37.1393</v>
      </c>
      <c r="F40" s="78" t="n">
        <v>40.3413</v>
      </c>
      <c r="G40" s="78" t="n">
        <v>40.6721</v>
      </c>
      <c r="H40" s="78" t="n">
        <v>6901.96</v>
      </c>
      <c r="I40" s="78"/>
      <c r="J40" s="58" t="n">
        <f aca="false">H40/3600</f>
        <v>1.91721111111111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55.0704</v>
      </c>
      <c r="E41" s="78" t="n">
        <v>34.2949</v>
      </c>
      <c r="F41" s="78" t="n">
        <v>38.3552</v>
      </c>
      <c r="G41" s="78" t="n">
        <v>38.4606</v>
      </c>
      <c r="H41" s="78" t="n">
        <v>5941.98</v>
      </c>
      <c r="I41" s="78"/>
      <c r="J41" s="58" t="n">
        <f aca="false">H41/3600</f>
        <v>1.65055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5287.33</v>
      </c>
      <c r="I42" s="81"/>
      <c r="J42" s="65" t="n">
        <f aca="false">H42/3600</f>
        <v>1.46870277777778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9140.59</v>
      </c>
      <c r="I43" s="75"/>
      <c r="J43" s="52" t="n">
        <f aca="false">H43/3600</f>
        <v>2.53905277777778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952.9904</v>
      </c>
      <c r="E44" s="78" t="n">
        <v>37.3677</v>
      </c>
      <c r="F44" s="78" t="n">
        <v>41.197</v>
      </c>
      <c r="G44" s="78" t="n">
        <v>42.3177</v>
      </c>
      <c r="H44" s="78" t="n">
        <v>8764.47</v>
      </c>
      <c r="I44" s="78"/>
      <c r="J44" s="58" t="n">
        <f aca="false">H44/3600</f>
        <v>2.434575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29.292</v>
      </c>
      <c r="E45" s="78" t="n">
        <v>34.4559</v>
      </c>
      <c r="F45" s="78" t="n">
        <v>39.4459</v>
      </c>
      <c r="G45" s="78" t="n">
        <v>40.4234</v>
      </c>
      <c r="H45" s="78" t="n">
        <v>6815.3</v>
      </c>
      <c r="I45" s="78"/>
      <c r="J45" s="58" t="n">
        <f aca="false">H45/3600</f>
        <v>1.89313888888889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6498.36</v>
      </c>
      <c r="I46" s="81"/>
      <c r="J46" s="65" t="n">
        <f aca="false">H46/3600</f>
        <v>1.8051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9051.66</v>
      </c>
      <c r="I47" s="75"/>
      <c r="J47" s="52" t="n">
        <f aca="false">H47/3600</f>
        <v>2.51435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691.7544</v>
      </c>
      <c r="E48" s="78" t="n">
        <v>34.4117</v>
      </c>
      <c r="F48" s="78" t="n">
        <v>38.4092</v>
      </c>
      <c r="G48" s="78" t="n">
        <v>39.276</v>
      </c>
      <c r="H48" s="78" t="n">
        <v>7383.85</v>
      </c>
      <c r="I48" s="78"/>
      <c r="J48" s="58" t="n">
        <f aca="false">H48/3600</f>
        <v>2.05106944444444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556.8032</v>
      </c>
      <c r="E49" s="78" t="n">
        <v>31.075</v>
      </c>
      <c r="F49" s="78" t="n">
        <v>36.477</v>
      </c>
      <c r="G49" s="78" t="n">
        <v>37.2797</v>
      </c>
      <c r="H49" s="78" t="n">
        <v>6701.38</v>
      </c>
      <c r="I49" s="78"/>
      <c r="J49" s="58" t="n">
        <f aca="false">H49/3600</f>
        <v>1.86149444444444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5817.3</v>
      </c>
      <c r="I50" s="81"/>
      <c r="J50" s="65" t="n">
        <f aca="false">H50/3600</f>
        <v>1.61591666666667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934.41</v>
      </c>
      <c r="I51" s="75"/>
      <c r="J51" s="52" t="n">
        <f aca="false">H51/3600</f>
        <v>1.926225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362.1904</v>
      </c>
      <c r="E52" s="78" t="n">
        <v>36.2571</v>
      </c>
      <c r="F52" s="78" t="n">
        <v>38.9277</v>
      </c>
      <c r="G52" s="78" t="n">
        <v>40.5635</v>
      </c>
      <c r="H52" s="78" t="n">
        <v>5842.85</v>
      </c>
      <c r="I52" s="78"/>
      <c r="J52" s="58" t="n">
        <f aca="false">H52/3600</f>
        <v>1.62301388888889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18.26</v>
      </c>
      <c r="E53" s="78" t="n">
        <v>33.0841</v>
      </c>
      <c r="F53" s="78" t="n">
        <v>37.031</v>
      </c>
      <c r="G53" s="78" t="n">
        <v>38.7855</v>
      </c>
      <c r="H53" s="78" t="n">
        <v>5281.49</v>
      </c>
      <c r="I53" s="78"/>
      <c r="J53" s="58" t="n">
        <f aca="false">H53/3600</f>
        <v>1.46708055555556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4308.12</v>
      </c>
      <c r="I54" s="81"/>
      <c r="J54" s="65" t="n">
        <f aca="false">H54/3600</f>
        <v>1.1967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384</v>
      </c>
      <c r="I55" s="75"/>
      <c r="J55" s="52" t="n">
        <f aca="false">H55/3600</f>
        <v>0.662222222222222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78.8096</v>
      </c>
      <c r="E56" s="78" t="n">
        <v>37.1548</v>
      </c>
      <c r="F56" s="78" t="n">
        <v>41.0083</v>
      </c>
      <c r="G56" s="78" t="n">
        <v>39.9478</v>
      </c>
      <c r="H56" s="78" t="n">
        <v>2171.86</v>
      </c>
      <c r="I56" s="78"/>
      <c r="J56" s="58" t="n">
        <f aca="false">H56/3600</f>
        <v>0.603294444444445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7.508</v>
      </c>
      <c r="E57" s="78" t="n">
        <v>33.6612</v>
      </c>
      <c r="F57" s="78" t="n">
        <v>38.9394</v>
      </c>
      <c r="G57" s="78" t="n">
        <v>37.6167</v>
      </c>
      <c r="H57" s="78" t="n">
        <v>1751.6</v>
      </c>
      <c r="I57" s="78"/>
      <c r="J57" s="58" t="n">
        <f aca="false">H57/3600</f>
        <v>0.486555555555556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536.82</v>
      </c>
      <c r="I58" s="81"/>
      <c r="J58" s="65" t="n">
        <f aca="false">H58/3600</f>
        <v>0.42689444444444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530.62</v>
      </c>
      <c r="I59" s="75"/>
      <c r="J59" s="52" t="n">
        <f aca="false">H59/3600</f>
        <v>0.70295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906.9272</v>
      </c>
      <c r="E60" s="78" t="n">
        <v>34.2935</v>
      </c>
      <c r="F60" s="78" t="n">
        <v>40.768</v>
      </c>
      <c r="G60" s="78" t="n">
        <v>41.8174</v>
      </c>
      <c r="H60" s="78" t="n">
        <v>1948.67</v>
      </c>
      <c r="I60" s="78"/>
      <c r="J60" s="58" t="n">
        <f aca="false">H60/3600</f>
        <v>0.541297222222222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33.424</v>
      </c>
      <c r="E61" s="78" t="n">
        <v>31.2538</v>
      </c>
      <c r="F61" s="78" t="n">
        <v>39.3601</v>
      </c>
      <c r="G61" s="78" t="n">
        <v>40.3099</v>
      </c>
      <c r="H61" s="78" t="n">
        <v>1639.7</v>
      </c>
      <c r="I61" s="78"/>
      <c r="J61" s="58" t="n">
        <f aca="false">H61/3600</f>
        <v>0.455472222222222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402.75</v>
      </c>
      <c r="I62" s="81"/>
      <c r="J62" s="65" t="n">
        <f aca="false">H62/3600</f>
        <v>0.389652777777778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2023.59</v>
      </c>
      <c r="I63" s="75"/>
      <c r="J63" s="52" t="n">
        <f aca="false">H63/3600</f>
        <v>0.562108333333333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58.3936</v>
      </c>
      <c r="E64" s="78" t="n">
        <v>34.2685</v>
      </c>
      <c r="F64" s="78" t="n">
        <v>38.0962</v>
      </c>
      <c r="G64" s="78" t="n">
        <v>38.6821</v>
      </c>
      <c r="H64" s="78" t="n">
        <v>1643.55</v>
      </c>
      <c r="I64" s="78"/>
      <c r="J64" s="58" t="n">
        <f aca="false">H64/3600</f>
        <v>0.456541666666667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9.44</v>
      </c>
      <c r="E65" s="78" t="n">
        <v>30.889</v>
      </c>
      <c r="F65" s="78" t="n">
        <v>36.0921</v>
      </c>
      <c r="G65" s="78" t="n">
        <v>36.6468</v>
      </c>
      <c r="H65" s="78" t="n">
        <v>1493.3</v>
      </c>
      <c r="I65" s="78"/>
      <c r="J65" s="58" t="n">
        <f aca="false">H65/3600</f>
        <v>0.414805555555556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347.84</v>
      </c>
      <c r="I66" s="81"/>
      <c r="J66" s="65" t="n">
        <f aca="false">H66/3600</f>
        <v>0.3744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820.38</v>
      </c>
      <c r="I67" s="75"/>
      <c r="J67" s="52" t="n">
        <f aca="false">H67/3600</f>
        <v>0.505661111111111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49.9416</v>
      </c>
      <c r="E68" s="78" t="n">
        <v>35.9126</v>
      </c>
      <c r="F68" s="78" t="n">
        <v>38.5006</v>
      </c>
      <c r="G68" s="78" t="n">
        <v>39.7054</v>
      </c>
      <c r="H68" s="78" t="n">
        <v>1379.39</v>
      </c>
      <c r="I68" s="78"/>
      <c r="J68" s="58" t="n">
        <f aca="false">H68/3600</f>
        <v>0.383163888888889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3.5824</v>
      </c>
      <c r="E69" s="78" t="n">
        <v>32.3078</v>
      </c>
      <c r="F69" s="78" t="n">
        <v>36.4655</v>
      </c>
      <c r="G69" s="78" t="n">
        <v>37.6379</v>
      </c>
      <c r="H69" s="78" t="n">
        <v>1249.84</v>
      </c>
      <c r="I69" s="78"/>
      <c r="J69" s="58" t="n">
        <f aca="false">H69/3600</f>
        <v>0.347177777777778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1163.72</v>
      </c>
      <c r="I70" s="81"/>
      <c r="J70" s="65" t="n">
        <f aca="false">H70/3600</f>
        <v>0.323255555555556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3655.66</v>
      </c>
      <c r="I71" s="75"/>
      <c r="J71" s="52" t="n">
        <f aca="false">H71/3600</f>
        <v>3.793238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70.9192</v>
      </c>
      <c r="E72" s="78" t="n">
        <v>41.3926</v>
      </c>
      <c r="F72" s="78" t="n">
        <v>45.6814</v>
      </c>
      <c r="G72" s="78" t="n">
        <v>46.3372</v>
      </c>
      <c r="H72" s="78" t="n">
        <v>12115.9</v>
      </c>
      <c r="I72" s="78"/>
      <c r="J72" s="58" t="n">
        <f aca="false">H72/3600</f>
        <v>3.36552777777778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59.5744</v>
      </c>
      <c r="E73" s="78" t="n">
        <v>38.8753</v>
      </c>
      <c r="F73" s="78" t="n">
        <v>44.3801</v>
      </c>
      <c r="G73" s="78" t="n">
        <v>44.7448</v>
      </c>
      <c r="H73" s="78" t="n">
        <v>14824.91</v>
      </c>
      <c r="I73" s="78"/>
      <c r="J73" s="58" t="n">
        <f aca="false">H73/3600</f>
        <v>4.11803055555556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11353.09</v>
      </c>
      <c r="I74" s="81"/>
      <c r="J74" s="65" t="n">
        <f aca="false">H74/3600</f>
        <v>3.15363611111111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3693.29</v>
      </c>
      <c r="I75" s="75"/>
      <c r="J75" s="52" t="n">
        <f aca="false">H75/3600</f>
        <v>3.80369166666667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962.8576</v>
      </c>
      <c r="E76" s="78" t="n">
        <v>41.1828</v>
      </c>
      <c r="F76" s="78" t="n">
        <v>47.172</v>
      </c>
      <c r="G76" s="78" t="n">
        <v>46.3579</v>
      </c>
      <c r="H76" s="78" t="n">
        <v>13607.68</v>
      </c>
      <c r="I76" s="78"/>
      <c r="J76" s="58" t="n">
        <f aca="false">H76/3600</f>
        <v>3.77991111111111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27.5336</v>
      </c>
      <c r="E77" s="78" t="n">
        <v>38.6791</v>
      </c>
      <c r="F77" s="78" t="n">
        <v>45.9952</v>
      </c>
      <c r="G77" s="78" t="n">
        <v>44.4443</v>
      </c>
      <c r="H77" s="78" t="n">
        <v>12202.47</v>
      </c>
      <c r="I77" s="78"/>
      <c r="J77" s="58" t="n">
        <f aca="false">H77/3600</f>
        <v>3.389575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11759.27</v>
      </c>
      <c r="I78" s="81"/>
      <c r="J78" s="65" t="n">
        <f aca="false">H78/3600</f>
        <v>3.26646388888889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5131.97</v>
      </c>
      <c r="I79" s="75"/>
      <c r="J79" s="52" t="n">
        <f aca="false">H79/3600</f>
        <v>4.203325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73.7816</v>
      </c>
      <c r="E80" s="78" t="n">
        <v>40.9854</v>
      </c>
      <c r="F80" s="78" t="n">
        <v>46.5633</v>
      </c>
      <c r="G80" s="78" t="n">
        <v>46.6982</v>
      </c>
      <c r="H80" s="78" t="n">
        <v>13658.6</v>
      </c>
      <c r="I80" s="78"/>
      <c r="J80" s="58" t="n">
        <f aca="false">H80/3600</f>
        <v>3.79405555555556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26.8368</v>
      </c>
      <c r="E81" s="78" t="n">
        <v>38.4614</v>
      </c>
      <c r="F81" s="78" t="n">
        <v>44.9125</v>
      </c>
      <c r="G81" s="78" t="n">
        <v>44.9012</v>
      </c>
      <c r="H81" s="78" t="n">
        <v>11284.88</v>
      </c>
      <c r="I81" s="78"/>
      <c r="J81" s="58" t="n">
        <f aca="false">H81/3600</f>
        <v>3.13468888888889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11721.78</v>
      </c>
      <c r="I82" s="81"/>
      <c r="J82" s="65" t="n">
        <f aca="false">H82/3600</f>
        <v>3.25605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881.32</v>
      </c>
      <c r="I83" s="75"/>
      <c r="J83" s="52" t="n">
        <f aca="false">H83/3600</f>
        <v>2.18925555555556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63.0568</v>
      </c>
      <c r="E84" s="78" t="n">
        <v>37.0895</v>
      </c>
      <c r="F84" s="78" t="n">
        <v>39.9286</v>
      </c>
      <c r="G84" s="78" t="n">
        <v>40.211</v>
      </c>
      <c r="H84" s="78" t="n">
        <v>7185.15</v>
      </c>
      <c r="I84" s="78"/>
      <c r="J84" s="58" t="n">
        <f aca="false">H84/3600</f>
        <v>1.995875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30.7552</v>
      </c>
      <c r="E85" s="78" t="n">
        <v>34.127</v>
      </c>
      <c r="F85" s="78" t="n">
        <v>37.7368</v>
      </c>
      <c r="G85" s="78" t="n">
        <v>37.8442</v>
      </c>
      <c r="H85" s="78" t="n">
        <v>6180.53</v>
      </c>
      <c r="I85" s="78"/>
      <c r="J85" s="58" t="n">
        <f aca="false">H85/3600</f>
        <v>1.71681388888889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5876.7</v>
      </c>
      <c r="I86" s="81"/>
      <c r="J86" s="65" t="n">
        <f aca="false">H86/3600</f>
        <v>1.63241666666667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7317.53</v>
      </c>
      <c r="I87" s="75"/>
      <c r="J87" s="52" t="n">
        <f aca="false">H87/3600</f>
        <v>4.810425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97.3117</v>
      </c>
      <c r="E88" s="78" t="n">
        <v>38.9027</v>
      </c>
      <c r="F88" s="78" t="n">
        <v>42.4856</v>
      </c>
      <c r="G88" s="78" t="n">
        <v>42.7996</v>
      </c>
      <c r="H88" s="78" t="n">
        <v>16873.07</v>
      </c>
      <c r="I88" s="78"/>
      <c r="J88" s="58" t="n">
        <f aca="false">H88/3600</f>
        <v>4.68696388888889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5.0978</v>
      </c>
      <c r="E89" s="78" t="n">
        <v>35.1426</v>
      </c>
      <c r="F89" s="78" t="n">
        <v>40.3272</v>
      </c>
      <c r="G89" s="78" t="n">
        <v>40.1859</v>
      </c>
      <c r="H89" s="78" t="n">
        <v>12598.27</v>
      </c>
      <c r="I89" s="78"/>
      <c r="J89" s="58" t="n">
        <f aca="false">H89/3600</f>
        <v>3.49951944444444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11444.63</v>
      </c>
      <c r="I90" s="81"/>
      <c r="J90" s="65" t="n">
        <f aca="false">H90/3600</f>
        <v>3.17906388888889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6073.16</v>
      </c>
      <c r="I91" s="75"/>
      <c r="J91" s="52" t="n">
        <f aca="false">H91/3600</f>
        <v>1.68698888888889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4.752</v>
      </c>
      <c r="E92" s="78" t="n">
        <v>42.7203</v>
      </c>
      <c r="F92" s="78" t="n">
        <v>41.0537</v>
      </c>
      <c r="G92" s="78" t="n">
        <v>41.2196</v>
      </c>
      <c r="H92" s="78" t="n">
        <v>5673.64</v>
      </c>
      <c r="I92" s="78"/>
      <c r="J92" s="58" t="n">
        <f aca="false">H92/3600</f>
        <v>1.57601111111111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89.892</v>
      </c>
      <c r="E93" s="78" t="n">
        <v>38.0333</v>
      </c>
      <c r="F93" s="78" t="n">
        <v>39.0439</v>
      </c>
      <c r="G93" s="78" t="n">
        <v>39.2469</v>
      </c>
      <c r="H93" s="78" t="n">
        <v>5442.62</v>
      </c>
      <c r="I93" s="78"/>
      <c r="J93" s="58" t="n">
        <f aca="false">H93/3600</f>
        <v>1.511838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5370.95</v>
      </c>
      <c r="I94" s="81"/>
      <c r="J94" s="65" t="n">
        <f aca="false">H94/3600</f>
        <v>1.49193055555556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1936.6</v>
      </c>
      <c r="I95" s="75"/>
      <c r="J95" s="52" t="n">
        <f aca="false">H95/3600</f>
        <v>3.31572222222222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20.0902</v>
      </c>
      <c r="E96" s="78" t="n">
        <v>45.1491</v>
      </c>
      <c r="F96" s="78" t="n">
        <v>49.0573</v>
      </c>
      <c r="G96" s="78" t="n">
        <v>50.3698</v>
      </c>
      <c r="H96" s="78" t="n">
        <v>10430.18</v>
      </c>
      <c r="I96" s="78"/>
      <c r="J96" s="58" t="n">
        <f aca="false">H96/3600</f>
        <v>2.897272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.9971</v>
      </c>
      <c r="E97" s="78" t="n">
        <v>41.4435</v>
      </c>
      <c r="F97" s="78" t="n">
        <v>46.7271</v>
      </c>
      <c r="G97" s="78" t="n">
        <v>47.9568</v>
      </c>
      <c r="H97" s="78" t="n">
        <v>9884.1</v>
      </c>
      <c r="I97" s="78"/>
      <c r="J97" s="58" t="n">
        <f aca="false">H97/3600</f>
        <v>2.74558333333333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9617.52</v>
      </c>
      <c r="I98" s="81"/>
      <c r="J98" s="65" t="n">
        <f aca="false">H98/3600</f>
        <v>2.67153333333333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280.706538888889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6128664618043</v>
      </c>
      <c r="D12" s="23"/>
      <c r="E12" s="23"/>
      <c r="F12" s="23" t="n">
        <f aca="false">'AI-LC'!R107</f>
        <v>0.94487059154760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19547963431</v>
      </c>
      <c r="D13" s="24"/>
      <c r="E13" s="24"/>
      <c r="F13" s="24" t="n">
        <f aca="false">'AI-LC'!Q107</f>
        <v>0.92957096518549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77230913087204</v>
      </c>
      <c r="D25" s="23"/>
      <c r="E25" s="23"/>
      <c r="F25" s="23" t="n">
        <f aca="false">'RA-LC'!R107</f>
        <v>0.985317841182253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8390715759222</v>
      </c>
      <c r="D26" s="24"/>
      <c r="E26" s="24"/>
      <c r="F26" s="24" t="n">
        <f aca="false">'RA-LC'!Q107</f>
        <v>0.999836191630405</v>
      </c>
      <c r="G26" s="24"/>
      <c r="H26" s="24"/>
      <c r="I26" s="24" t="n">
        <f aca="false">'RA-HE10'!Q107</f>
        <v>1.000809082486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72458754989283</v>
      </c>
      <c r="D38" s="23"/>
      <c r="E38" s="23"/>
      <c r="F38" s="23" t="n">
        <f aca="false">'LB-LC'!R107</f>
        <v>0.97789353709745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277629075039</v>
      </c>
      <c r="D39" s="24"/>
      <c r="E39" s="24"/>
      <c r="F39" s="24" t="n">
        <f aca="false">'LB-LC'!Q107</f>
        <v>0.99959819190191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470.86</v>
      </c>
      <c r="I3" s="51" t="n">
        <v>108.3</v>
      </c>
      <c r="J3" s="52" t="n">
        <f aca="false">H3/3600</f>
        <v>3.18635</v>
      </c>
      <c r="L3" s="49" t="n">
        <v>696060.8208</v>
      </c>
      <c r="M3" s="50" t="n">
        <v>74.5603</v>
      </c>
      <c r="N3" s="50" t="n">
        <v>75.4688</v>
      </c>
      <c r="O3" s="50" t="n">
        <v>74.6169</v>
      </c>
      <c r="P3" s="50" t="n">
        <v>11218.63</v>
      </c>
      <c r="Q3" s="50" t="n">
        <v>108.3</v>
      </c>
      <c r="R3" s="53" t="n">
        <f aca="false">P3/3600</f>
        <v>3.1162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8851.23</v>
      </c>
      <c r="I4" s="57" t="n">
        <v>98.05</v>
      </c>
      <c r="J4" s="58" t="n">
        <f aca="false">H4/3600</f>
        <v>2.458675</v>
      </c>
      <c r="L4" s="55" t="n">
        <v>568337.2496</v>
      </c>
      <c r="M4" s="56" t="n">
        <v>59.5584</v>
      </c>
      <c r="N4" s="56" t="n">
        <v>58.6423</v>
      </c>
      <c r="O4" s="56" t="n">
        <v>58.4444</v>
      </c>
      <c r="P4" s="56" t="n">
        <v>9279.67</v>
      </c>
      <c r="Q4" s="56" t="n">
        <v>98.05</v>
      </c>
      <c r="R4" s="59" t="n">
        <f aca="false">P4/3600</f>
        <v>2.577686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7927.27</v>
      </c>
      <c r="I5" s="57" t="n">
        <v>91.75</v>
      </c>
      <c r="J5" s="58" t="n">
        <f aca="false">H5/3600</f>
        <v>2.20201944444444</v>
      </c>
      <c r="L5" s="55" t="n">
        <v>416479.6992</v>
      </c>
      <c r="M5" s="56" t="n">
        <v>53.5964</v>
      </c>
      <c r="N5" s="56" t="n">
        <v>53.168</v>
      </c>
      <c r="O5" s="56" t="n">
        <v>53.2942</v>
      </c>
      <c r="P5" s="56" t="n">
        <v>8364.37</v>
      </c>
      <c r="Q5" s="56" t="n">
        <v>90.8325</v>
      </c>
      <c r="R5" s="59" t="n">
        <f aca="false">P5/3600</f>
        <v>2.323436111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8576.47</v>
      </c>
      <c r="I6" s="64" t="n">
        <v>84.7</v>
      </c>
      <c r="J6" s="65" t="n">
        <f aca="false">H6/3600</f>
        <v>2.38235277777778</v>
      </c>
      <c r="L6" s="62" t="n">
        <v>285262.992</v>
      </c>
      <c r="M6" s="63" t="n">
        <v>50.0678</v>
      </c>
      <c r="N6" s="63" t="n">
        <v>49.5473</v>
      </c>
      <c r="O6" s="63" t="n">
        <v>50.2482</v>
      </c>
      <c r="P6" s="63" t="n">
        <v>8493.69</v>
      </c>
      <c r="Q6" s="63" t="n">
        <v>84.7</v>
      </c>
      <c r="R6" s="66" t="n">
        <f aca="false">P6/3600</f>
        <v>2.3593583333333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399.03</v>
      </c>
      <c r="I7" s="51" t="n">
        <v>112.27</v>
      </c>
      <c r="J7" s="52" t="n">
        <f aca="false">H7/3600</f>
        <v>3.16639722222222</v>
      </c>
      <c r="L7" s="49" t="n">
        <v>673670.6272</v>
      </c>
      <c r="M7" s="50" t="n">
        <v>73.85</v>
      </c>
      <c r="N7" s="50" t="n">
        <v>74.7274</v>
      </c>
      <c r="O7" s="50" t="n">
        <v>74.7536</v>
      </c>
      <c r="P7" s="50" t="n">
        <v>11526.12</v>
      </c>
      <c r="Q7" s="50" t="n">
        <v>112.27</v>
      </c>
      <c r="R7" s="53" t="n">
        <f aca="false">P7/3600</f>
        <v>3.201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9033.11</v>
      </c>
      <c r="I8" s="57" t="n">
        <v>105.07</v>
      </c>
      <c r="J8" s="58" t="n">
        <f aca="false">H8/3600</f>
        <v>2.50919722222222</v>
      </c>
      <c r="L8" s="55" t="n">
        <v>548924.1024</v>
      </c>
      <c r="M8" s="56" t="n">
        <v>59.7287</v>
      </c>
      <c r="N8" s="56" t="n">
        <v>58.5432</v>
      </c>
      <c r="O8" s="56" t="n">
        <v>58.6058</v>
      </c>
      <c r="P8" s="56" t="n">
        <v>8352.56</v>
      </c>
      <c r="Q8" s="56" t="n">
        <v>104.0193</v>
      </c>
      <c r="R8" s="59" t="n">
        <f aca="false">P8/3600</f>
        <v>2.320155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8401.59</v>
      </c>
      <c r="I9" s="57" t="n">
        <v>96.98</v>
      </c>
      <c r="J9" s="58" t="n">
        <f aca="false">H9/3600</f>
        <v>2.333775</v>
      </c>
      <c r="L9" s="55" t="n">
        <v>395024.6016</v>
      </c>
      <c r="M9" s="56" t="n">
        <v>53.693</v>
      </c>
      <c r="N9" s="56" t="n">
        <v>53.2488</v>
      </c>
      <c r="O9" s="56" t="n">
        <v>53.1977</v>
      </c>
      <c r="P9" s="56" t="n">
        <v>8312.41</v>
      </c>
      <c r="Q9" s="56" t="n">
        <v>96.0102</v>
      </c>
      <c r="R9" s="59" t="n">
        <f aca="false">P9/3600</f>
        <v>2.3090027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7981.26</v>
      </c>
      <c r="I10" s="64" t="n">
        <v>89.18</v>
      </c>
      <c r="J10" s="65" t="n">
        <f aca="false">H10/3600</f>
        <v>2.21701666666667</v>
      </c>
      <c r="L10" s="62" t="n">
        <v>269924.1584</v>
      </c>
      <c r="M10" s="63" t="n">
        <v>50.1913</v>
      </c>
      <c r="N10" s="63" t="n">
        <v>50.2115</v>
      </c>
      <c r="O10" s="63" t="n">
        <v>49.8855</v>
      </c>
      <c r="P10" s="63" t="n">
        <v>7388.8</v>
      </c>
      <c r="Q10" s="63" t="n">
        <v>90.0718</v>
      </c>
      <c r="R10" s="66" t="n">
        <f aca="false">P10/3600</f>
        <v>2.05244444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474.4384</v>
      </c>
      <c r="E19" s="75" t="n">
        <v>74.5189</v>
      </c>
      <c r="F19" s="75" t="n">
        <v>74.7949</v>
      </c>
      <c r="G19" s="75" t="n">
        <v>74.3972</v>
      </c>
      <c r="H19" s="75" t="n">
        <v>9203.96</v>
      </c>
      <c r="I19" s="76" t="n">
        <v>71.61</v>
      </c>
      <c r="J19" s="52" t="n">
        <f aca="false">H19/3600</f>
        <v>2.55665555555556</v>
      </c>
      <c r="L19" s="74" t="n">
        <v>277766.8896</v>
      </c>
      <c r="M19" s="75" t="n">
        <v>75.1858</v>
      </c>
      <c r="N19" s="75" t="n">
        <v>75.0081</v>
      </c>
      <c r="O19" s="75" t="n">
        <v>74.5578</v>
      </c>
      <c r="P19" s="75" t="n">
        <v>8251.22</v>
      </c>
      <c r="Q19" s="75" t="n">
        <v>72.3261</v>
      </c>
      <c r="R19" s="52" t="n">
        <f aca="false">P19/3600</f>
        <v>2.292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5735.2544</v>
      </c>
      <c r="E20" s="78" t="n">
        <v>60.0024</v>
      </c>
      <c r="F20" s="78" t="n">
        <v>58.5895</v>
      </c>
      <c r="G20" s="78" t="n">
        <v>58.4648</v>
      </c>
      <c r="H20" s="78" t="n">
        <v>8917.01</v>
      </c>
      <c r="I20" s="79" t="n">
        <v>66.83</v>
      </c>
      <c r="J20" s="58" t="n">
        <f aca="false">H20/3600</f>
        <v>2.47694722222222</v>
      </c>
      <c r="L20" s="77" t="n">
        <v>228335.9104</v>
      </c>
      <c r="M20" s="78" t="n">
        <v>60.2699</v>
      </c>
      <c r="N20" s="78" t="n">
        <v>58.5969</v>
      </c>
      <c r="O20" s="78" t="n">
        <v>58.4633</v>
      </c>
      <c r="P20" s="78" t="n">
        <v>8836.77</v>
      </c>
      <c r="Q20" s="78" t="n">
        <v>67.4983</v>
      </c>
      <c r="R20" s="58" t="n">
        <f aca="false">P20/3600</f>
        <v>2.454658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4029.4824</v>
      </c>
      <c r="E21" s="78" t="n">
        <v>53.6783</v>
      </c>
      <c r="F21" s="78" t="n">
        <v>53.1041</v>
      </c>
      <c r="G21" s="78" t="n">
        <v>53.2784</v>
      </c>
      <c r="H21" s="78" t="n">
        <v>6799.38</v>
      </c>
      <c r="I21" s="79" t="n">
        <v>63.72</v>
      </c>
      <c r="J21" s="58" t="n">
        <f aca="false">H21/3600</f>
        <v>1.88871666666667</v>
      </c>
      <c r="L21" s="77" t="n">
        <v>166541.084</v>
      </c>
      <c r="M21" s="78" t="n">
        <v>53.7905</v>
      </c>
      <c r="N21" s="78" t="n">
        <v>53.1186</v>
      </c>
      <c r="O21" s="78" t="n">
        <v>53.2975</v>
      </c>
      <c r="P21" s="78" t="n">
        <v>6840.55</v>
      </c>
      <c r="Q21" s="78" t="n">
        <v>63.0828</v>
      </c>
      <c r="R21" s="58" t="n">
        <f aca="false">P21/3600</f>
        <v>1.900152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7154.604</v>
      </c>
      <c r="E22" s="81" t="n">
        <v>49.6252</v>
      </c>
      <c r="F22" s="81" t="n">
        <v>49.6815</v>
      </c>
      <c r="G22" s="81" t="n">
        <v>50.5226</v>
      </c>
      <c r="H22" s="81" t="n">
        <v>6681.89</v>
      </c>
      <c r="I22" s="82" t="n">
        <v>59.56</v>
      </c>
      <c r="J22" s="65" t="n">
        <f aca="false">H22/3600</f>
        <v>1.85608055555556</v>
      </c>
      <c r="L22" s="80" t="n">
        <v>107940.1016</v>
      </c>
      <c r="M22" s="81" t="n">
        <v>49.652</v>
      </c>
      <c r="N22" s="81" t="n">
        <v>49.6855</v>
      </c>
      <c r="O22" s="81" t="n">
        <v>50.5349</v>
      </c>
      <c r="P22" s="81" t="n">
        <v>6644.13</v>
      </c>
      <c r="Q22" s="81" t="n">
        <v>59.56</v>
      </c>
      <c r="R22" s="65" t="n">
        <f aca="false">P22/3600</f>
        <v>1.8455916666666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505.044</v>
      </c>
      <c r="E23" s="75" t="n">
        <v>76.0769</v>
      </c>
      <c r="F23" s="75" t="n">
        <v>75.8404</v>
      </c>
      <c r="G23" s="75" t="n">
        <v>75.3283</v>
      </c>
      <c r="H23" s="75" t="n">
        <v>9375.35</v>
      </c>
      <c r="I23" s="76" t="n">
        <v>96.98</v>
      </c>
      <c r="J23" s="52" t="n">
        <f aca="false">H23/3600</f>
        <v>2.60426388888889</v>
      </c>
      <c r="L23" s="74" t="n">
        <v>322628.0768</v>
      </c>
      <c r="M23" s="75" t="n">
        <v>76.1895</v>
      </c>
      <c r="N23" s="75" t="n">
        <v>75.8312</v>
      </c>
      <c r="O23" s="75" t="n">
        <v>75.3414</v>
      </c>
      <c r="P23" s="75" t="n">
        <v>9380.18</v>
      </c>
      <c r="Q23" s="75" t="n">
        <v>97.9498</v>
      </c>
      <c r="R23" s="52" t="n">
        <f aca="false">P23/3600</f>
        <v>2.6056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881.4488</v>
      </c>
      <c r="E24" s="78" t="n">
        <v>60.1119</v>
      </c>
      <c r="F24" s="78" t="n">
        <v>58.7205</v>
      </c>
      <c r="G24" s="78" t="n">
        <v>58.5744</v>
      </c>
      <c r="H24" s="78" t="n">
        <v>7952.77</v>
      </c>
      <c r="I24" s="79" t="n">
        <v>86.64</v>
      </c>
      <c r="J24" s="58" t="n">
        <f aca="false">H24/3600</f>
        <v>2.20910277777778</v>
      </c>
      <c r="L24" s="77" t="n">
        <v>270476.6032</v>
      </c>
      <c r="M24" s="78" t="n">
        <v>60.2858</v>
      </c>
      <c r="N24" s="78" t="n">
        <v>58.7128</v>
      </c>
      <c r="O24" s="78" t="n">
        <v>58.5663</v>
      </c>
      <c r="P24" s="78" t="n">
        <v>7802.56</v>
      </c>
      <c r="Q24" s="78" t="n">
        <v>85.7736</v>
      </c>
      <c r="R24" s="58" t="n">
        <f aca="false">P24/3600</f>
        <v>2.16737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924.2376</v>
      </c>
      <c r="E25" s="78" t="n">
        <v>53.8923</v>
      </c>
      <c r="F25" s="78" t="n">
        <v>53.2266</v>
      </c>
      <c r="G25" s="78" t="n">
        <v>53.2567</v>
      </c>
      <c r="H25" s="78" t="n">
        <v>7087.39</v>
      </c>
      <c r="I25" s="79" t="n">
        <v>77.39</v>
      </c>
      <c r="J25" s="58" t="n">
        <f aca="false">H25/3600</f>
        <v>1.96871944444444</v>
      </c>
      <c r="L25" s="77" t="n">
        <v>211740.0528</v>
      </c>
      <c r="M25" s="78" t="n">
        <v>53.9835</v>
      </c>
      <c r="N25" s="78" t="n">
        <v>53.2298</v>
      </c>
      <c r="O25" s="78" t="n">
        <v>53.2613</v>
      </c>
      <c r="P25" s="78" t="n">
        <v>6985.84</v>
      </c>
      <c r="Q25" s="78" t="n">
        <v>77.39</v>
      </c>
      <c r="R25" s="58" t="n">
        <f aca="false">P25/3600</f>
        <v>1.94051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3819.2248</v>
      </c>
      <c r="E26" s="81" t="n">
        <v>49.8883</v>
      </c>
      <c r="F26" s="81" t="n">
        <v>49.5926</v>
      </c>
      <c r="G26" s="81" t="n">
        <v>50.0229</v>
      </c>
      <c r="H26" s="81" t="n">
        <v>6800.87</v>
      </c>
      <c r="I26" s="82" t="n">
        <v>67.05</v>
      </c>
      <c r="J26" s="65" t="n">
        <f aca="false">H26/3600</f>
        <v>1.88913055555556</v>
      </c>
      <c r="L26" s="80" t="n">
        <v>154472.3328</v>
      </c>
      <c r="M26" s="81" t="n">
        <v>49.9304</v>
      </c>
      <c r="N26" s="81" t="n">
        <v>49.5974</v>
      </c>
      <c r="O26" s="81" t="n">
        <v>50.0345</v>
      </c>
      <c r="P26" s="81" t="n">
        <v>6715.15</v>
      </c>
      <c r="Q26" s="81" t="n">
        <v>67.7205</v>
      </c>
      <c r="R26" s="65" t="n">
        <f aca="false">P26/3600</f>
        <v>1.865319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2655.2712</v>
      </c>
      <c r="E27" s="75" t="n">
        <v>75.8725</v>
      </c>
      <c r="F27" s="75" t="n">
        <v>76.4496</v>
      </c>
      <c r="G27" s="75" t="n">
        <v>76.2644</v>
      </c>
      <c r="H27" s="75" t="n">
        <v>19708.63</v>
      </c>
      <c r="I27" s="76" t="n">
        <v>196.81</v>
      </c>
      <c r="J27" s="52" t="n">
        <f aca="false">H27/3600</f>
        <v>5.47461944444444</v>
      </c>
      <c r="L27" s="74" t="n">
        <v>713721.3544</v>
      </c>
      <c r="M27" s="75" t="n">
        <v>74.8616</v>
      </c>
      <c r="N27" s="75" t="n">
        <v>76.2464</v>
      </c>
      <c r="O27" s="75" t="n">
        <v>76.106</v>
      </c>
      <c r="P27" s="75" t="n">
        <v>18967.61</v>
      </c>
      <c r="Q27" s="75" t="n">
        <v>194.8419</v>
      </c>
      <c r="R27" s="52" t="n">
        <f aca="false">P27/3600</f>
        <v>5.2687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7347.4552</v>
      </c>
      <c r="E28" s="78" t="n">
        <v>60.2014</v>
      </c>
      <c r="F28" s="78" t="n">
        <v>58.8953</v>
      </c>
      <c r="G28" s="78" t="n">
        <v>58.8295</v>
      </c>
      <c r="H28" s="78" t="n">
        <v>19338.36</v>
      </c>
      <c r="I28" s="79" t="n">
        <v>171.15</v>
      </c>
      <c r="J28" s="58" t="n">
        <f aca="false">H28/3600</f>
        <v>5.37176666666667</v>
      </c>
      <c r="L28" s="77" t="n">
        <v>604512.7728</v>
      </c>
      <c r="M28" s="78" t="n">
        <v>60.2922</v>
      </c>
      <c r="N28" s="78" t="n">
        <v>58.8654</v>
      </c>
      <c r="O28" s="78" t="n">
        <v>58.8136</v>
      </c>
      <c r="P28" s="78" t="n">
        <v>18711.67</v>
      </c>
      <c r="Q28" s="78" t="n">
        <v>169.4385</v>
      </c>
      <c r="R28" s="58" t="n">
        <f aca="false">P28/3600</f>
        <v>5.197686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8066.7512</v>
      </c>
      <c r="E29" s="78" t="n">
        <v>53.9664</v>
      </c>
      <c r="F29" s="78" t="n">
        <v>53.3461</v>
      </c>
      <c r="G29" s="78" t="n">
        <v>53.2406</v>
      </c>
      <c r="H29" s="78" t="n">
        <v>15543.66</v>
      </c>
      <c r="I29" s="79" t="n">
        <v>156.97</v>
      </c>
      <c r="J29" s="58" t="n">
        <f aca="false">H29/3600</f>
        <v>4.31768333333333</v>
      </c>
      <c r="L29" s="77" t="n">
        <v>484187.8608</v>
      </c>
      <c r="M29" s="78" t="n">
        <v>54.0939</v>
      </c>
      <c r="N29" s="78" t="n">
        <v>53.348</v>
      </c>
      <c r="O29" s="78" t="n">
        <v>53.2481</v>
      </c>
      <c r="P29" s="78" t="n">
        <v>15232.83</v>
      </c>
      <c r="Q29" s="78" t="n">
        <v>155.4003</v>
      </c>
      <c r="R29" s="58" t="n">
        <f aca="false">P29/3600</f>
        <v>4.231341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3871.9168</v>
      </c>
      <c r="E30" s="81" t="n">
        <v>49.95</v>
      </c>
      <c r="F30" s="81" t="n">
        <v>49.3841</v>
      </c>
      <c r="G30" s="81" t="n">
        <v>49.3514</v>
      </c>
      <c r="H30" s="81" t="n">
        <v>14335.67</v>
      </c>
      <c r="I30" s="82" t="n">
        <v>144.92</v>
      </c>
      <c r="J30" s="65" t="n">
        <f aca="false">H30/3600</f>
        <v>3.98213055555556</v>
      </c>
      <c r="L30" s="80" t="n">
        <v>359540.3208</v>
      </c>
      <c r="M30" s="81" t="n">
        <v>50.0595</v>
      </c>
      <c r="N30" s="81" t="n">
        <v>49.4107</v>
      </c>
      <c r="O30" s="81" t="n">
        <v>49.4032</v>
      </c>
      <c r="P30" s="81" t="n">
        <v>14185.81</v>
      </c>
      <c r="Q30" s="81" t="n">
        <v>144.92</v>
      </c>
      <c r="R30" s="65" t="n">
        <f aca="false">P30/3600</f>
        <v>3.940502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600449.6192</v>
      </c>
      <c r="E31" s="75" t="n">
        <v>71.9015</v>
      </c>
      <c r="F31" s="75" t="n">
        <v>75.267</v>
      </c>
      <c r="G31" s="75" t="n">
        <v>74.9833</v>
      </c>
      <c r="H31" s="75" t="n">
        <v>19937</v>
      </c>
      <c r="I31" s="76" t="n">
        <v>168.67</v>
      </c>
      <c r="J31" s="52" t="n">
        <f aca="false">H31/3600</f>
        <v>5.53805555555556</v>
      </c>
      <c r="L31" s="74" t="n">
        <v>614768.3552</v>
      </c>
      <c r="M31" s="75" t="n">
        <v>71.9867</v>
      </c>
      <c r="N31" s="75" t="n">
        <v>75.4947</v>
      </c>
      <c r="O31" s="75" t="n">
        <v>75.2005</v>
      </c>
      <c r="P31" s="75" t="n">
        <v>18652.54</v>
      </c>
      <c r="Q31" s="75" t="n">
        <v>166.9833</v>
      </c>
      <c r="R31" s="52" t="n">
        <f aca="false">P31/3600</f>
        <v>5.1812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8372.8152</v>
      </c>
      <c r="E32" s="78" t="n">
        <v>58.8523</v>
      </c>
      <c r="F32" s="78" t="n">
        <v>58.5777</v>
      </c>
      <c r="G32" s="78" t="n">
        <v>58.5409</v>
      </c>
      <c r="H32" s="78" t="n">
        <v>18726.04</v>
      </c>
      <c r="I32" s="79" t="n">
        <v>146.87</v>
      </c>
      <c r="J32" s="58" t="n">
        <f aca="false">H32/3600</f>
        <v>5.20167777777778</v>
      </c>
      <c r="L32" s="77" t="n">
        <v>496932.8128</v>
      </c>
      <c r="M32" s="78" t="n">
        <v>58.9042</v>
      </c>
      <c r="N32" s="78" t="n">
        <v>58.5573</v>
      </c>
      <c r="O32" s="78" t="n">
        <v>58.5368</v>
      </c>
      <c r="P32" s="78" t="n">
        <v>18333.12</v>
      </c>
      <c r="Q32" s="78" t="n">
        <v>146.87</v>
      </c>
      <c r="R32" s="58" t="n">
        <f aca="false">P32/3600</f>
        <v>5.092533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253.876</v>
      </c>
      <c r="E33" s="78" t="n">
        <v>53.4665</v>
      </c>
      <c r="F33" s="78" t="n">
        <v>53.018</v>
      </c>
      <c r="G33" s="78" t="n">
        <v>52.9794</v>
      </c>
      <c r="H33" s="78" t="n">
        <v>15386.31</v>
      </c>
      <c r="I33" s="79" t="n">
        <v>137.1</v>
      </c>
      <c r="J33" s="58" t="n">
        <f aca="false">H33/3600</f>
        <v>4.273975</v>
      </c>
      <c r="L33" s="77" t="n">
        <v>362583.6368</v>
      </c>
      <c r="M33" s="78" t="n">
        <v>53.4774</v>
      </c>
      <c r="N33" s="78" t="n">
        <v>53.0162</v>
      </c>
      <c r="O33" s="78" t="n">
        <v>52.9855</v>
      </c>
      <c r="P33" s="78" t="n">
        <v>15400.56</v>
      </c>
      <c r="Q33" s="78" t="n">
        <v>138.471</v>
      </c>
      <c r="R33" s="58" t="n">
        <f aca="false">P33/3600</f>
        <v>4.27793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2631.1576</v>
      </c>
      <c r="E34" s="81" t="n">
        <v>50.3557</v>
      </c>
      <c r="F34" s="81" t="n">
        <v>49.1498</v>
      </c>
      <c r="G34" s="81" t="n">
        <v>49.8257</v>
      </c>
      <c r="H34" s="81" t="n">
        <v>13455.4</v>
      </c>
      <c r="I34" s="82" t="n">
        <v>129.08</v>
      </c>
      <c r="J34" s="65" t="n">
        <f aca="false">H34/3600</f>
        <v>3.73761111111111</v>
      </c>
      <c r="L34" s="80" t="n">
        <v>254008.6176</v>
      </c>
      <c r="M34" s="81" t="n">
        <v>50.3594</v>
      </c>
      <c r="N34" s="81" t="n">
        <v>49.1475</v>
      </c>
      <c r="O34" s="81" t="n">
        <v>49.827</v>
      </c>
      <c r="P34" s="81" t="n">
        <v>13556.35</v>
      </c>
      <c r="Q34" s="81" t="n">
        <v>130.3708</v>
      </c>
      <c r="R34" s="65" t="n">
        <f aca="false">P34/3600</f>
        <v>3.76565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8115.4488</v>
      </c>
      <c r="E35" s="75" t="n">
        <v>71.2528</v>
      </c>
      <c r="F35" s="75" t="n">
        <v>74.8127</v>
      </c>
      <c r="G35" s="75" t="n">
        <v>74.7062</v>
      </c>
      <c r="H35" s="75" t="n">
        <v>21767.48</v>
      </c>
      <c r="I35" s="76" t="n">
        <v>237.42</v>
      </c>
      <c r="J35" s="52" t="n">
        <f aca="false">H35/3600</f>
        <v>6.04652222222222</v>
      </c>
      <c r="L35" s="74" t="n">
        <v>836749.4344</v>
      </c>
      <c r="M35" s="75" t="n">
        <v>71.1464</v>
      </c>
      <c r="N35" s="75" t="n">
        <v>74.8701</v>
      </c>
      <c r="O35" s="75" t="n">
        <v>74.739</v>
      </c>
      <c r="P35" s="75" t="n">
        <v>22588.26</v>
      </c>
      <c r="Q35" s="75" t="n">
        <v>239.7942</v>
      </c>
      <c r="R35" s="52" t="n">
        <f aca="false">P35/3600</f>
        <v>6.2745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5646.9704</v>
      </c>
      <c r="E36" s="78" t="n">
        <v>58.8728</v>
      </c>
      <c r="F36" s="78" t="n">
        <v>58.8669</v>
      </c>
      <c r="G36" s="78" t="n">
        <v>58.8268</v>
      </c>
      <c r="H36" s="78" t="n">
        <v>21059.45</v>
      </c>
      <c r="I36" s="79" t="n">
        <v>206.29</v>
      </c>
      <c r="J36" s="58" t="n">
        <f aca="false">H36/3600</f>
        <v>5.84984722222222</v>
      </c>
      <c r="L36" s="77" t="n">
        <v>685892.2104</v>
      </c>
      <c r="M36" s="78" t="n">
        <v>58.848</v>
      </c>
      <c r="N36" s="78" t="n">
        <v>58.8672</v>
      </c>
      <c r="O36" s="78" t="n">
        <v>58.8265</v>
      </c>
      <c r="P36" s="78" t="n">
        <v>22519.82</v>
      </c>
      <c r="Q36" s="78" t="n">
        <v>206.29</v>
      </c>
      <c r="R36" s="58" t="n">
        <f aca="false">P36/3600</f>
        <v>6.255505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3697.8088</v>
      </c>
      <c r="E37" s="78" t="n">
        <v>53.632</v>
      </c>
      <c r="F37" s="78" t="n">
        <v>53.4572</v>
      </c>
      <c r="G37" s="78" t="n">
        <v>53.4514</v>
      </c>
      <c r="H37" s="78" t="n">
        <v>21106.36</v>
      </c>
      <c r="I37" s="79" t="n">
        <v>188.11</v>
      </c>
      <c r="J37" s="58" t="n">
        <f aca="false">H37/3600</f>
        <v>5.86287777777778</v>
      </c>
      <c r="L37" s="77" t="n">
        <v>530810.3512</v>
      </c>
      <c r="M37" s="78" t="n">
        <v>53.6582</v>
      </c>
      <c r="N37" s="78" t="n">
        <v>53.4628</v>
      </c>
      <c r="O37" s="78" t="n">
        <v>53.4546</v>
      </c>
      <c r="P37" s="78" t="n">
        <v>20887.2</v>
      </c>
      <c r="Q37" s="78" t="n">
        <v>186.2289</v>
      </c>
      <c r="R37" s="58" t="n">
        <f aca="false">P37/3600</f>
        <v>5.802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8565.7744</v>
      </c>
      <c r="E38" s="81" t="n">
        <v>50.4118</v>
      </c>
      <c r="F38" s="81" t="n">
        <v>49.6072</v>
      </c>
      <c r="G38" s="81" t="n">
        <v>49.62</v>
      </c>
      <c r="H38" s="81" t="n">
        <v>18442.1</v>
      </c>
      <c r="I38" s="82" t="n">
        <v>170.84</v>
      </c>
      <c r="J38" s="65" t="n">
        <f aca="false">H38/3600</f>
        <v>5.12280555555556</v>
      </c>
      <c r="L38" s="80" t="n">
        <v>401451.7944</v>
      </c>
      <c r="M38" s="81" t="n">
        <v>50.4218</v>
      </c>
      <c r="N38" s="81" t="n">
        <v>49.6024</v>
      </c>
      <c r="O38" s="81" t="n">
        <v>49.6198</v>
      </c>
      <c r="P38" s="81" t="n">
        <v>18442.06</v>
      </c>
      <c r="Q38" s="81" t="n">
        <v>170.84</v>
      </c>
      <c r="R38" s="65" t="n">
        <f aca="false">P38/3600</f>
        <v>5.1227944444444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5676.3384</v>
      </c>
      <c r="E39" s="75" t="n">
        <v>73.4323</v>
      </c>
      <c r="F39" s="75" t="n">
        <v>74.1055</v>
      </c>
      <c r="G39" s="75" t="n">
        <v>73.8535</v>
      </c>
      <c r="H39" s="75" t="n">
        <v>3550</v>
      </c>
      <c r="I39" s="76" t="n">
        <v>40.43</v>
      </c>
      <c r="J39" s="52" t="n">
        <f aca="false">H39/3600</f>
        <v>0.986111111111111</v>
      </c>
      <c r="L39" s="74" t="n">
        <v>127649.4928</v>
      </c>
      <c r="M39" s="75" t="n">
        <v>73.4222</v>
      </c>
      <c r="N39" s="75" t="n">
        <v>74.2092</v>
      </c>
      <c r="O39" s="75" t="n">
        <v>73.9842</v>
      </c>
      <c r="P39" s="75" t="n">
        <v>3639.28</v>
      </c>
      <c r="Q39" s="75" t="n">
        <v>40.0257</v>
      </c>
      <c r="R39" s="52" t="n">
        <f aca="false">P39/3600</f>
        <v>1.0109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64.6872</v>
      </c>
      <c r="E40" s="78" t="n">
        <v>59.4661</v>
      </c>
      <c r="F40" s="78" t="n">
        <v>58.4258</v>
      </c>
      <c r="G40" s="78" t="n">
        <v>58.3579</v>
      </c>
      <c r="H40" s="78" t="n">
        <v>3426.52</v>
      </c>
      <c r="I40" s="79" t="n">
        <v>35.72</v>
      </c>
      <c r="J40" s="58" t="n">
        <f aca="false">H40/3600</f>
        <v>0.951811111111111</v>
      </c>
      <c r="L40" s="77" t="n">
        <v>106018.9344</v>
      </c>
      <c r="M40" s="78" t="n">
        <v>59.5276</v>
      </c>
      <c r="N40" s="78" t="n">
        <v>58.4058</v>
      </c>
      <c r="O40" s="78" t="n">
        <v>58.3516</v>
      </c>
      <c r="P40" s="78" t="n">
        <v>3630.99</v>
      </c>
      <c r="Q40" s="78" t="n">
        <v>35.72</v>
      </c>
      <c r="R40" s="58" t="n">
        <f aca="false">P40/3600</f>
        <v>1.008608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084.0024</v>
      </c>
      <c r="E41" s="78" t="n">
        <v>53.6175</v>
      </c>
      <c r="F41" s="78" t="n">
        <v>52.9747</v>
      </c>
      <c r="G41" s="78" t="n">
        <v>53.0069</v>
      </c>
      <c r="H41" s="78" t="n">
        <v>2949.73</v>
      </c>
      <c r="I41" s="79" t="n">
        <v>32.04</v>
      </c>
      <c r="J41" s="58" t="n">
        <f aca="false">H41/3600</f>
        <v>0.819369444444445</v>
      </c>
      <c r="L41" s="77" t="n">
        <v>81363.4176</v>
      </c>
      <c r="M41" s="78" t="n">
        <v>53.6412</v>
      </c>
      <c r="N41" s="78" t="n">
        <v>52.9739</v>
      </c>
      <c r="O41" s="78" t="n">
        <v>53.0099</v>
      </c>
      <c r="P41" s="78" t="n">
        <v>2910.81</v>
      </c>
      <c r="Q41" s="78" t="n">
        <v>32.04</v>
      </c>
      <c r="R41" s="58" t="n">
        <f aca="false">P41/3600</f>
        <v>0.808558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7798.5184</v>
      </c>
      <c r="E42" s="81" t="n">
        <v>49.734</v>
      </c>
      <c r="F42" s="81" t="n">
        <v>49.1695</v>
      </c>
      <c r="G42" s="81" t="n">
        <v>49.9054</v>
      </c>
      <c r="H42" s="81" t="n">
        <v>2747.18</v>
      </c>
      <c r="I42" s="82" t="n">
        <v>28.09</v>
      </c>
      <c r="J42" s="65" t="n">
        <f aca="false">H42/3600</f>
        <v>0.763105555555556</v>
      </c>
      <c r="L42" s="80" t="n">
        <v>57881.7304</v>
      </c>
      <c r="M42" s="81" t="n">
        <v>49.7369</v>
      </c>
      <c r="N42" s="81" t="n">
        <v>49.1786</v>
      </c>
      <c r="O42" s="81" t="n">
        <v>49.9106</v>
      </c>
      <c r="P42" s="81" t="n">
        <v>2516.64</v>
      </c>
      <c r="Q42" s="81" t="n">
        <v>27.8091</v>
      </c>
      <c r="R42" s="65" t="n">
        <f aca="false">P42/3600</f>
        <v>0.699066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181.9312</v>
      </c>
      <c r="E43" s="75" t="n">
        <v>74.3304</v>
      </c>
      <c r="F43" s="75" t="n">
        <v>74.5887</v>
      </c>
      <c r="G43" s="75" t="n">
        <v>74.0112</v>
      </c>
      <c r="H43" s="75" t="n">
        <v>4514.16</v>
      </c>
      <c r="I43" s="76" t="n">
        <v>43.46</v>
      </c>
      <c r="J43" s="52" t="n">
        <f aca="false">H43/3600</f>
        <v>1.25393333333333</v>
      </c>
      <c r="L43" s="74" t="n">
        <v>151197.9304</v>
      </c>
      <c r="M43" s="75" t="n">
        <v>74.26</v>
      </c>
      <c r="N43" s="75" t="n">
        <v>74.688</v>
      </c>
      <c r="O43" s="75" t="n">
        <v>74.1308</v>
      </c>
      <c r="P43" s="75" t="n">
        <v>4463.81</v>
      </c>
      <c r="Q43" s="75" t="n">
        <v>43.0254</v>
      </c>
      <c r="R43" s="52" t="n">
        <f aca="false">P43/3600</f>
        <v>1.2399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802.3944</v>
      </c>
      <c r="E44" s="78" t="n">
        <v>59.6811</v>
      </c>
      <c r="F44" s="78" t="n">
        <v>58.5428</v>
      </c>
      <c r="G44" s="78" t="n">
        <v>58.4026</v>
      </c>
      <c r="H44" s="78" t="n">
        <v>4484.2</v>
      </c>
      <c r="I44" s="79" t="n">
        <v>40.47</v>
      </c>
      <c r="J44" s="58" t="n">
        <f aca="false">H44/3600</f>
        <v>1.24561111111111</v>
      </c>
      <c r="L44" s="77" t="n">
        <v>125492.5848</v>
      </c>
      <c r="M44" s="78" t="n">
        <v>59.7912</v>
      </c>
      <c r="N44" s="78" t="n">
        <v>58.5346</v>
      </c>
      <c r="O44" s="78" t="n">
        <v>58.3962</v>
      </c>
      <c r="P44" s="78" t="n">
        <v>4331.16</v>
      </c>
      <c r="Q44" s="78" t="n">
        <v>40.0653</v>
      </c>
      <c r="R44" s="58" t="n">
        <f aca="false">P44/3600</f>
        <v>1.203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833.5712</v>
      </c>
      <c r="E45" s="78" t="n">
        <v>53.718</v>
      </c>
      <c r="F45" s="78" t="n">
        <v>53.0588</v>
      </c>
      <c r="G45" s="78" t="n">
        <v>53.0182</v>
      </c>
      <c r="H45" s="78" t="n">
        <v>3743.16</v>
      </c>
      <c r="I45" s="79" t="n">
        <v>39.09</v>
      </c>
      <c r="J45" s="58" t="n">
        <f aca="false">H45/3600</f>
        <v>1.03976666666667</v>
      </c>
      <c r="L45" s="77" t="n">
        <v>96097.428</v>
      </c>
      <c r="M45" s="78" t="n">
        <v>53.7847</v>
      </c>
      <c r="N45" s="78" t="n">
        <v>53.0595</v>
      </c>
      <c r="O45" s="78" t="n">
        <v>53.0237</v>
      </c>
      <c r="P45" s="78" t="n">
        <v>3788.13</v>
      </c>
      <c r="Q45" s="78" t="n">
        <v>39.4809</v>
      </c>
      <c r="R45" s="58" t="n">
        <f aca="false">P45/3600</f>
        <v>1.052258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8878.184</v>
      </c>
      <c r="E46" s="81" t="n">
        <v>49.8639</v>
      </c>
      <c r="F46" s="81" t="n">
        <v>49.362</v>
      </c>
      <c r="G46" s="81" t="n">
        <v>50.1446</v>
      </c>
      <c r="H46" s="81" t="n">
        <v>3066.52</v>
      </c>
      <c r="I46" s="82" t="n">
        <v>34.79</v>
      </c>
      <c r="J46" s="65" t="n">
        <f aca="false">H46/3600</f>
        <v>0.851811111111111</v>
      </c>
      <c r="L46" s="80" t="n">
        <v>68853.6904</v>
      </c>
      <c r="M46" s="81" t="n">
        <v>49.8777</v>
      </c>
      <c r="N46" s="81" t="n">
        <v>49.3623</v>
      </c>
      <c r="O46" s="81" t="n">
        <v>50.1445</v>
      </c>
      <c r="P46" s="81" t="n">
        <v>3322.92</v>
      </c>
      <c r="Q46" s="81" t="n">
        <v>35.1379</v>
      </c>
      <c r="R46" s="65" t="n">
        <f aca="false">P46/3600</f>
        <v>0.923033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410.624</v>
      </c>
      <c r="E47" s="75" t="n">
        <v>74.1409</v>
      </c>
      <c r="F47" s="75" t="n">
        <v>74.9615</v>
      </c>
      <c r="G47" s="75" t="n">
        <v>74.2565</v>
      </c>
      <c r="H47" s="75" t="n">
        <v>3838.91</v>
      </c>
      <c r="I47" s="76" t="n">
        <v>45.87</v>
      </c>
      <c r="J47" s="52" t="n">
        <f aca="false">H47/3600</f>
        <v>1.06636388888889</v>
      </c>
      <c r="L47" s="74" t="n">
        <v>161555.2496</v>
      </c>
      <c r="M47" s="75" t="n">
        <v>73.4693</v>
      </c>
      <c r="N47" s="75" t="n">
        <v>74.8133</v>
      </c>
      <c r="O47" s="75" t="n">
        <v>74.1659</v>
      </c>
      <c r="P47" s="75" t="n">
        <v>3686.17</v>
      </c>
      <c r="Q47" s="75" t="n">
        <v>45.87</v>
      </c>
      <c r="R47" s="52" t="n">
        <f aca="false">P47/3600</f>
        <v>1.0239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3934.3424</v>
      </c>
      <c r="E48" s="78" t="n">
        <v>59.7284</v>
      </c>
      <c r="F48" s="78" t="n">
        <v>58.5445</v>
      </c>
      <c r="G48" s="78" t="n">
        <v>58.3346</v>
      </c>
      <c r="H48" s="78" t="n">
        <v>3806.88</v>
      </c>
      <c r="I48" s="79" t="n">
        <v>45.26</v>
      </c>
      <c r="J48" s="58" t="n">
        <f aca="false">H48/3600</f>
        <v>1.05746666666667</v>
      </c>
      <c r="L48" s="77" t="n">
        <v>135908.1176</v>
      </c>
      <c r="M48" s="78" t="n">
        <v>59.6582</v>
      </c>
      <c r="N48" s="78" t="n">
        <v>58.5125</v>
      </c>
      <c r="O48" s="78" t="n">
        <v>58.3148</v>
      </c>
      <c r="P48" s="78" t="n">
        <v>3675.34</v>
      </c>
      <c r="Q48" s="78" t="n">
        <v>44.8074</v>
      </c>
      <c r="R48" s="58" t="n">
        <f aca="false">P48/3600</f>
        <v>1.02092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482.6896</v>
      </c>
      <c r="E49" s="78" t="n">
        <v>53.8665</v>
      </c>
      <c r="F49" s="78" t="n">
        <v>53.0186</v>
      </c>
      <c r="G49" s="78" t="n">
        <v>53.0955</v>
      </c>
      <c r="H49" s="78" t="n">
        <v>3381.28</v>
      </c>
      <c r="I49" s="79" t="n">
        <v>40.97</v>
      </c>
      <c r="J49" s="58" t="n">
        <f aca="false">H49/3600</f>
        <v>0.939244444444445</v>
      </c>
      <c r="L49" s="77" t="n">
        <v>110292.7856</v>
      </c>
      <c r="M49" s="78" t="n">
        <v>53.8817</v>
      </c>
      <c r="N49" s="78" t="n">
        <v>53.0277</v>
      </c>
      <c r="O49" s="78" t="n">
        <v>53.1068</v>
      </c>
      <c r="P49" s="78" t="n">
        <v>3586.03</v>
      </c>
      <c r="Q49" s="78" t="n">
        <v>41.3797</v>
      </c>
      <c r="R49" s="58" t="n">
        <f aca="false">P49/3600</f>
        <v>0.9961194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439.6576</v>
      </c>
      <c r="E50" s="81" t="n">
        <v>50.0579</v>
      </c>
      <c r="F50" s="81" t="n">
        <v>49.494</v>
      </c>
      <c r="G50" s="81" t="n">
        <v>50.0845</v>
      </c>
      <c r="H50" s="81" t="n">
        <v>3309.07</v>
      </c>
      <c r="I50" s="82" t="n">
        <v>35.93</v>
      </c>
      <c r="J50" s="65" t="n">
        <f aca="false">H50/3600</f>
        <v>0.919186111111111</v>
      </c>
      <c r="L50" s="80" t="n">
        <v>87868.5592</v>
      </c>
      <c r="M50" s="81" t="n">
        <v>50.0886</v>
      </c>
      <c r="N50" s="81" t="n">
        <v>49.5009</v>
      </c>
      <c r="O50" s="81" t="n">
        <v>50.0913</v>
      </c>
      <c r="P50" s="81" t="n">
        <v>3250.11</v>
      </c>
      <c r="Q50" s="81" t="n">
        <v>35.93</v>
      </c>
      <c r="R50" s="65" t="n">
        <f aca="false">P50/3600</f>
        <v>0.902808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56.448</v>
      </c>
      <c r="E51" s="75" t="n">
        <v>74.1924</v>
      </c>
      <c r="F51" s="75" t="n">
        <v>71.6174</v>
      </c>
      <c r="G51" s="75" t="n">
        <v>71.7029</v>
      </c>
      <c r="H51" s="75" t="n">
        <v>2242.87</v>
      </c>
      <c r="I51" s="76" t="n">
        <v>23.13</v>
      </c>
      <c r="J51" s="52" t="n">
        <f aca="false">H51/3600</f>
        <v>0.623019444444445</v>
      </c>
      <c r="L51" s="74" t="n">
        <v>76020.5264</v>
      </c>
      <c r="M51" s="75" t="n">
        <v>74.4557</v>
      </c>
      <c r="N51" s="75" t="n">
        <v>71.6621</v>
      </c>
      <c r="O51" s="75" t="n">
        <v>71.7877</v>
      </c>
      <c r="P51" s="75" t="n">
        <v>2176.57</v>
      </c>
      <c r="Q51" s="75" t="n">
        <v>23.3613</v>
      </c>
      <c r="R51" s="52" t="n">
        <f aca="false">P51/3600</f>
        <v>0.6046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42.9024</v>
      </c>
      <c r="E52" s="78" t="n">
        <v>59.7758</v>
      </c>
      <c r="F52" s="78" t="n">
        <v>58.7646</v>
      </c>
      <c r="G52" s="78" t="n">
        <v>58.7149</v>
      </c>
      <c r="H52" s="78" t="n">
        <v>2135.59</v>
      </c>
      <c r="I52" s="79" t="n">
        <v>20.33</v>
      </c>
      <c r="J52" s="58" t="n">
        <f aca="false">H52/3600</f>
        <v>0.593219444444445</v>
      </c>
      <c r="L52" s="77" t="n">
        <v>63079.5752</v>
      </c>
      <c r="M52" s="78" t="n">
        <v>59.8795</v>
      </c>
      <c r="N52" s="78" t="n">
        <v>58.786</v>
      </c>
      <c r="O52" s="78" t="n">
        <v>58.7305</v>
      </c>
      <c r="P52" s="78" t="n">
        <v>2036.27</v>
      </c>
      <c r="Q52" s="78" t="n">
        <v>20.1267</v>
      </c>
      <c r="R52" s="58" t="n">
        <f aca="false">P52/3600</f>
        <v>0.56563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625.9544</v>
      </c>
      <c r="E53" s="78" t="n">
        <v>53.6537</v>
      </c>
      <c r="F53" s="78" t="n">
        <v>53.7631</v>
      </c>
      <c r="G53" s="78" t="n">
        <v>53.7065</v>
      </c>
      <c r="H53" s="78" t="n">
        <v>1730.9</v>
      </c>
      <c r="I53" s="79" t="n">
        <v>19.03</v>
      </c>
      <c r="J53" s="58" t="n">
        <f aca="false">H53/3600</f>
        <v>0.480805555555556</v>
      </c>
      <c r="L53" s="77" t="n">
        <v>48883.2736</v>
      </c>
      <c r="M53" s="78" t="n">
        <v>53.7318</v>
      </c>
      <c r="N53" s="78" t="n">
        <v>53.7963</v>
      </c>
      <c r="O53" s="78" t="n">
        <v>53.7375</v>
      </c>
      <c r="P53" s="78" t="n">
        <v>1718.61</v>
      </c>
      <c r="Q53" s="78" t="n">
        <v>18.8397</v>
      </c>
      <c r="R53" s="58" t="n">
        <f aca="false">P53/3600</f>
        <v>0.4773916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055.7832</v>
      </c>
      <c r="E54" s="81" t="n">
        <v>49.9226</v>
      </c>
      <c r="F54" s="81" t="n">
        <v>50.4132</v>
      </c>
      <c r="G54" s="81" t="n">
        <v>50.5143</v>
      </c>
      <c r="H54" s="81" t="n">
        <v>1667.77</v>
      </c>
      <c r="I54" s="82" t="n">
        <v>17.48</v>
      </c>
      <c r="J54" s="65" t="n">
        <f aca="false">H54/3600</f>
        <v>0.463269444444444</v>
      </c>
      <c r="L54" s="80" t="n">
        <v>36145.1264</v>
      </c>
      <c r="M54" s="81" t="n">
        <v>49.9448</v>
      </c>
      <c r="N54" s="81" t="n">
        <v>50.4161</v>
      </c>
      <c r="O54" s="81" t="n">
        <v>50.5149</v>
      </c>
      <c r="P54" s="81" t="n">
        <v>1640.5</v>
      </c>
      <c r="Q54" s="81" t="n">
        <v>17.3052</v>
      </c>
      <c r="R54" s="65" t="n">
        <f aca="false">P54/3600</f>
        <v>0.455694444444444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13.1432</v>
      </c>
      <c r="E55" s="75" t="n">
        <v>73.4756</v>
      </c>
      <c r="F55" s="75" t="n">
        <v>72.1498</v>
      </c>
      <c r="G55" s="75" t="n">
        <v>71.4104</v>
      </c>
      <c r="H55" s="75" t="n">
        <v>896.9</v>
      </c>
      <c r="I55" s="76" t="n">
        <v>9.02</v>
      </c>
      <c r="J55" s="52" t="n">
        <f aca="false">H55/3600</f>
        <v>0.249138888888889</v>
      </c>
      <c r="L55" s="74" t="n">
        <v>28713.568</v>
      </c>
      <c r="M55" s="75" t="n">
        <v>73.9505</v>
      </c>
      <c r="N55" s="75" t="n">
        <v>72.1866</v>
      </c>
      <c r="O55" s="75" t="n">
        <v>71.413</v>
      </c>
      <c r="P55" s="75" t="n">
        <v>874.72</v>
      </c>
      <c r="Q55" s="75" t="n">
        <v>9.02</v>
      </c>
      <c r="R55" s="52" t="n">
        <f aca="false">P55/3600</f>
        <v>0.242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262.468</v>
      </c>
      <c r="E56" s="78" t="n">
        <v>59.228</v>
      </c>
      <c r="F56" s="78" t="n">
        <v>57.8395</v>
      </c>
      <c r="G56" s="78" t="n">
        <v>57.987</v>
      </c>
      <c r="H56" s="78" t="n">
        <v>801.3</v>
      </c>
      <c r="I56" s="79" t="n">
        <v>8.5</v>
      </c>
      <c r="J56" s="58" t="n">
        <f aca="false">H56/3600</f>
        <v>0.222583333333333</v>
      </c>
      <c r="L56" s="77" t="n">
        <v>23225.4312</v>
      </c>
      <c r="M56" s="78" t="n">
        <v>59.3081</v>
      </c>
      <c r="N56" s="78" t="n">
        <v>57.8486</v>
      </c>
      <c r="O56" s="78" t="n">
        <v>57.9921</v>
      </c>
      <c r="P56" s="78" t="n">
        <v>844.75</v>
      </c>
      <c r="Q56" s="78" t="n">
        <v>8.585</v>
      </c>
      <c r="R56" s="58" t="n">
        <f aca="false">P56/3600</f>
        <v>0.234652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024.4792</v>
      </c>
      <c r="E57" s="78" t="n">
        <v>53.3867</v>
      </c>
      <c r="F57" s="78" t="n">
        <v>53.2349</v>
      </c>
      <c r="G57" s="78" t="n">
        <v>53.6247</v>
      </c>
      <c r="H57" s="78" t="n">
        <v>709.7</v>
      </c>
      <c r="I57" s="79" t="n">
        <v>7.83</v>
      </c>
      <c r="J57" s="58" t="n">
        <f aca="false">H57/3600</f>
        <v>0.197138888888889</v>
      </c>
      <c r="L57" s="77" t="n">
        <v>16990.212</v>
      </c>
      <c r="M57" s="78" t="n">
        <v>53.4097</v>
      </c>
      <c r="N57" s="78" t="n">
        <v>53.2408</v>
      </c>
      <c r="O57" s="78" t="n">
        <v>53.6319</v>
      </c>
      <c r="P57" s="78" t="n">
        <v>702.17</v>
      </c>
      <c r="Q57" s="78" t="n">
        <v>7.83</v>
      </c>
      <c r="R57" s="58" t="n">
        <f aca="false">P57/3600</f>
        <v>0.195047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251.8768</v>
      </c>
      <c r="E58" s="81" t="n">
        <v>49.9745</v>
      </c>
      <c r="F58" s="81" t="n">
        <v>50.6179</v>
      </c>
      <c r="G58" s="81" t="n">
        <v>50.8995</v>
      </c>
      <c r="H58" s="81" t="n">
        <v>638.64</v>
      </c>
      <c r="I58" s="82" t="n">
        <v>7.03</v>
      </c>
      <c r="J58" s="65" t="n">
        <f aca="false">H58/3600</f>
        <v>0.1774</v>
      </c>
      <c r="L58" s="80" t="n">
        <v>12235.0424</v>
      </c>
      <c r="M58" s="81" t="n">
        <v>49.9904</v>
      </c>
      <c r="N58" s="81" t="n">
        <v>50.6216</v>
      </c>
      <c r="O58" s="81" t="n">
        <v>50.9062</v>
      </c>
      <c r="P58" s="81" t="n">
        <v>634.67</v>
      </c>
      <c r="Q58" s="81" t="n">
        <v>7.03</v>
      </c>
      <c r="R58" s="65" t="n">
        <f aca="false">P58/3600</f>
        <v>0.17629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05.8456</v>
      </c>
      <c r="E59" s="75" t="n">
        <v>72.7138</v>
      </c>
      <c r="F59" s="75" t="n">
        <v>74.2146</v>
      </c>
      <c r="G59" s="75" t="n">
        <v>73.782</v>
      </c>
      <c r="H59" s="75" t="n">
        <v>1067.91</v>
      </c>
      <c r="I59" s="76" t="n">
        <v>12.97</v>
      </c>
      <c r="J59" s="52" t="n">
        <f aca="false">H59/3600</f>
        <v>0.296641666666667</v>
      </c>
      <c r="L59" s="74" t="n">
        <v>48950.9688</v>
      </c>
      <c r="M59" s="75" t="n">
        <v>72.3758</v>
      </c>
      <c r="N59" s="75" t="n">
        <v>74.1413</v>
      </c>
      <c r="O59" s="75" t="n">
        <v>73.6844</v>
      </c>
      <c r="P59" s="75" t="n">
        <v>1114.64</v>
      </c>
      <c r="Q59" s="75" t="n">
        <v>13.0997</v>
      </c>
      <c r="R59" s="52" t="n">
        <f aca="false">P59/3600</f>
        <v>0.309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9970.0008</v>
      </c>
      <c r="E60" s="78" t="n">
        <v>59.5513</v>
      </c>
      <c r="F60" s="78" t="n">
        <v>58.4815</v>
      </c>
      <c r="G60" s="78" t="n">
        <v>58.4172</v>
      </c>
      <c r="H60" s="78" t="n">
        <v>1100.38</v>
      </c>
      <c r="I60" s="79" t="n">
        <v>12.46</v>
      </c>
      <c r="J60" s="58" t="n">
        <f aca="false">H60/3600</f>
        <v>0.305661111111111</v>
      </c>
      <c r="L60" s="77" t="n">
        <v>40667.9376</v>
      </c>
      <c r="M60" s="78" t="n">
        <v>59.5022</v>
      </c>
      <c r="N60" s="78" t="n">
        <v>58.4445</v>
      </c>
      <c r="O60" s="78" t="n">
        <v>58.3921</v>
      </c>
      <c r="P60" s="78" t="n">
        <v>1062.7</v>
      </c>
      <c r="Q60" s="78" t="n">
        <v>12.46</v>
      </c>
      <c r="R60" s="58" t="n">
        <f aca="false">P60/3600</f>
        <v>0.295194444444445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359.9632</v>
      </c>
      <c r="E61" s="78" t="n">
        <v>53.791</v>
      </c>
      <c r="F61" s="78" t="n">
        <v>53.219</v>
      </c>
      <c r="G61" s="78" t="n">
        <v>53.1721</v>
      </c>
      <c r="H61" s="78" t="n">
        <v>1071.27</v>
      </c>
      <c r="I61" s="79" t="n">
        <v>11.54</v>
      </c>
      <c r="J61" s="58" t="n">
        <f aca="false">H61/3600</f>
        <v>0.297575</v>
      </c>
      <c r="L61" s="77" t="n">
        <v>32687.5104</v>
      </c>
      <c r="M61" s="78" t="n">
        <v>53.8065</v>
      </c>
      <c r="N61" s="78" t="n">
        <v>53.2226</v>
      </c>
      <c r="O61" s="78" t="n">
        <v>53.1762</v>
      </c>
      <c r="P61" s="78" t="n">
        <v>1049.99</v>
      </c>
      <c r="Q61" s="78" t="n">
        <v>11.54</v>
      </c>
      <c r="R61" s="58" t="n">
        <f aca="false">P61/3600</f>
        <v>0.291663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581.9104</v>
      </c>
      <c r="E62" s="81" t="n">
        <v>49.9785</v>
      </c>
      <c r="F62" s="81" t="n">
        <v>49.7729</v>
      </c>
      <c r="G62" s="81" t="n">
        <v>50.0249</v>
      </c>
      <c r="H62" s="81" t="n">
        <v>1000.25</v>
      </c>
      <c r="I62" s="82" t="n">
        <v>10.06</v>
      </c>
      <c r="J62" s="65" t="n">
        <f aca="false">H62/3600</f>
        <v>0.277847222222222</v>
      </c>
      <c r="L62" s="80" t="n">
        <v>25706.8464</v>
      </c>
      <c r="M62" s="81" t="n">
        <v>50.0091</v>
      </c>
      <c r="N62" s="81" t="n">
        <v>49.7749</v>
      </c>
      <c r="O62" s="81" t="n">
        <v>50.0284</v>
      </c>
      <c r="P62" s="81" t="n">
        <v>984.76</v>
      </c>
      <c r="Q62" s="81" t="n">
        <v>10.1606</v>
      </c>
      <c r="R62" s="65" t="n">
        <f aca="false">P62/3600</f>
        <v>0.27354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153.876</v>
      </c>
      <c r="E63" s="75" t="n">
        <v>74.7737</v>
      </c>
      <c r="F63" s="75" t="n">
        <v>75.2648</v>
      </c>
      <c r="G63" s="75" t="n">
        <v>74.9122</v>
      </c>
      <c r="H63" s="75" t="n">
        <v>937.78</v>
      </c>
      <c r="I63" s="76" t="n">
        <v>11.34</v>
      </c>
      <c r="J63" s="52" t="n">
        <f aca="false">H63/3600</f>
        <v>0.260494444444444</v>
      </c>
      <c r="L63" s="74" t="n">
        <v>41134.0448</v>
      </c>
      <c r="M63" s="75" t="n">
        <v>74.168</v>
      </c>
      <c r="N63" s="75" t="n">
        <v>75.0417</v>
      </c>
      <c r="O63" s="75" t="n">
        <v>74.7878</v>
      </c>
      <c r="P63" s="75" t="n">
        <v>845.62</v>
      </c>
      <c r="Q63" s="75" t="n">
        <v>11.4534</v>
      </c>
      <c r="R63" s="52" t="n">
        <f aca="false">P63/3600</f>
        <v>0.2348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07.024</v>
      </c>
      <c r="E64" s="78" t="n">
        <v>59.8016</v>
      </c>
      <c r="F64" s="78" t="n">
        <v>58.6567</v>
      </c>
      <c r="G64" s="78" t="n">
        <v>58.5311</v>
      </c>
      <c r="H64" s="78" t="n">
        <v>910.14</v>
      </c>
      <c r="I64" s="79" t="n">
        <v>11.41</v>
      </c>
      <c r="J64" s="58" t="n">
        <f aca="false">H64/3600</f>
        <v>0.252816666666667</v>
      </c>
      <c r="L64" s="77" t="n">
        <v>34897.5904</v>
      </c>
      <c r="M64" s="78" t="n">
        <v>59.7617</v>
      </c>
      <c r="N64" s="78" t="n">
        <v>58.6188</v>
      </c>
      <c r="O64" s="78" t="n">
        <v>58.5192</v>
      </c>
      <c r="P64" s="78" t="n">
        <v>886.21</v>
      </c>
      <c r="Q64" s="78" t="n">
        <v>11.5241</v>
      </c>
      <c r="R64" s="58" t="n">
        <f aca="false">P64/3600</f>
        <v>0.2461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0.4096</v>
      </c>
      <c r="E65" s="78" t="n">
        <v>53.9006</v>
      </c>
      <c r="F65" s="78" t="n">
        <v>53.1787</v>
      </c>
      <c r="G65" s="78" t="n">
        <v>53.1311</v>
      </c>
      <c r="H65" s="78" t="n">
        <v>922.53</v>
      </c>
      <c r="I65" s="79" t="n">
        <v>16.49</v>
      </c>
      <c r="J65" s="58" t="n">
        <f aca="false">H65/3600</f>
        <v>0.256258333333333</v>
      </c>
      <c r="L65" s="77" t="n">
        <v>28694.6152</v>
      </c>
      <c r="M65" s="78" t="n">
        <v>53.9304</v>
      </c>
      <c r="N65" s="78" t="n">
        <v>53.1899</v>
      </c>
      <c r="O65" s="78" t="n">
        <v>53.1415</v>
      </c>
      <c r="P65" s="78" t="n">
        <v>874.88</v>
      </c>
      <c r="Q65" s="78" t="n">
        <v>16.6549</v>
      </c>
      <c r="R65" s="58" t="n">
        <f aca="false">P65/3600</f>
        <v>0.243022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950.3472</v>
      </c>
      <c r="E66" s="81" t="n">
        <v>50.1029</v>
      </c>
      <c r="F66" s="81" t="n">
        <v>49.3757</v>
      </c>
      <c r="G66" s="81" t="n">
        <v>49.6994</v>
      </c>
      <c r="H66" s="81" t="n">
        <v>850.81</v>
      </c>
      <c r="I66" s="82" t="n">
        <v>8.32</v>
      </c>
      <c r="J66" s="65" t="n">
        <f aca="false">H66/3600</f>
        <v>0.236336111111111</v>
      </c>
      <c r="L66" s="80" t="n">
        <v>22984.1264</v>
      </c>
      <c r="M66" s="81" t="n">
        <v>50.1384</v>
      </c>
      <c r="N66" s="81" t="n">
        <v>49.3807</v>
      </c>
      <c r="O66" s="81" t="n">
        <v>49.7045</v>
      </c>
      <c r="P66" s="81" t="n">
        <v>818.3</v>
      </c>
      <c r="Q66" s="81" t="n">
        <v>8.4032</v>
      </c>
      <c r="R66" s="65" t="n">
        <f aca="false">P66/3600</f>
        <v>0.227305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595.164</v>
      </c>
      <c r="E67" s="75" t="n">
        <v>73.6753</v>
      </c>
      <c r="F67" s="75" t="n">
        <v>72.0188</v>
      </c>
      <c r="G67" s="75" t="n">
        <v>72.0665</v>
      </c>
      <c r="H67" s="75" t="n">
        <v>548.18</v>
      </c>
      <c r="I67" s="76" t="n">
        <v>6.45</v>
      </c>
      <c r="J67" s="52" t="n">
        <f aca="false">H67/3600</f>
        <v>0.152272222222222</v>
      </c>
      <c r="L67" s="74" t="n">
        <v>19615.62</v>
      </c>
      <c r="M67" s="75" t="n">
        <v>73.8269</v>
      </c>
      <c r="N67" s="75" t="n">
        <v>72.0741</v>
      </c>
      <c r="O67" s="75" t="n">
        <v>72.094</v>
      </c>
      <c r="P67" s="75" t="n">
        <v>532.03</v>
      </c>
      <c r="Q67" s="75" t="n">
        <v>6.5145</v>
      </c>
      <c r="R67" s="52" t="n">
        <f aca="false">P67/3600</f>
        <v>0.147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354.208</v>
      </c>
      <c r="E68" s="78" t="n">
        <v>59.4917</v>
      </c>
      <c r="F68" s="78" t="n">
        <v>58.5671</v>
      </c>
      <c r="G68" s="78" t="n">
        <v>58.5096</v>
      </c>
      <c r="H68" s="78" t="n">
        <v>515.27</v>
      </c>
      <c r="I68" s="79" t="n">
        <v>5.53</v>
      </c>
      <c r="J68" s="58" t="n">
        <f aca="false">H68/3600</f>
        <v>0.143130555555556</v>
      </c>
      <c r="L68" s="77" t="n">
        <v>16339.832</v>
      </c>
      <c r="M68" s="78" t="n">
        <v>59.5567</v>
      </c>
      <c r="N68" s="78" t="n">
        <v>58.5875</v>
      </c>
      <c r="O68" s="78" t="n">
        <v>58.5294</v>
      </c>
      <c r="P68" s="78" t="n">
        <v>501.8</v>
      </c>
      <c r="Q68" s="78" t="n">
        <v>5.4747</v>
      </c>
      <c r="R68" s="58" t="n">
        <f aca="false">P68/3600</f>
        <v>0.139388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657.296</v>
      </c>
      <c r="E69" s="78" t="n">
        <v>53.5719</v>
      </c>
      <c r="F69" s="78" t="n">
        <v>53.5747</v>
      </c>
      <c r="G69" s="78" t="n">
        <v>53.5125</v>
      </c>
      <c r="H69" s="78" t="n">
        <v>433.44</v>
      </c>
      <c r="I69" s="79" t="n">
        <v>5.25</v>
      </c>
      <c r="J69" s="58" t="n">
        <f aca="false">H69/3600</f>
        <v>0.1204</v>
      </c>
      <c r="L69" s="77" t="n">
        <v>12656.9464</v>
      </c>
      <c r="M69" s="78" t="n">
        <v>53.6054</v>
      </c>
      <c r="N69" s="78" t="n">
        <v>53.5893</v>
      </c>
      <c r="O69" s="78" t="n">
        <v>53.5252</v>
      </c>
      <c r="P69" s="78" t="n">
        <v>445.6</v>
      </c>
      <c r="Q69" s="78" t="n">
        <v>5.1975</v>
      </c>
      <c r="R69" s="58" t="n">
        <f aca="false">P69/3600</f>
        <v>0.123777777777778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557.4128</v>
      </c>
      <c r="E70" s="81" t="n">
        <v>50.042</v>
      </c>
      <c r="F70" s="81" t="n">
        <v>50.1959</v>
      </c>
      <c r="G70" s="81" t="n">
        <v>50.2272</v>
      </c>
      <c r="H70" s="81" t="n">
        <v>402.21</v>
      </c>
      <c r="I70" s="82" t="n">
        <v>4.36</v>
      </c>
      <c r="J70" s="65" t="n">
        <f aca="false">H70/3600</f>
        <v>0.111725</v>
      </c>
      <c r="L70" s="80" t="n">
        <v>9575.8744</v>
      </c>
      <c r="M70" s="81" t="n">
        <v>50.0755</v>
      </c>
      <c r="N70" s="81" t="n">
        <v>50.2081</v>
      </c>
      <c r="O70" s="81" t="n">
        <v>50.2365</v>
      </c>
      <c r="P70" s="81" t="n">
        <v>415.55</v>
      </c>
      <c r="Q70" s="81" t="n">
        <v>4.3164</v>
      </c>
      <c r="R70" s="65" t="n">
        <f aca="false">P70/3600</f>
        <v>0.115430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9605.792</v>
      </c>
      <c r="E71" s="75" t="n">
        <v>73.7111</v>
      </c>
      <c r="F71" s="75" t="n">
        <v>73.9907</v>
      </c>
      <c r="G71" s="75" t="n">
        <v>73.3513</v>
      </c>
      <c r="H71" s="75" t="n">
        <v>9306.33</v>
      </c>
      <c r="I71" s="76" t="n">
        <v>86.29</v>
      </c>
      <c r="J71" s="52" t="n">
        <f aca="false">H71/3600</f>
        <v>2.58509166666667</v>
      </c>
      <c r="L71" s="74" t="n">
        <v>250847.8984</v>
      </c>
      <c r="M71" s="75" t="n">
        <v>74.0803</v>
      </c>
      <c r="N71" s="75" t="n">
        <v>74.068</v>
      </c>
      <c r="O71" s="75" t="n">
        <v>73.4002</v>
      </c>
      <c r="P71" s="75" t="n">
        <v>9824.58</v>
      </c>
      <c r="Q71" s="75" t="n">
        <v>86.29</v>
      </c>
      <c r="R71" s="52" t="n">
        <f aca="false">P71/3600</f>
        <v>2.7290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2186.9976</v>
      </c>
      <c r="E72" s="78" t="n">
        <v>59.338</v>
      </c>
      <c r="F72" s="78" t="n">
        <v>58.0481</v>
      </c>
      <c r="G72" s="78" t="n">
        <v>57.9471</v>
      </c>
      <c r="H72" s="78" t="n">
        <v>8140.67</v>
      </c>
      <c r="I72" s="79" t="n">
        <v>78.74</v>
      </c>
      <c r="J72" s="58" t="n">
        <f aca="false">H72/3600</f>
        <v>2.26129722222222</v>
      </c>
      <c r="L72" s="77" t="n">
        <v>192277.3288</v>
      </c>
      <c r="M72" s="78" t="n">
        <v>59.3832</v>
      </c>
      <c r="N72" s="78" t="n">
        <v>58.0316</v>
      </c>
      <c r="O72" s="78" t="n">
        <v>57.9329</v>
      </c>
      <c r="P72" s="78" t="n">
        <v>8166.26</v>
      </c>
      <c r="Q72" s="78" t="n">
        <v>78.74</v>
      </c>
      <c r="R72" s="58" t="n">
        <f aca="false">P72/3600</f>
        <v>2.26840555555556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2305.5592</v>
      </c>
      <c r="E73" s="78" t="n">
        <v>53.4817</v>
      </c>
      <c r="F73" s="78" t="n">
        <v>53.3179</v>
      </c>
      <c r="G73" s="78" t="n">
        <v>53.4407</v>
      </c>
      <c r="H73" s="78" t="n">
        <v>7266.88</v>
      </c>
      <c r="I73" s="79" t="n">
        <v>75.74</v>
      </c>
      <c r="J73" s="58" t="n">
        <f aca="false">H73/3600</f>
        <v>2.01857777777778</v>
      </c>
      <c r="L73" s="77" t="n">
        <v>122485.6224</v>
      </c>
      <c r="M73" s="78" t="n">
        <v>53.5099</v>
      </c>
      <c r="N73" s="78" t="n">
        <v>53.3191</v>
      </c>
      <c r="O73" s="78" t="n">
        <v>53.4429</v>
      </c>
      <c r="P73" s="78" t="n">
        <v>7323.04</v>
      </c>
      <c r="Q73" s="78" t="n">
        <v>74.9826</v>
      </c>
      <c r="R73" s="58" t="n">
        <f aca="false">P73/3600</f>
        <v>2.03417777777778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3900.2752</v>
      </c>
      <c r="E74" s="81" t="n">
        <v>50.2531</v>
      </c>
      <c r="F74" s="81" t="n">
        <v>50.9463</v>
      </c>
      <c r="G74" s="81" t="n">
        <v>51.3601</v>
      </c>
      <c r="H74" s="81" t="n">
        <v>7149.69</v>
      </c>
      <c r="I74" s="82" t="n">
        <v>69.88</v>
      </c>
      <c r="J74" s="65" t="n">
        <f aca="false">H74/3600</f>
        <v>1.986025</v>
      </c>
      <c r="L74" s="80" t="n">
        <v>73860.3232</v>
      </c>
      <c r="M74" s="81" t="n">
        <v>50.2544</v>
      </c>
      <c r="N74" s="81" t="n">
        <v>50.945</v>
      </c>
      <c r="O74" s="81" t="n">
        <v>51.3617</v>
      </c>
      <c r="P74" s="81" t="n">
        <v>7157.94</v>
      </c>
      <c r="Q74" s="81" t="n">
        <v>69.88</v>
      </c>
      <c r="R74" s="65" t="n">
        <f aca="false">P74/3600</f>
        <v>1.98831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50818.9808</v>
      </c>
      <c r="E75" s="75" t="n">
        <v>73.5918</v>
      </c>
      <c r="F75" s="75" t="n">
        <v>73.0801</v>
      </c>
      <c r="G75" s="75" t="n">
        <v>72.7119</v>
      </c>
      <c r="H75" s="75" t="n">
        <v>10146.31</v>
      </c>
      <c r="I75" s="76" t="n">
        <v>84.29</v>
      </c>
      <c r="J75" s="52" t="n">
        <f aca="false">H75/3600</f>
        <v>2.81841944444444</v>
      </c>
      <c r="L75" s="74" t="n">
        <v>252237.4104</v>
      </c>
      <c r="M75" s="75" t="n">
        <v>74.0677</v>
      </c>
      <c r="N75" s="75" t="n">
        <v>73.1106</v>
      </c>
      <c r="O75" s="75" t="n">
        <v>72.7285</v>
      </c>
      <c r="P75" s="75" t="n">
        <v>10010.79</v>
      </c>
      <c r="Q75" s="75" t="n">
        <v>84.29</v>
      </c>
      <c r="R75" s="52" t="n">
        <f aca="false">P75/3600</f>
        <v>2.7807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718.8384</v>
      </c>
      <c r="E76" s="78" t="n">
        <v>59.3914</v>
      </c>
      <c r="F76" s="78" t="n">
        <v>57.8251</v>
      </c>
      <c r="G76" s="78" t="n">
        <v>57.8449</v>
      </c>
      <c r="H76" s="78" t="n">
        <v>8434.86</v>
      </c>
      <c r="I76" s="79" t="n">
        <v>72.08</v>
      </c>
      <c r="J76" s="58" t="n">
        <f aca="false">H76/3600</f>
        <v>2.34301666666667</v>
      </c>
      <c r="L76" s="77" t="n">
        <v>192491.0416</v>
      </c>
      <c r="M76" s="78" t="n">
        <v>59.4256</v>
      </c>
      <c r="N76" s="78" t="n">
        <v>57.8161</v>
      </c>
      <c r="O76" s="78" t="n">
        <v>57.8351</v>
      </c>
      <c r="P76" s="78" t="n">
        <v>9129.05</v>
      </c>
      <c r="Q76" s="78" t="n">
        <v>72.8008</v>
      </c>
      <c r="R76" s="58" t="n">
        <f aca="false">P76/3600</f>
        <v>2.53584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2688.1336</v>
      </c>
      <c r="E77" s="78" t="n">
        <v>53.4143</v>
      </c>
      <c r="F77" s="78" t="n">
        <v>53.3821</v>
      </c>
      <c r="G77" s="78" t="n">
        <v>53.4962</v>
      </c>
      <c r="H77" s="78" t="n">
        <v>6590.12</v>
      </c>
      <c r="I77" s="79" t="n">
        <v>74.21</v>
      </c>
      <c r="J77" s="58" t="n">
        <f aca="false">H77/3600</f>
        <v>1.83058888888889</v>
      </c>
      <c r="L77" s="77" t="n">
        <v>122748.8664</v>
      </c>
      <c r="M77" s="78" t="n">
        <v>53.4452</v>
      </c>
      <c r="N77" s="78" t="n">
        <v>53.3857</v>
      </c>
      <c r="O77" s="78" t="n">
        <v>53.4996</v>
      </c>
      <c r="P77" s="78" t="n">
        <v>7029.43</v>
      </c>
      <c r="Q77" s="78" t="n">
        <v>74.21</v>
      </c>
      <c r="R77" s="58" t="n">
        <f aca="false">P77/3600</f>
        <v>1.9526194444444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47.504</v>
      </c>
      <c r="E78" s="81" t="n">
        <v>50.0048</v>
      </c>
      <c r="F78" s="81" t="n">
        <v>51.5101</v>
      </c>
      <c r="G78" s="81" t="n">
        <v>51.709</v>
      </c>
      <c r="H78" s="81" t="n">
        <v>6871.83</v>
      </c>
      <c r="I78" s="82" t="n">
        <v>69.46</v>
      </c>
      <c r="J78" s="65" t="n">
        <f aca="false">H78/3600</f>
        <v>1.90884166666667</v>
      </c>
      <c r="L78" s="80" t="n">
        <v>73131.6</v>
      </c>
      <c r="M78" s="81" t="n">
        <v>50.007</v>
      </c>
      <c r="N78" s="81" t="n">
        <v>51.5118</v>
      </c>
      <c r="O78" s="81" t="n">
        <v>51.7108</v>
      </c>
      <c r="P78" s="81" t="n">
        <v>6985.31</v>
      </c>
      <c r="Q78" s="81" t="n">
        <v>68.7654</v>
      </c>
      <c r="R78" s="65" t="n">
        <f aca="false">P78/3600</f>
        <v>1.940363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2528.1584</v>
      </c>
      <c r="E79" s="75" t="n">
        <v>73.2633</v>
      </c>
      <c r="F79" s="75" t="n">
        <v>72.8477</v>
      </c>
      <c r="G79" s="75" t="n">
        <v>72.6182</v>
      </c>
      <c r="H79" s="75" t="n">
        <v>9877.54</v>
      </c>
      <c r="I79" s="76" t="n">
        <v>82.65</v>
      </c>
      <c r="J79" s="52" t="n">
        <f aca="false">H79/3600</f>
        <v>2.74376111111111</v>
      </c>
      <c r="L79" s="74" t="n">
        <v>243870.9864</v>
      </c>
      <c r="M79" s="75" t="n">
        <v>73.5696</v>
      </c>
      <c r="N79" s="75" t="n">
        <v>72.8421</v>
      </c>
      <c r="O79" s="75" t="n">
        <v>72.6225</v>
      </c>
      <c r="P79" s="75" t="n">
        <v>9754.78</v>
      </c>
      <c r="Q79" s="75" t="n">
        <v>83.4765</v>
      </c>
      <c r="R79" s="52" t="n">
        <f aca="false">P79/3600</f>
        <v>2.7096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4320.1744</v>
      </c>
      <c r="E80" s="78" t="n">
        <v>59.3514</v>
      </c>
      <c r="F80" s="78" t="n">
        <v>57.8288</v>
      </c>
      <c r="G80" s="78" t="n">
        <v>57.7995</v>
      </c>
      <c r="H80" s="78" t="n">
        <v>7706.02</v>
      </c>
      <c r="I80" s="79" t="n">
        <v>76.5</v>
      </c>
      <c r="J80" s="58" t="n">
        <f aca="false">H80/3600</f>
        <v>2.14056111111111</v>
      </c>
      <c r="L80" s="77" t="n">
        <v>184273.5208</v>
      </c>
      <c r="M80" s="78" t="n">
        <v>59.3949</v>
      </c>
      <c r="N80" s="78" t="n">
        <v>57.8151</v>
      </c>
      <c r="O80" s="78" t="n">
        <v>57.7862</v>
      </c>
      <c r="P80" s="78" t="n">
        <v>8450.22</v>
      </c>
      <c r="Q80" s="78" t="n">
        <v>76.5</v>
      </c>
      <c r="R80" s="58" t="n">
        <f aca="false">P80/3600</f>
        <v>2.34728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6534.2272</v>
      </c>
      <c r="E81" s="78" t="n">
        <v>53.5962</v>
      </c>
      <c r="F81" s="78" t="n">
        <v>53.4427</v>
      </c>
      <c r="G81" s="78" t="n">
        <v>53.4919</v>
      </c>
      <c r="H81" s="78" t="n">
        <v>7089.34</v>
      </c>
      <c r="I81" s="79" t="n">
        <v>74.65</v>
      </c>
      <c r="J81" s="58" t="n">
        <f aca="false">H81/3600</f>
        <v>1.96926111111111</v>
      </c>
      <c r="L81" s="77" t="n">
        <v>116674.416</v>
      </c>
      <c r="M81" s="78" t="n">
        <v>53.6235</v>
      </c>
      <c r="N81" s="78" t="n">
        <v>53.4438</v>
      </c>
      <c r="O81" s="78" t="n">
        <v>53.4922</v>
      </c>
      <c r="P81" s="78" t="n">
        <v>7205.4</v>
      </c>
      <c r="Q81" s="78" t="n">
        <v>74.65</v>
      </c>
      <c r="R81" s="58" t="n">
        <f aca="false">P81/3600</f>
        <v>2.001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1930.6584</v>
      </c>
      <c r="E82" s="81" t="n">
        <v>50.4208</v>
      </c>
      <c r="F82" s="81" t="n">
        <v>51.5098</v>
      </c>
      <c r="G82" s="81" t="n">
        <v>51.6061</v>
      </c>
      <c r="H82" s="81" t="n">
        <v>6748.12</v>
      </c>
      <c r="I82" s="82" t="n">
        <v>69.29</v>
      </c>
      <c r="J82" s="65" t="n">
        <f aca="false">H82/3600</f>
        <v>1.87447777777778</v>
      </c>
      <c r="L82" s="80" t="n">
        <v>72001.3288</v>
      </c>
      <c r="M82" s="81" t="n">
        <v>50.4277</v>
      </c>
      <c r="N82" s="81" t="n">
        <v>51.5115</v>
      </c>
      <c r="O82" s="81" t="n">
        <v>51.6071</v>
      </c>
      <c r="P82" s="81" t="n">
        <v>6737.57</v>
      </c>
      <c r="Q82" s="81" t="n">
        <v>69.9829</v>
      </c>
      <c r="R82" s="65" t="n">
        <f aca="false">P82/3600</f>
        <v>1.87154722222222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3627.7312</v>
      </c>
      <c r="E83" s="75" t="n">
        <v>73.1455</v>
      </c>
      <c r="F83" s="75" t="n">
        <v>73.5142</v>
      </c>
      <c r="G83" s="75" t="n">
        <v>73.2927</v>
      </c>
      <c r="H83" s="75" t="n">
        <v>3736.97</v>
      </c>
      <c r="I83" s="76" t="n">
        <v>40.21</v>
      </c>
      <c r="J83" s="52" t="n">
        <f aca="false">H83/3600</f>
        <v>1.03804722222222</v>
      </c>
      <c r="L83" s="74" t="n">
        <v>125693.4736</v>
      </c>
      <c r="M83" s="75" t="n">
        <v>73.1348</v>
      </c>
      <c r="N83" s="75" t="n">
        <v>73.58</v>
      </c>
      <c r="O83" s="75" t="n">
        <v>73.3692</v>
      </c>
      <c r="P83" s="75" t="n">
        <v>3618.85</v>
      </c>
      <c r="Q83" s="75" t="n">
        <v>40.6121</v>
      </c>
      <c r="R83" s="52" t="n">
        <f aca="false">P83/3600</f>
        <v>1.0052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3740.052</v>
      </c>
      <c r="E84" s="78" t="n">
        <v>59.615</v>
      </c>
      <c r="F84" s="78" t="n">
        <v>58.5214</v>
      </c>
      <c r="G84" s="78" t="n">
        <v>58.4481</v>
      </c>
      <c r="H84" s="78" t="n">
        <v>3679.12</v>
      </c>
      <c r="I84" s="79" t="n">
        <v>36.3</v>
      </c>
      <c r="J84" s="58" t="n">
        <f aca="false">H84/3600</f>
        <v>1.02197777777778</v>
      </c>
      <c r="L84" s="77" t="n">
        <v>104504.8248</v>
      </c>
      <c r="M84" s="78" t="n">
        <v>59.6652</v>
      </c>
      <c r="N84" s="78" t="n">
        <v>58.5059</v>
      </c>
      <c r="O84" s="78" t="n">
        <v>58.4392</v>
      </c>
      <c r="P84" s="78" t="n">
        <v>3325.51</v>
      </c>
      <c r="Q84" s="78" t="n">
        <v>36.663</v>
      </c>
      <c r="R84" s="58" t="n">
        <f aca="false">P84/3600</f>
        <v>0.9237527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644.2088</v>
      </c>
      <c r="E85" s="78" t="n">
        <v>53.8237</v>
      </c>
      <c r="F85" s="78" t="n">
        <v>53.1209</v>
      </c>
      <c r="G85" s="78" t="n">
        <v>53.148</v>
      </c>
      <c r="H85" s="78" t="n">
        <v>2830.34</v>
      </c>
      <c r="I85" s="79" t="n">
        <v>31.5</v>
      </c>
      <c r="J85" s="58" t="n">
        <f aca="false">H85/3600</f>
        <v>0.786205555555556</v>
      </c>
      <c r="L85" s="77" t="n">
        <v>80889.284</v>
      </c>
      <c r="M85" s="78" t="n">
        <v>53.8488</v>
      </c>
      <c r="N85" s="78" t="n">
        <v>53.1213</v>
      </c>
      <c r="O85" s="78" t="n">
        <v>53.1503</v>
      </c>
      <c r="P85" s="78" t="n">
        <v>2963.89</v>
      </c>
      <c r="Q85" s="78" t="n">
        <v>31.815</v>
      </c>
      <c r="R85" s="58" t="n">
        <f aca="false">P85/3600</f>
        <v>0.8233027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8457.8016</v>
      </c>
      <c r="E86" s="81" t="n">
        <v>49.9443</v>
      </c>
      <c r="F86" s="81" t="n">
        <v>49.3271</v>
      </c>
      <c r="G86" s="81" t="n">
        <v>50.0299</v>
      </c>
      <c r="H86" s="81" t="n">
        <v>2737.16</v>
      </c>
      <c r="I86" s="82" t="n">
        <v>29.33</v>
      </c>
      <c r="J86" s="65" t="n">
        <f aca="false">H86/3600</f>
        <v>0.760322222222222</v>
      </c>
      <c r="L86" s="80" t="n">
        <v>58520.5064</v>
      </c>
      <c r="M86" s="81" t="n">
        <v>49.9519</v>
      </c>
      <c r="N86" s="81" t="n">
        <v>49.3361</v>
      </c>
      <c r="O86" s="81" t="n">
        <v>50.0346</v>
      </c>
      <c r="P86" s="81" t="n">
        <v>2699.55</v>
      </c>
      <c r="Q86" s="81" t="n">
        <v>29.0367</v>
      </c>
      <c r="R86" s="65" t="n">
        <f aca="false">P86/3600</f>
        <v>0.7498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09695.0317</v>
      </c>
      <c r="E87" s="75" t="n">
        <v>70.6124</v>
      </c>
      <c r="F87" s="75" t="n">
        <v>70.2581</v>
      </c>
      <c r="G87" s="75" t="n">
        <v>69.8111</v>
      </c>
      <c r="H87" s="75" t="n">
        <v>6424.27</v>
      </c>
      <c r="I87" s="76" t="n">
        <v>68.71</v>
      </c>
      <c r="J87" s="52" t="n">
        <f aca="false">H87/3600</f>
        <v>1.78451944444444</v>
      </c>
      <c r="L87" s="74" t="n">
        <v>112011.0624</v>
      </c>
      <c r="M87" s="75" t="n">
        <v>70.6539</v>
      </c>
      <c r="N87" s="75" t="n">
        <v>70.2789</v>
      </c>
      <c r="O87" s="75" t="n">
        <v>69.856</v>
      </c>
      <c r="P87" s="75" t="n">
        <v>6775.62</v>
      </c>
      <c r="Q87" s="75" t="n">
        <v>68.71</v>
      </c>
      <c r="R87" s="52" t="n">
        <f aca="false">P87/3600</f>
        <v>1.8821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3456.4989</v>
      </c>
      <c r="E88" s="78" t="n">
        <v>59.3013</v>
      </c>
      <c r="F88" s="78" t="n">
        <v>58.9394</v>
      </c>
      <c r="G88" s="78" t="n">
        <v>58.8341</v>
      </c>
      <c r="H88" s="78" t="n">
        <v>6440.1</v>
      </c>
      <c r="I88" s="79" t="n">
        <v>62.69</v>
      </c>
      <c r="J88" s="58" t="n">
        <f aca="false">H88/3600</f>
        <v>1.78891666666667</v>
      </c>
      <c r="L88" s="77" t="n">
        <v>84866.5531</v>
      </c>
      <c r="M88" s="78" t="n">
        <v>59.3191</v>
      </c>
      <c r="N88" s="78" t="n">
        <v>58.9449</v>
      </c>
      <c r="O88" s="78" t="n">
        <v>58.8419</v>
      </c>
      <c r="P88" s="78" t="n">
        <v>6323.74</v>
      </c>
      <c r="Q88" s="78" t="n">
        <v>62.0631</v>
      </c>
      <c r="R88" s="58" t="n">
        <f aca="false">P88/3600</f>
        <v>1.75659444444444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0993.3456</v>
      </c>
      <c r="E89" s="78" t="n">
        <v>54.5797</v>
      </c>
      <c r="F89" s="78" t="n">
        <v>54.8694</v>
      </c>
      <c r="G89" s="78" t="n">
        <v>54.9422</v>
      </c>
      <c r="H89" s="78" t="n">
        <v>5454.81</v>
      </c>
      <c r="I89" s="79" t="n">
        <v>58.18</v>
      </c>
      <c r="J89" s="58" t="n">
        <f aca="false">H89/3600</f>
        <v>1.515225</v>
      </c>
      <c r="L89" s="77" t="n">
        <v>61847.3894</v>
      </c>
      <c r="M89" s="78" t="n">
        <v>54.5953</v>
      </c>
      <c r="N89" s="78" t="n">
        <v>54.8764</v>
      </c>
      <c r="O89" s="78" t="n">
        <v>54.9512</v>
      </c>
      <c r="P89" s="78" t="n">
        <v>5682.21</v>
      </c>
      <c r="Q89" s="78" t="n">
        <v>58.7618</v>
      </c>
      <c r="R89" s="58" t="n">
        <f aca="false">P89/3600</f>
        <v>1.578391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6336.295</v>
      </c>
      <c r="E90" s="81" t="n">
        <v>51.7167</v>
      </c>
      <c r="F90" s="81" t="n">
        <v>52.2734</v>
      </c>
      <c r="G90" s="81" t="n">
        <v>52.5081</v>
      </c>
      <c r="H90" s="81" t="n">
        <v>4581.32</v>
      </c>
      <c r="I90" s="82" t="n">
        <v>55.56</v>
      </c>
      <c r="J90" s="65" t="n">
        <f aca="false">H90/3600</f>
        <v>1.27258888888889</v>
      </c>
      <c r="L90" s="80" t="n">
        <v>46889.387</v>
      </c>
      <c r="M90" s="81" t="n">
        <v>51.734</v>
      </c>
      <c r="N90" s="81" t="n">
        <v>52.2795</v>
      </c>
      <c r="O90" s="81" t="n">
        <v>52.5111</v>
      </c>
      <c r="P90" s="81" t="n">
        <v>4631.36</v>
      </c>
      <c r="Q90" s="81" t="n">
        <v>55.0044</v>
      </c>
      <c r="R90" s="65" t="n">
        <f aca="false">P90/3600</f>
        <v>1.28648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2488.3408</v>
      </c>
      <c r="E91" s="75" t="n">
        <v>68.8057</v>
      </c>
      <c r="F91" s="75" t="n">
        <v>70.4849</v>
      </c>
      <c r="G91" s="75" t="n">
        <v>70.6961</v>
      </c>
      <c r="H91" s="75" t="n">
        <v>4522.17</v>
      </c>
      <c r="I91" s="76" t="n">
        <v>53.55</v>
      </c>
      <c r="J91" s="52" t="n">
        <f aca="false">H91/3600</f>
        <v>1.25615833333333</v>
      </c>
      <c r="L91" s="74" t="n">
        <v>128589.0088</v>
      </c>
      <c r="M91" s="75" t="n">
        <v>68.743</v>
      </c>
      <c r="N91" s="75" t="n">
        <v>70.5169</v>
      </c>
      <c r="O91" s="75" t="n">
        <v>70.7596</v>
      </c>
      <c r="P91" s="75" t="n">
        <v>4443.8</v>
      </c>
      <c r="Q91" s="75" t="n">
        <v>53.55</v>
      </c>
      <c r="R91" s="52" t="n">
        <f aca="false">P91/3600</f>
        <v>1.234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3718.3864</v>
      </c>
      <c r="E92" s="78" t="n">
        <v>60.2988</v>
      </c>
      <c r="F92" s="78" t="n">
        <v>60.2311</v>
      </c>
      <c r="G92" s="78" t="n">
        <v>60.159</v>
      </c>
      <c r="H92" s="78" t="n">
        <v>4159.37</v>
      </c>
      <c r="I92" s="79" t="n">
        <v>50.26</v>
      </c>
      <c r="J92" s="58" t="n">
        <f aca="false">H92/3600</f>
        <v>1.15538055555556</v>
      </c>
      <c r="L92" s="77" t="n">
        <v>97971.9144</v>
      </c>
      <c r="M92" s="78" t="n">
        <v>60.2938</v>
      </c>
      <c r="N92" s="78" t="n">
        <v>60.2212</v>
      </c>
      <c r="O92" s="78" t="n">
        <v>60.1395</v>
      </c>
      <c r="P92" s="78" t="n">
        <v>3985.78</v>
      </c>
      <c r="Q92" s="78" t="n">
        <v>50.26</v>
      </c>
      <c r="R92" s="58" t="n">
        <f aca="false">P92/3600</f>
        <v>1.107161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3474.76</v>
      </c>
      <c r="E93" s="78" t="n">
        <v>56.4953</v>
      </c>
      <c r="F93" s="78" t="n">
        <v>55.9476</v>
      </c>
      <c r="G93" s="78" t="n">
        <v>55.829</v>
      </c>
      <c r="H93" s="78" t="n">
        <v>3997.03</v>
      </c>
      <c r="I93" s="79" t="n">
        <v>48.4</v>
      </c>
      <c r="J93" s="58" t="n">
        <f aca="false">H93/3600</f>
        <v>1.11028611111111</v>
      </c>
      <c r="L93" s="77" t="n">
        <v>76384.7152</v>
      </c>
      <c r="M93" s="78" t="n">
        <v>56.5081</v>
      </c>
      <c r="N93" s="78" t="n">
        <v>55.9493</v>
      </c>
      <c r="O93" s="78" t="n">
        <v>55.8419</v>
      </c>
      <c r="P93" s="78" t="n">
        <v>4143.2</v>
      </c>
      <c r="Q93" s="78" t="n">
        <v>48.884</v>
      </c>
      <c r="R93" s="58" t="n">
        <f aca="false">P93/3600</f>
        <v>1.15088888888889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0019.0424</v>
      </c>
      <c r="E94" s="81" t="n">
        <v>53.6908</v>
      </c>
      <c r="F94" s="81" t="n">
        <v>52.8127</v>
      </c>
      <c r="G94" s="81" t="n">
        <v>52.7692</v>
      </c>
      <c r="H94" s="81" t="n">
        <v>3734.84</v>
      </c>
      <c r="I94" s="82" t="n">
        <v>47.45</v>
      </c>
      <c r="J94" s="65" t="n">
        <f aca="false">H94/3600</f>
        <v>1.03745555555556</v>
      </c>
      <c r="L94" s="80" t="n">
        <v>61876.168</v>
      </c>
      <c r="M94" s="81" t="n">
        <v>53.6811</v>
      </c>
      <c r="N94" s="81" t="n">
        <v>52.812</v>
      </c>
      <c r="O94" s="81" t="n">
        <v>52.7642</v>
      </c>
      <c r="P94" s="81" t="n">
        <v>3799.81</v>
      </c>
      <c r="Q94" s="81" t="n">
        <v>46.9755</v>
      </c>
      <c r="R94" s="65" t="n">
        <f aca="false">P94/3600</f>
        <v>1.055502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347.6998</v>
      </c>
      <c r="E95" s="75" t="n">
        <v>75.6213</v>
      </c>
      <c r="F95" s="75" t="n">
        <v>76.1135</v>
      </c>
      <c r="G95" s="75" t="n">
        <v>75.9816</v>
      </c>
      <c r="H95" s="75" t="n">
        <v>5762.29</v>
      </c>
      <c r="I95" s="76" t="n">
        <v>57.61</v>
      </c>
      <c r="J95" s="52" t="n">
        <f aca="false">H95/3600</f>
        <v>1.60063611111111</v>
      </c>
      <c r="L95" s="74" t="n">
        <v>25647.1379</v>
      </c>
      <c r="M95" s="75" t="n">
        <v>75.627</v>
      </c>
      <c r="N95" s="75" t="n">
        <v>76.0268</v>
      </c>
      <c r="O95" s="75" t="n">
        <v>75.9924</v>
      </c>
      <c r="P95" s="75" t="n">
        <v>5759.2</v>
      </c>
      <c r="Q95" s="75" t="n">
        <v>57.61</v>
      </c>
      <c r="R95" s="52" t="n">
        <f aca="false">P95/3600</f>
        <v>1.599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19681.7638</v>
      </c>
      <c r="E96" s="78" t="n">
        <v>65.2545</v>
      </c>
      <c r="F96" s="78" t="n">
        <v>66.8585</v>
      </c>
      <c r="G96" s="78" t="n">
        <v>67.274</v>
      </c>
      <c r="H96" s="78" t="n">
        <v>5565.25</v>
      </c>
      <c r="I96" s="79" t="n">
        <v>56.49</v>
      </c>
      <c r="J96" s="58" t="n">
        <f aca="false">H96/3600</f>
        <v>1.54590277777778</v>
      </c>
      <c r="L96" s="77" t="n">
        <v>19839.6464</v>
      </c>
      <c r="M96" s="78" t="n">
        <v>65.2762</v>
      </c>
      <c r="N96" s="78" t="n">
        <v>66.87</v>
      </c>
      <c r="O96" s="78" t="n">
        <v>67.294</v>
      </c>
      <c r="P96" s="78" t="n">
        <v>5727.64</v>
      </c>
      <c r="Q96" s="78" t="n">
        <v>56.49</v>
      </c>
      <c r="R96" s="58" t="n">
        <f aca="false">P96/3600</f>
        <v>1.59101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4456.4883</v>
      </c>
      <c r="E97" s="78" t="n">
        <v>60.3711</v>
      </c>
      <c r="F97" s="78" t="n">
        <v>62.5425</v>
      </c>
      <c r="G97" s="78" t="n">
        <v>63.0733</v>
      </c>
      <c r="H97" s="78" t="n">
        <v>4538.61</v>
      </c>
      <c r="I97" s="79" t="n">
        <v>57.33</v>
      </c>
      <c r="J97" s="58" t="n">
        <f aca="false">H97/3600</f>
        <v>1.260725</v>
      </c>
      <c r="L97" s="77" t="n">
        <v>14560.985</v>
      </c>
      <c r="M97" s="78" t="n">
        <v>60.4003</v>
      </c>
      <c r="N97" s="78" t="n">
        <v>62.5456</v>
      </c>
      <c r="O97" s="78" t="n">
        <v>63.0594</v>
      </c>
      <c r="P97" s="78" t="n">
        <v>4572.17</v>
      </c>
      <c r="Q97" s="78" t="n">
        <v>57.33</v>
      </c>
      <c r="R97" s="58" t="n">
        <f aca="false">P97/3600</f>
        <v>1.2700472222222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0622.1974</v>
      </c>
      <c r="E98" s="81" t="n">
        <v>57.2037</v>
      </c>
      <c r="F98" s="81" t="n">
        <v>59.5488</v>
      </c>
      <c r="G98" s="81" t="n">
        <v>60.1525</v>
      </c>
      <c r="H98" s="81" t="n">
        <v>4082.47</v>
      </c>
      <c r="I98" s="82" t="n">
        <v>54.62</v>
      </c>
      <c r="J98" s="65" t="n">
        <f aca="false">H98/3600</f>
        <v>1.13401944444444</v>
      </c>
      <c r="L98" s="80" t="n">
        <v>10669.8387</v>
      </c>
      <c r="M98" s="81" t="n">
        <v>57.2274</v>
      </c>
      <c r="N98" s="81" t="n">
        <v>59.5471</v>
      </c>
      <c r="O98" s="81" t="n">
        <v>60.1421</v>
      </c>
      <c r="P98" s="81" t="n">
        <v>4154.68</v>
      </c>
      <c r="Q98" s="81" t="n">
        <v>55.1662</v>
      </c>
      <c r="R98" s="65" t="n">
        <f aca="false">P98/3600</f>
        <v>1.154077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6.1149840761786</v>
      </c>
      <c r="J106" s="86" t="n">
        <f aca="false">GEOMEAN(J3:J98)</f>
        <v>1.22556928604988</v>
      </c>
      <c r="Q106" s="86" t="n">
        <f aca="false">GEOMEAN(Q3:Q98)</f>
        <v>46.1239986164019</v>
      </c>
      <c r="R106" s="86" t="n">
        <f aca="false">GEOMEAN(R3:R98)</f>
        <v>1.22082469630976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019547963431</v>
      </c>
      <c r="R107" s="87" t="n">
        <f aca="false">R106/J106</f>
        <v>0.996128664618043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62303611111111</v>
      </c>
      <c r="J108" s="86" t="n">
        <f aca="false">SUM(J3:J98)</f>
        <v>162.844772222222</v>
      </c>
      <c r="Q108" s="86" t="n">
        <f aca="false">SUM(Q3:Q98)/3600</f>
        <v>1.62213669444444</v>
      </c>
      <c r="R108" s="86" t="n">
        <f aca="false">SUM(R3:R98)</f>
        <v>162.5593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5.4540373352154</v>
      </c>
      <c r="J113" s="86" t="n">
        <f aca="false">GEOMEAN(J3:J10,J19:J82)</f>
        <v>1.22753242082659</v>
      </c>
      <c r="Q113" s="86" t="n">
        <f aca="false">GEOMEAN(Q3:Q10,Q19:Q82)</f>
        <v>45.4525852818337</v>
      </c>
      <c r="R113" s="86" t="n">
        <f aca="false">GEOMEAN(R3:R10,R19:R82)</f>
        <v>1.22118387341607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968054468497</v>
      </c>
      <c r="R114" s="87" t="n">
        <f aca="false">R113/J113</f>
        <v>0.994828203880563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52332.28</v>
      </c>
      <c r="I3" s="51" t="n">
        <v>56.67</v>
      </c>
      <c r="J3" s="52" t="n">
        <f aca="false">H3/3600</f>
        <v>14.5367444444444</v>
      </c>
      <c r="L3" s="49" t="n">
        <v>462202.3552</v>
      </c>
      <c r="M3" s="50" t="n">
        <v>59.7676</v>
      </c>
      <c r="N3" s="50" t="n">
        <v>59.2999</v>
      </c>
      <c r="O3" s="50" t="n">
        <v>58.7768</v>
      </c>
      <c r="P3" s="50" t="n">
        <v>49508.14</v>
      </c>
      <c r="Q3" s="50" t="n">
        <v>57.2367</v>
      </c>
      <c r="R3" s="53" t="n">
        <f aca="false">P3/3600</f>
        <v>13.7522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45720.63</v>
      </c>
      <c r="I4" s="57" t="n">
        <v>50.78</v>
      </c>
      <c r="J4" s="58" t="n">
        <f aca="false">H4/3600</f>
        <v>12.700175</v>
      </c>
      <c r="L4" s="55" t="n">
        <v>301092.216</v>
      </c>
      <c r="M4" s="56" t="n">
        <v>53.0052</v>
      </c>
      <c r="N4" s="56" t="n">
        <v>52.7108</v>
      </c>
      <c r="O4" s="56" t="n">
        <v>52.6821</v>
      </c>
      <c r="P4" s="56" t="n">
        <v>45243.5</v>
      </c>
      <c r="Q4" s="56" t="n">
        <v>50.2722</v>
      </c>
      <c r="R4" s="59" t="n">
        <f aca="false">P4/3600</f>
        <v>12.5676388888889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40163.92</v>
      </c>
      <c r="I5" s="57" t="n">
        <v>46.73</v>
      </c>
      <c r="J5" s="58" t="n">
        <f aca="false">H5/3600</f>
        <v>11.1566444444444</v>
      </c>
      <c r="L5" s="55" t="n">
        <v>165907.8416</v>
      </c>
      <c r="M5" s="56" t="n">
        <v>49.2266</v>
      </c>
      <c r="N5" s="56" t="n">
        <v>48.7204</v>
      </c>
      <c r="O5" s="56" t="n">
        <v>49.6519</v>
      </c>
      <c r="P5" s="56" t="n">
        <v>37113.91</v>
      </c>
      <c r="Q5" s="56" t="n">
        <v>46.73</v>
      </c>
      <c r="R5" s="59" t="n">
        <f aca="false">P5/3600</f>
        <v>10.309419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33326.31</v>
      </c>
      <c r="I6" s="64" t="n">
        <v>41.61</v>
      </c>
      <c r="J6" s="65" t="n">
        <f aca="false">H6/3600</f>
        <v>9.25730833333333</v>
      </c>
      <c r="L6" s="62" t="n">
        <v>79016.7584</v>
      </c>
      <c r="M6" s="63" t="n">
        <v>46.3968</v>
      </c>
      <c r="N6" s="63" t="n">
        <v>45.6262</v>
      </c>
      <c r="O6" s="63" t="n">
        <v>47.6608</v>
      </c>
      <c r="P6" s="63" t="n">
        <v>30943.7</v>
      </c>
      <c r="Q6" s="63" t="n">
        <v>41.1939</v>
      </c>
      <c r="R6" s="66" t="n">
        <f aca="false">P6/3600</f>
        <v>8.5954722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2082.25</v>
      </c>
      <c r="I7" s="51" t="n">
        <v>79.68</v>
      </c>
      <c r="J7" s="52" t="n">
        <f aca="false">H7/3600</f>
        <v>14.4672916666667</v>
      </c>
      <c r="L7" s="49" t="n">
        <v>494870.0224</v>
      </c>
      <c r="M7" s="50" t="n">
        <v>60.2491</v>
      </c>
      <c r="N7" s="50" t="n">
        <v>59.0182</v>
      </c>
      <c r="O7" s="50" t="n">
        <v>59.1827</v>
      </c>
      <c r="P7" s="50" t="n">
        <v>49863.9</v>
      </c>
      <c r="Q7" s="50" t="n">
        <v>79.68</v>
      </c>
      <c r="R7" s="53" t="n">
        <f aca="false">P7/3600</f>
        <v>13.851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50122.73</v>
      </c>
      <c r="I8" s="57" t="n">
        <v>73.39</v>
      </c>
      <c r="J8" s="58" t="n">
        <f aca="false">H8/3600</f>
        <v>13.9229805555556</v>
      </c>
      <c r="L8" s="55" t="n">
        <v>344489.3264</v>
      </c>
      <c r="M8" s="56" t="n">
        <v>53.5381</v>
      </c>
      <c r="N8" s="56" t="n">
        <v>52.8063</v>
      </c>
      <c r="O8" s="56" t="n">
        <v>52.7692</v>
      </c>
      <c r="P8" s="56" t="n">
        <v>49213.4</v>
      </c>
      <c r="Q8" s="56" t="n">
        <v>72.6561</v>
      </c>
      <c r="R8" s="59" t="n">
        <f aca="false">P8/3600</f>
        <v>13.670388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43963.67</v>
      </c>
      <c r="I9" s="57" t="n">
        <v>64.45</v>
      </c>
      <c r="J9" s="58" t="n">
        <f aca="false">H9/3600</f>
        <v>12.2121305555556</v>
      </c>
      <c r="L9" s="55" t="n">
        <v>219567.4736</v>
      </c>
      <c r="M9" s="56" t="n">
        <v>49.8084</v>
      </c>
      <c r="N9" s="56" t="n">
        <v>49.7869</v>
      </c>
      <c r="O9" s="56" t="n">
        <v>49.3162</v>
      </c>
      <c r="P9" s="56" t="n">
        <v>45818.19</v>
      </c>
      <c r="Q9" s="56" t="n">
        <v>63.8055</v>
      </c>
      <c r="R9" s="59" t="n">
        <f aca="false">P9/3600</f>
        <v>12.72727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41988.95</v>
      </c>
      <c r="I10" s="64" t="n">
        <v>57.57</v>
      </c>
      <c r="J10" s="65" t="n">
        <f aca="false">H10/3600</f>
        <v>11.6635972222222</v>
      </c>
      <c r="L10" s="62" t="n">
        <v>130386.0352</v>
      </c>
      <c r="M10" s="63" t="n">
        <v>46.5951</v>
      </c>
      <c r="N10" s="63" t="n">
        <v>47.9668</v>
      </c>
      <c r="O10" s="63" t="n">
        <v>47.095</v>
      </c>
      <c r="P10" s="63" t="n">
        <v>41721.88</v>
      </c>
      <c r="Q10" s="63" t="n">
        <v>57.57</v>
      </c>
      <c r="R10" s="66" t="n">
        <f aca="false">P10/3600</f>
        <v>11.5894111111111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9153.2032</v>
      </c>
      <c r="E19" s="75" t="n">
        <v>61.1</v>
      </c>
      <c r="F19" s="75" t="n">
        <v>59.4588</v>
      </c>
      <c r="G19" s="75" t="n">
        <v>59.1126</v>
      </c>
      <c r="H19" s="75" t="n">
        <v>42408.41</v>
      </c>
      <c r="I19" s="76" t="n">
        <v>52.81</v>
      </c>
      <c r="J19" s="52" t="n">
        <f aca="false">H19/3600</f>
        <v>11.7801138888889</v>
      </c>
      <c r="L19" s="74" t="n">
        <v>214886.46</v>
      </c>
      <c r="M19" s="75" t="n">
        <v>61.3915</v>
      </c>
      <c r="N19" s="75" t="n">
        <v>59.5121</v>
      </c>
      <c r="O19" s="75" t="n">
        <v>59.1453</v>
      </c>
      <c r="P19" s="75" t="n">
        <v>44778.36</v>
      </c>
      <c r="Q19" s="75" t="n">
        <v>52.81</v>
      </c>
      <c r="R19" s="52" t="n">
        <f aca="false">P19/3600</f>
        <v>12.4384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7678.912</v>
      </c>
      <c r="E20" s="78" t="n">
        <v>53.7415</v>
      </c>
      <c r="F20" s="78" t="n">
        <v>52.798</v>
      </c>
      <c r="G20" s="78" t="n">
        <v>52.8818</v>
      </c>
      <c r="H20" s="78" t="n">
        <v>38839.69</v>
      </c>
      <c r="I20" s="79" t="n">
        <v>45.97</v>
      </c>
      <c r="J20" s="58" t="n">
        <f aca="false">H20/3600</f>
        <v>10.7888027777778</v>
      </c>
      <c r="L20" s="77" t="n">
        <v>150996.8544</v>
      </c>
      <c r="M20" s="78" t="n">
        <v>53.7838</v>
      </c>
      <c r="N20" s="78" t="n">
        <v>52.7439</v>
      </c>
      <c r="O20" s="78" t="n">
        <v>52.9285</v>
      </c>
      <c r="P20" s="78" t="n">
        <v>38580.23</v>
      </c>
      <c r="Q20" s="78" t="n">
        <v>45.97</v>
      </c>
      <c r="R20" s="58" t="n">
        <f aca="false">P20/3600</f>
        <v>10.716730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6726.8824</v>
      </c>
      <c r="E21" s="78" t="n">
        <v>48.9836</v>
      </c>
      <c r="F21" s="78" t="n">
        <v>49.1074</v>
      </c>
      <c r="G21" s="78" t="n">
        <v>50.1274</v>
      </c>
      <c r="H21" s="78" t="n">
        <v>38918.19</v>
      </c>
      <c r="I21" s="79" t="n">
        <v>42.31</v>
      </c>
      <c r="J21" s="58" t="n">
        <f aca="false">H21/3600</f>
        <v>10.8106083333333</v>
      </c>
      <c r="L21" s="77" t="n">
        <v>87553.0896</v>
      </c>
      <c r="M21" s="78" t="n">
        <v>48.9711</v>
      </c>
      <c r="N21" s="78" t="n">
        <v>49.0667</v>
      </c>
      <c r="O21" s="78" t="n">
        <v>50.1551</v>
      </c>
      <c r="P21" s="78" t="n">
        <v>37063.98</v>
      </c>
      <c r="Q21" s="78" t="n">
        <v>41.8869</v>
      </c>
      <c r="R21" s="58" t="n">
        <f aca="false">P21/3600</f>
        <v>10.2955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42.836</v>
      </c>
      <c r="E22" s="81" t="n">
        <v>45.2273</v>
      </c>
      <c r="F22" s="81" t="n">
        <v>46.4105</v>
      </c>
      <c r="G22" s="81" t="n">
        <v>48.4246</v>
      </c>
      <c r="H22" s="81" t="n">
        <v>29606</v>
      </c>
      <c r="I22" s="82" t="n">
        <v>39.73</v>
      </c>
      <c r="J22" s="65" t="n">
        <f aca="false">H22/3600</f>
        <v>8.22388888888889</v>
      </c>
      <c r="L22" s="80" t="n">
        <v>38332.056</v>
      </c>
      <c r="M22" s="81" t="n">
        <v>45.2246</v>
      </c>
      <c r="N22" s="81" t="n">
        <v>46.4065</v>
      </c>
      <c r="O22" s="81" t="n">
        <v>48.4297</v>
      </c>
      <c r="P22" s="81" t="n">
        <v>31657.45</v>
      </c>
      <c r="Q22" s="81" t="n">
        <v>39.73</v>
      </c>
      <c r="R22" s="65" t="n">
        <f aca="false">P22/3600</f>
        <v>8.793736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8195.972</v>
      </c>
      <c r="E23" s="75" t="n">
        <v>60.8765</v>
      </c>
      <c r="F23" s="75" t="n">
        <v>59.3046</v>
      </c>
      <c r="G23" s="75" t="n">
        <v>58.9062</v>
      </c>
      <c r="H23" s="75" t="n">
        <v>45577.43</v>
      </c>
      <c r="I23" s="76" t="n">
        <v>54.37</v>
      </c>
      <c r="J23" s="52" t="n">
        <f aca="false">H23/3600</f>
        <v>12.6603972222222</v>
      </c>
      <c r="L23" s="74" t="n">
        <v>223919.1744</v>
      </c>
      <c r="M23" s="75" t="n">
        <v>60.8893</v>
      </c>
      <c r="N23" s="75" t="n">
        <v>59.2735</v>
      </c>
      <c r="O23" s="75" t="n">
        <v>58.8782</v>
      </c>
      <c r="P23" s="75" t="n">
        <v>41719.98</v>
      </c>
      <c r="Q23" s="75" t="n">
        <v>53.8263</v>
      </c>
      <c r="R23" s="52" t="n">
        <f aca="false">P23/3600</f>
        <v>11.5888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7166.8576</v>
      </c>
      <c r="E24" s="78" t="n">
        <v>53.7334</v>
      </c>
      <c r="F24" s="78" t="n">
        <v>52.6813</v>
      </c>
      <c r="G24" s="78" t="n">
        <v>52.5357</v>
      </c>
      <c r="H24" s="78" t="n">
        <v>39327.12</v>
      </c>
      <c r="I24" s="79" t="n">
        <v>44.46</v>
      </c>
      <c r="J24" s="58" t="n">
        <f aca="false">H24/3600</f>
        <v>10.9242</v>
      </c>
      <c r="L24" s="77" t="n">
        <v>160575.024</v>
      </c>
      <c r="M24" s="78" t="n">
        <v>53.7171</v>
      </c>
      <c r="N24" s="78" t="n">
        <v>52.624</v>
      </c>
      <c r="O24" s="78" t="n">
        <v>52.5659</v>
      </c>
      <c r="P24" s="78" t="n">
        <v>39060.19</v>
      </c>
      <c r="Q24" s="78" t="n">
        <v>44.0154</v>
      </c>
      <c r="R24" s="58" t="n">
        <f aca="false">P24/3600</f>
        <v>10.850052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6638.1576</v>
      </c>
      <c r="E25" s="78" t="n">
        <v>49.0234</v>
      </c>
      <c r="F25" s="78" t="n">
        <v>48.7974</v>
      </c>
      <c r="G25" s="78" t="n">
        <v>49.5933</v>
      </c>
      <c r="H25" s="78" t="n">
        <v>35690.23</v>
      </c>
      <c r="I25" s="79" t="n">
        <v>40.75</v>
      </c>
      <c r="J25" s="58" t="n">
        <f aca="false">H25/3600</f>
        <v>9.91395277777778</v>
      </c>
      <c r="L25" s="77" t="n">
        <v>97406.7544</v>
      </c>
      <c r="M25" s="78" t="n">
        <v>48.9917</v>
      </c>
      <c r="N25" s="78" t="n">
        <v>48.7621</v>
      </c>
      <c r="O25" s="78" t="n">
        <v>49.6119</v>
      </c>
      <c r="P25" s="78" t="n">
        <v>33028.68</v>
      </c>
      <c r="Q25" s="78" t="n">
        <v>40.75</v>
      </c>
      <c r="R25" s="58" t="n">
        <f aca="false">P25/3600</f>
        <v>9.174633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6468.5424</v>
      </c>
      <c r="E26" s="81" t="n">
        <v>44.9553</v>
      </c>
      <c r="F26" s="81" t="n">
        <v>45.9094</v>
      </c>
      <c r="G26" s="81" t="n">
        <v>47.6885</v>
      </c>
      <c r="H26" s="81" t="n">
        <v>30074.04</v>
      </c>
      <c r="I26" s="82" t="n">
        <v>36.85</v>
      </c>
      <c r="J26" s="65" t="n">
        <f aca="false">H26/3600</f>
        <v>8.3539</v>
      </c>
      <c r="L26" s="80" t="n">
        <v>46575.8296</v>
      </c>
      <c r="M26" s="81" t="n">
        <v>44.951</v>
      </c>
      <c r="N26" s="81" t="n">
        <v>45.9041</v>
      </c>
      <c r="O26" s="81" t="n">
        <v>47.6933</v>
      </c>
      <c r="P26" s="81" t="n">
        <v>30357.59</v>
      </c>
      <c r="Q26" s="81" t="n">
        <v>36.85</v>
      </c>
      <c r="R26" s="65" t="n">
        <f aca="false">P26/3600</f>
        <v>8.432663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59845.9048</v>
      </c>
      <c r="E27" s="75" t="n">
        <v>61.3892</v>
      </c>
      <c r="F27" s="75" t="n">
        <v>60.2959</v>
      </c>
      <c r="G27" s="75" t="n">
        <v>60.1104</v>
      </c>
      <c r="H27" s="75" t="n">
        <v>91986.84</v>
      </c>
      <c r="I27" s="76" t="n">
        <v>103.27</v>
      </c>
      <c r="J27" s="52" t="n">
        <f aca="false">H27/3600</f>
        <v>25.5519</v>
      </c>
      <c r="L27" s="74" t="n">
        <v>575148.9736</v>
      </c>
      <c r="M27" s="75" t="n">
        <v>61.3239</v>
      </c>
      <c r="N27" s="75" t="n">
        <v>60.0936</v>
      </c>
      <c r="O27" s="75" t="n">
        <v>60.0182</v>
      </c>
      <c r="P27" s="75" t="n">
        <v>92952.51</v>
      </c>
      <c r="Q27" s="75" t="n">
        <v>103.27</v>
      </c>
      <c r="R27" s="52" t="n">
        <f aca="false">P27/3600</f>
        <v>25.820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33048.1984</v>
      </c>
      <c r="E28" s="78" t="n">
        <v>54.0987</v>
      </c>
      <c r="F28" s="78" t="n">
        <v>53.3299</v>
      </c>
      <c r="G28" s="78" t="n">
        <v>52.6691</v>
      </c>
      <c r="H28" s="78" t="n">
        <v>90611.52</v>
      </c>
      <c r="I28" s="79" t="n">
        <v>81.13</v>
      </c>
      <c r="J28" s="58" t="n">
        <f aca="false">H28/3600</f>
        <v>25.1698666666667</v>
      </c>
      <c r="L28" s="77" t="n">
        <v>446564.9784</v>
      </c>
      <c r="M28" s="78" t="n">
        <v>54.1234</v>
      </c>
      <c r="N28" s="78" t="n">
        <v>53.2485</v>
      </c>
      <c r="O28" s="78" t="n">
        <v>52.6942</v>
      </c>
      <c r="P28" s="78" t="n">
        <v>88006.98</v>
      </c>
      <c r="Q28" s="78" t="n">
        <v>81.9413</v>
      </c>
      <c r="R28" s="58" t="n">
        <f aca="false">P28/3600</f>
        <v>24.44638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3378.9584</v>
      </c>
      <c r="E29" s="78" t="n">
        <v>49.7233</v>
      </c>
      <c r="F29" s="78" t="n">
        <v>48.8027</v>
      </c>
      <c r="G29" s="78" t="n">
        <v>48.595</v>
      </c>
      <c r="H29" s="78" t="n">
        <v>83160.46</v>
      </c>
      <c r="I29" s="79" t="n">
        <v>71.07</v>
      </c>
      <c r="J29" s="58" t="n">
        <f aca="false">H29/3600</f>
        <v>23.1001277777778</v>
      </c>
      <c r="L29" s="77" t="n">
        <v>312541.8504</v>
      </c>
      <c r="M29" s="78" t="n">
        <v>49.6952</v>
      </c>
      <c r="N29" s="78" t="n">
        <v>48.7578</v>
      </c>
      <c r="O29" s="78" t="n">
        <v>48.6848</v>
      </c>
      <c r="P29" s="78" t="n">
        <v>82530.62</v>
      </c>
      <c r="Q29" s="78" t="n">
        <v>70.3593</v>
      </c>
      <c r="R29" s="58" t="n">
        <f aca="false">P29/3600</f>
        <v>22.9251722222222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80352.9744</v>
      </c>
      <c r="E30" s="81" t="n">
        <v>45.1681</v>
      </c>
      <c r="F30" s="81" t="n">
        <v>44.9337</v>
      </c>
      <c r="G30" s="81" t="n">
        <v>46.3765</v>
      </c>
      <c r="H30" s="81" t="n">
        <v>76500.67</v>
      </c>
      <c r="I30" s="82" t="n">
        <v>68.43</v>
      </c>
      <c r="J30" s="65" t="n">
        <f aca="false">H30/3600</f>
        <v>21.2501861111111</v>
      </c>
      <c r="L30" s="80" t="n">
        <v>182568.4384</v>
      </c>
      <c r="M30" s="81" t="n">
        <v>45.1378</v>
      </c>
      <c r="N30" s="81" t="n">
        <v>44.8933</v>
      </c>
      <c r="O30" s="81" t="n">
        <v>46.4124</v>
      </c>
      <c r="P30" s="81" t="n">
        <v>76941.15</v>
      </c>
      <c r="Q30" s="81" t="n">
        <v>67.7457</v>
      </c>
      <c r="R30" s="65" t="n">
        <f aca="false">P30/3600</f>
        <v>21.372541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78739.0968</v>
      </c>
      <c r="E31" s="75" t="n">
        <v>59.7301</v>
      </c>
      <c r="F31" s="75" t="n">
        <v>59.7332</v>
      </c>
      <c r="G31" s="75" t="n">
        <v>59.4342</v>
      </c>
      <c r="H31" s="75" t="n">
        <v>104801.51</v>
      </c>
      <c r="I31" s="76" t="n">
        <v>117.2</v>
      </c>
      <c r="J31" s="52" t="n">
        <f aca="false">H31/3600</f>
        <v>29.1115305555556</v>
      </c>
      <c r="L31" s="74" t="n">
        <v>489228.7152</v>
      </c>
      <c r="M31" s="75" t="n">
        <v>59.7149</v>
      </c>
      <c r="N31" s="75" t="n">
        <v>59.7226</v>
      </c>
      <c r="O31" s="75" t="n">
        <v>59.4469</v>
      </c>
      <c r="P31" s="75" t="n">
        <v>93309.47</v>
      </c>
      <c r="Q31" s="75" t="n">
        <v>117.2</v>
      </c>
      <c r="R31" s="52" t="n">
        <f aca="false">P31/3600</f>
        <v>25.9192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46367.388</v>
      </c>
      <c r="E32" s="78" t="n">
        <v>53.4689</v>
      </c>
      <c r="F32" s="78" t="n">
        <v>52.6325</v>
      </c>
      <c r="G32" s="78" t="n">
        <v>52.6659</v>
      </c>
      <c r="H32" s="78" t="n">
        <v>99699.87</v>
      </c>
      <c r="I32" s="79" t="n">
        <v>100.42</v>
      </c>
      <c r="J32" s="58" t="n">
        <f aca="false">H32/3600</f>
        <v>27.6944083333333</v>
      </c>
      <c r="L32" s="77" t="n">
        <v>351324.0528</v>
      </c>
      <c r="M32" s="78" t="n">
        <v>53.4531</v>
      </c>
      <c r="N32" s="78" t="n">
        <v>52.6191</v>
      </c>
      <c r="O32" s="78" t="n">
        <v>52.6733</v>
      </c>
      <c r="P32" s="78" t="n">
        <v>90291.9</v>
      </c>
      <c r="Q32" s="78" t="n">
        <v>99.4158</v>
      </c>
      <c r="R32" s="58" t="n">
        <f aca="false">P32/3600</f>
        <v>25.0810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41225.5784</v>
      </c>
      <c r="E33" s="78" t="n">
        <v>50.0643</v>
      </c>
      <c r="F33" s="78" t="n">
        <v>48.6046</v>
      </c>
      <c r="G33" s="78" t="n">
        <v>49.6097</v>
      </c>
      <c r="H33" s="78" t="n">
        <v>85607.51</v>
      </c>
      <c r="I33" s="79" t="n">
        <v>95.27</v>
      </c>
      <c r="J33" s="58" t="n">
        <f aca="false">H33/3600</f>
        <v>23.7798638888889</v>
      </c>
      <c r="L33" s="77" t="n">
        <v>243901.2376</v>
      </c>
      <c r="M33" s="78" t="n">
        <v>50.0486</v>
      </c>
      <c r="N33" s="78" t="n">
        <v>48.601</v>
      </c>
      <c r="O33" s="78" t="n">
        <v>49.6157</v>
      </c>
      <c r="P33" s="78" t="n">
        <v>90968.26</v>
      </c>
      <c r="Q33" s="78" t="n">
        <v>94.3173</v>
      </c>
      <c r="R33" s="58" t="n">
        <f aca="false">P33/3600</f>
        <v>25.2689611111111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686.0168</v>
      </c>
      <c r="E34" s="81" t="n">
        <v>45.826</v>
      </c>
      <c r="F34" s="81" t="n">
        <v>46.0962</v>
      </c>
      <c r="G34" s="81" t="n">
        <v>47.8886</v>
      </c>
      <c r="H34" s="81" t="n">
        <v>80570.28</v>
      </c>
      <c r="I34" s="82" t="n">
        <v>90.49</v>
      </c>
      <c r="J34" s="65" t="n">
        <f aca="false">H34/3600</f>
        <v>22.3806333333333</v>
      </c>
      <c r="L34" s="80" t="n">
        <v>145659.7824</v>
      </c>
      <c r="M34" s="81" t="n">
        <v>45.8212</v>
      </c>
      <c r="N34" s="81" t="n">
        <v>46.0966</v>
      </c>
      <c r="O34" s="81" t="n">
        <v>47.8887</v>
      </c>
      <c r="P34" s="81" t="n">
        <v>74374.61</v>
      </c>
      <c r="Q34" s="81" t="n">
        <v>89.5851</v>
      </c>
      <c r="R34" s="65" t="n">
        <f aca="false">P34/3600</f>
        <v>20.659613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38385.9056</v>
      </c>
      <c r="E35" s="75" t="n">
        <v>59.8455</v>
      </c>
      <c r="F35" s="75" t="n">
        <v>59.8777</v>
      </c>
      <c r="G35" s="75" t="n">
        <v>59.8076</v>
      </c>
      <c r="H35" s="75" t="n">
        <v>115736.88</v>
      </c>
      <c r="I35" s="76" t="n">
        <v>159.34</v>
      </c>
      <c r="J35" s="52" t="n">
        <f aca="false">H35/3600</f>
        <v>32.1491333333333</v>
      </c>
      <c r="L35" s="74" t="n">
        <v>653955.084</v>
      </c>
      <c r="M35" s="75" t="n">
        <v>59.7174</v>
      </c>
      <c r="N35" s="75" t="n">
        <v>59.822</v>
      </c>
      <c r="O35" s="75" t="n">
        <v>59.7407</v>
      </c>
      <c r="P35" s="75" t="n">
        <v>111735.62</v>
      </c>
      <c r="Q35" s="75" t="n">
        <v>160.9334</v>
      </c>
      <c r="R35" s="52" t="n">
        <f aca="false">P35/3600</f>
        <v>31.037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91063.552</v>
      </c>
      <c r="E36" s="78" t="n">
        <v>53.839</v>
      </c>
      <c r="F36" s="78" t="n">
        <v>53.3036</v>
      </c>
      <c r="G36" s="78" t="n">
        <v>53.1581</v>
      </c>
      <c r="H36" s="78" t="n">
        <v>111010.01</v>
      </c>
      <c r="I36" s="79" t="n">
        <v>107.35</v>
      </c>
      <c r="J36" s="58" t="n">
        <f aca="false">H36/3600</f>
        <v>30.8361138888889</v>
      </c>
      <c r="L36" s="77" t="n">
        <v>502703.108</v>
      </c>
      <c r="M36" s="78" t="n">
        <v>53.7986</v>
      </c>
      <c r="N36" s="78" t="n">
        <v>53.284</v>
      </c>
      <c r="O36" s="78" t="n">
        <v>53.1488</v>
      </c>
      <c r="P36" s="78" t="n">
        <v>108596.08</v>
      </c>
      <c r="Q36" s="78" t="n">
        <v>108.4235</v>
      </c>
      <c r="R36" s="58" t="n">
        <f aca="false">P36/3600</f>
        <v>30.16557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9549.1688</v>
      </c>
      <c r="E37" s="78" t="n">
        <v>49.9774</v>
      </c>
      <c r="F37" s="78" t="n">
        <v>48.7779</v>
      </c>
      <c r="G37" s="78" t="n">
        <v>48.9578</v>
      </c>
      <c r="H37" s="78" t="n">
        <v>94026.11</v>
      </c>
      <c r="I37" s="79" t="n">
        <v>95.48</v>
      </c>
      <c r="J37" s="58" t="n">
        <f aca="false">H37/3600</f>
        <v>26.1183638888889</v>
      </c>
      <c r="L37" s="77" t="n">
        <v>356688.3184</v>
      </c>
      <c r="M37" s="78" t="n">
        <v>49.911</v>
      </c>
      <c r="N37" s="78" t="n">
        <v>48.77</v>
      </c>
      <c r="O37" s="78" t="n">
        <v>48.9658</v>
      </c>
      <c r="P37" s="78" t="n">
        <v>92675.23</v>
      </c>
      <c r="Q37" s="78" t="n">
        <v>94.5252</v>
      </c>
      <c r="R37" s="58" t="n">
        <f aca="false">P37/3600</f>
        <v>25.743119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6743.7984</v>
      </c>
      <c r="E38" s="81" t="n">
        <v>46.3833</v>
      </c>
      <c r="F38" s="81" t="n">
        <v>45.2061</v>
      </c>
      <c r="G38" s="81" t="n">
        <v>46.4096</v>
      </c>
      <c r="H38" s="81" t="n">
        <v>91030.4</v>
      </c>
      <c r="I38" s="82" t="n">
        <v>93.69</v>
      </c>
      <c r="J38" s="65" t="n">
        <f aca="false">H38/3600</f>
        <v>25.2862222222222</v>
      </c>
      <c r="L38" s="80" t="n">
        <v>241549.7568</v>
      </c>
      <c r="M38" s="81" t="n">
        <v>46.3456</v>
      </c>
      <c r="N38" s="81" t="n">
        <v>45.2015</v>
      </c>
      <c r="O38" s="81" t="n">
        <v>46.4108</v>
      </c>
      <c r="P38" s="81" t="n">
        <v>83807.13</v>
      </c>
      <c r="Q38" s="81" t="n">
        <v>92.7531</v>
      </c>
      <c r="R38" s="65" t="n">
        <f aca="false">P38/3600</f>
        <v>23.2797583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7603.216</v>
      </c>
      <c r="E39" s="75" t="n">
        <v>59.8953</v>
      </c>
      <c r="F39" s="75" t="n">
        <v>58.6554</v>
      </c>
      <c r="G39" s="75" t="n">
        <v>58.0411</v>
      </c>
      <c r="H39" s="75" t="n">
        <v>17801.11</v>
      </c>
      <c r="I39" s="76" t="n">
        <v>18.18</v>
      </c>
      <c r="J39" s="52" t="n">
        <f aca="false">H39/3600</f>
        <v>4.94475277777778</v>
      </c>
      <c r="L39" s="74" t="n">
        <v>79786.8384</v>
      </c>
      <c r="M39" s="75" t="n">
        <v>59.8345</v>
      </c>
      <c r="N39" s="75" t="n">
        <v>58.5351</v>
      </c>
      <c r="O39" s="75" t="n">
        <v>58.0173</v>
      </c>
      <c r="P39" s="75" t="n">
        <v>17253.81</v>
      </c>
      <c r="Q39" s="75" t="n">
        <v>18.18</v>
      </c>
      <c r="R39" s="52" t="n">
        <f aca="false">P39/3600</f>
        <v>4.792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1925.948</v>
      </c>
      <c r="E40" s="78" t="n">
        <v>53.0912</v>
      </c>
      <c r="F40" s="78" t="n">
        <v>52.0859</v>
      </c>
      <c r="G40" s="78" t="n">
        <v>52.4933</v>
      </c>
      <c r="H40" s="78" t="n">
        <v>16054.72</v>
      </c>
      <c r="I40" s="79" t="n">
        <v>17.29</v>
      </c>
      <c r="J40" s="58" t="n">
        <f aca="false">H40/3600</f>
        <v>4.45964444444444</v>
      </c>
      <c r="L40" s="77" t="n">
        <v>52616.7528</v>
      </c>
      <c r="M40" s="78" t="n">
        <v>53.0636</v>
      </c>
      <c r="N40" s="78" t="n">
        <v>52.0737</v>
      </c>
      <c r="O40" s="78" t="n">
        <v>52.4999</v>
      </c>
      <c r="P40" s="78" t="n">
        <v>14726.94</v>
      </c>
      <c r="Q40" s="78" t="n">
        <v>17.4629</v>
      </c>
      <c r="R40" s="58" t="n">
        <f aca="false">P40/3600</f>
        <v>4.09081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7352.28</v>
      </c>
      <c r="E41" s="78" t="n">
        <v>48.414</v>
      </c>
      <c r="F41" s="78" t="n">
        <v>48.7474</v>
      </c>
      <c r="G41" s="78" t="n">
        <v>49.9979</v>
      </c>
      <c r="H41" s="78" t="n">
        <v>13501</v>
      </c>
      <c r="I41" s="79" t="n">
        <v>14.81</v>
      </c>
      <c r="J41" s="58" t="n">
        <f aca="false">H41/3600</f>
        <v>3.75027777777778</v>
      </c>
      <c r="L41" s="77" t="n">
        <v>27433.2528</v>
      </c>
      <c r="M41" s="78" t="n">
        <v>48.4095</v>
      </c>
      <c r="N41" s="78" t="n">
        <v>48.7479</v>
      </c>
      <c r="O41" s="78" t="n">
        <v>49.9977</v>
      </c>
      <c r="P41" s="78" t="n">
        <v>12416.99</v>
      </c>
      <c r="Q41" s="78" t="n">
        <v>14.6619</v>
      </c>
      <c r="R41" s="58" t="n">
        <f aca="false">P41/3600</f>
        <v>3.449163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549.112</v>
      </c>
      <c r="E42" s="81" t="n">
        <v>45.4977</v>
      </c>
      <c r="F42" s="81" t="n">
        <v>46.7625</v>
      </c>
      <c r="G42" s="81" t="n">
        <v>48.0875</v>
      </c>
      <c r="H42" s="81" t="n">
        <v>11563.54</v>
      </c>
      <c r="I42" s="82" t="n">
        <v>12.97</v>
      </c>
      <c r="J42" s="65" t="n">
        <f aca="false">H42/3600</f>
        <v>3.21209444444445</v>
      </c>
      <c r="L42" s="80" t="n">
        <v>13555.264</v>
      </c>
      <c r="M42" s="81" t="n">
        <v>45.498</v>
      </c>
      <c r="N42" s="81" t="n">
        <v>46.7629</v>
      </c>
      <c r="O42" s="81" t="n">
        <v>48.0897</v>
      </c>
      <c r="P42" s="81" t="n">
        <v>10627.55</v>
      </c>
      <c r="Q42" s="81" t="n">
        <v>12.8403</v>
      </c>
      <c r="R42" s="65" t="n">
        <f aca="false">P42/3600</f>
        <v>2.952097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4904.4512</v>
      </c>
      <c r="E43" s="75" t="n">
        <v>60.5679</v>
      </c>
      <c r="F43" s="75" t="n">
        <v>59.0793</v>
      </c>
      <c r="G43" s="75" t="n">
        <v>58.6792</v>
      </c>
      <c r="H43" s="75" t="n">
        <v>21950.61</v>
      </c>
      <c r="I43" s="76" t="n">
        <v>22.88</v>
      </c>
      <c r="J43" s="52" t="n">
        <f aca="false">H43/3600</f>
        <v>6.09739166666667</v>
      </c>
      <c r="L43" s="74" t="n">
        <v>108421.9392</v>
      </c>
      <c r="M43" s="75" t="n">
        <v>60.4446</v>
      </c>
      <c r="N43" s="75" t="n">
        <v>58.9873</v>
      </c>
      <c r="O43" s="75" t="n">
        <v>58.654</v>
      </c>
      <c r="P43" s="75" t="n">
        <v>21413.95</v>
      </c>
      <c r="Q43" s="75" t="n">
        <v>22.88</v>
      </c>
      <c r="R43" s="52" t="n">
        <f aca="false">P43/3600</f>
        <v>5.9483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5240.876</v>
      </c>
      <c r="E44" s="78" t="n">
        <v>53.7128</v>
      </c>
      <c r="F44" s="78" t="n">
        <v>52.4644</v>
      </c>
      <c r="G44" s="78" t="n">
        <v>52.43</v>
      </c>
      <c r="H44" s="78" t="n">
        <v>20402.37</v>
      </c>
      <c r="I44" s="79" t="n">
        <v>20.23</v>
      </c>
      <c r="J44" s="58" t="n">
        <f aca="false">H44/3600</f>
        <v>5.667325</v>
      </c>
      <c r="L44" s="77" t="n">
        <v>77187.4384</v>
      </c>
      <c r="M44" s="78" t="n">
        <v>53.6309</v>
      </c>
      <c r="N44" s="78" t="n">
        <v>52.438</v>
      </c>
      <c r="O44" s="78" t="n">
        <v>52.4443</v>
      </c>
      <c r="P44" s="78" t="n">
        <v>20059.99</v>
      </c>
      <c r="Q44" s="78" t="n">
        <v>20.0277</v>
      </c>
      <c r="R44" s="58" t="n">
        <f aca="false">P44/3600</f>
        <v>5.5722194444444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6253.648</v>
      </c>
      <c r="E45" s="78" t="n">
        <v>49.0528</v>
      </c>
      <c r="F45" s="78" t="n">
        <v>48.6427</v>
      </c>
      <c r="G45" s="78" t="n">
        <v>49.8112</v>
      </c>
      <c r="H45" s="78" t="n">
        <v>17956.76</v>
      </c>
      <c r="I45" s="79" t="n">
        <v>17.98</v>
      </c>
      <c r="J45" s="58" t="n">
        <f aca="false">H45/3600</f>
        <v>4.98798888888889</v>
      </c>
      <c r="L45" s="77" t="n">
        <v>46727.5168</v>
      </c>
      <c r="M45" s="78" t="n">
        <v>49.0141</v>
      </c>
      <c r="N45" s="78" t="n">
        <v>48.6359</v>
      </c>
      <c r="O45" s="78" t="n">
        <v>49.8184</v>
      </c>
      <c r="P45" s="78" t="n">
        <v>17899.58</v>
      </c>
      <c r="Q45" s="78" t="n">
        <v>17.8002</v>
      </c>
      <c r="R45" s="58" t="n">
        <f aca="false">P45/3600</f>
        <v>4.9721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2169.2424</v>
      </c>
      <c r="E46" s="81" t="n">
        <v>44.9156</v>
      </c>
      <c r="F46" s="81" t="n">
        <v>46.456</v>
      </c>
      <c r="G46" s="81" t="n">
        <v>48.3947</v>
      </c>
      <c r="H46" s="81" t="n">
        <v>15045.23</v>
      </c>
      <c r="I46" s="82" t="n">
        <v>16.22</v>
      </c>
      <c r="J46" s="65" t="n">
        <f aca="false">H46/3600</f>
        <v>4.17923055555556</v>
      </c>
      <c r="L46" s="80" t="n">
        <v>22211.9384</v>
      </c>
      <c r="M46" s="81" t="n">
        <v>44.9101</v>
      </c>
      <c r="N46" s="81" t="n">
        <v>46.4569</v>
      </c>
      <c r="O46" s="81" t="n">
        <v>48.3954</v>
      </c>
      <c r="P46" s="81" t="n">
        <v>15048.96</v>
      </c>
      <c r="Q46" s="81" t="n">
        <v>16.0578</v>
      </c>
      <c r="R46" s="65" t="n">
        <f aca="false">P46/3600</f>
        <v>4.1802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3483.5824</v>
      </c>
      <c r="E47" s="75" t="n">
        <v>60.3357</v>
      </c>
      <c r="F47" s="75" t="n">
        <v>58.7423</v>
      </c>
      <c r="G47" s="75" t="n">
        <v>58.2353</v>
      </c>
      <c r="H47" s="75" t="n">
        <v>17769.35</v>
      </c>
      <c r="I47" s="76" t="n">
        <v>25.51</v>
      </c>
      <c r="J47" s="52" t="n">
        <f aca="false">H47/3600</f>
        <v>4.93593055555556</v>
      </c>
      <c r="L47" s="74" t="n">
        <v>96681.2296</v>
      </c>
      <c r="M47" s="75" t="n">
        <v>60.0014</v>
      </c>
      <c r="N47" s="75" t="n">
        <v>58.5363</v>
      </c>
      <c r="O47" s="75" t="n">
        <v>58.1334</v>
      </c>
      <c r="P47" s="75" t="n">
        <v>17229.07</v>
      </c>
      <c r="Q47" s="75" t="n">
        <v>25.2549</v>
      </c>
      <c r="R47" s="52" t="n">
        <f aca="false">P47/3600</f>
        <v>4.7858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9310.0328</v>
      </c>
      <c r="E48" s="78" t="n">
        <v>53.6696</v>
      </c>
      <c r="F48" s="78" t="n">
        <v>52.2721</v>
      </c>
      <c r="G48" s="78" t="n">
        <v>52.4149</v>
      </c>
      <c r="H48" s="78" t="n">
        <v>16719.06</v>
      </c>
      <c r="I48" s="79" t="n">
        <v>21.17</v>
      </c>
      <c r="J48" s="58" t="n">
        <f aca="false">H48/3600</f>
        <v>4.64418333333333</v>
      </c>
      <c r="L48" s="77" t="n">
        <v>71109.7256</v>
      </c>
      <c r="M48" s="78" t="n">
        <v>53.5097</v>
      </c>
      <c r="N48" s="78" t="n">
        <v>52.2369</v>
      </c>
      <c r="O48" s="78" t="n">
        <v>52.3953</v>
      </c>
      <c r="P48" s="78" t="n">
        <v>16254.09</v>
      </c>
      <c r="Q48" s="78" t="n">
        <v>21.3817</v>
      </c>
      <c r="R48" s="58" t="n">
        <f aca="false">P48/3600</f>
        <v>4.51502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5754.4808</v>
      </c>
      <c r="E49" s="78" t="n">
        <v>48.9887</v>
      </c>
      <c r="F49" s="78" t="n">
        <v>48.6013</v>
      </c>
      <c r="G49" s="78" t="n">
        <v>49.6567</v>
      </c>
      <c r="H49" s="78" t="n">
        <v>15101.87</v>
      </c>
      <c r="I49" s="79" t="n">
        <v>18.69</v>
      </c>
      <c r="J49" s="58" t="n">
        <f aca="false">H49/3600</f>
        <v>4.19496388888889</v>
      </c>
      <c r="L49" s="77" t="n">
        <v>46399.5648</v>
      </c>
      <c r="M49" s="78" t="n">
        <v>48.9321</v>
      </c>
      <c r="N49" s="78" t="n">
        <v>48.5938</v>
      </c>
      <c r="O49" s="78" t="n">
        <v>49.653</v>
      </c>
      <c r="P49" s="78" t="n">
        <v>15263.18</v>
      </c>
      <c r="Q49" s="78" t="n">
        <v>18.5031</v>
      </c>
      <c r="R49" s="58" t="n">
        <f aca="false">P49/3600</f>
        <v>4.239772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6183.7808</v>
      </c>
      <c r="E50" s="81" t="n">
        <v>44.8281</v>
      </c>
      <c r="F50" s="81" t="n">
        <v>46.1593</v>
      </c>
      <c r="G50" s="81" t="n">
        <v>47.4592</v>
      </c>
      <c r="H50" s="81" t="n">
        <v>13171.6</v>
      </c>
      <c r="I50" s="82" t="n">
        <v>16.74</v>
      </c>
      <c r="J50" s="65" t="n">
        <f aca="false">H50/3600</f>
        <v>3.65877777777778</v>
      </c>
      <c r="L50" s="80" t="n">
        <v>26396.2448</v>
      </c>
      <c r="M50" s="81" t="n">
        <v>44.8209</v>
      </c>
      <c r="N50" s="81" t="n">
        <v>46.1557</v>
      </c>
      <c r="O50" s="81" t="n">
        <v>47.4592</v>
      </c>
      <c r="P50" s="81" t="n">
        <v>13087.71</v>
      </c>
      <c r="Q50" s="81" t="n">
        <v>16.74</v>
      </c>
      <c r="R50" s="65" t="n">
        <f aca="false">P50/3600</f>
        <v>3.63547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884.8544</v>
      </c>
      <c r="E51" s="75" t="n">
        <v>60.5068</v>
      </c>
      <c r="F51" s="75" t="n">
        <v>59.388</v>
      </c>
      <c r="G51" s="75" t="n">
        <v>59.2472</v>
      </c>
      <c r="H51" s="75" t="n">
        <v>11661.52</v>
      </c>
      <c r="I51" s="76" t="n">
        <v>17.59</v>
      </c>
      <c r="J51" s="52" t="n">
        <f aca="false">H51/3600</f>
        <v>3.23931111111111</v>
      </c>
      <c r="L51" s="74" t="n">
        <v>57673.9984</v>
      </c>
      <c r="M51" s="75" t="n">
        <v>60.5487</v>
      </c>
      <c r="N51" s="75" t="n">
        <v>59.3923</v>
      </c>
      <c r="O51" s="75" t="n">
        <v>59.2524</v>
      </c>
      <c r="P51" s="75" t="n">
        <v>11321.51</v>
      </c>
      <c r="Q51" s="75" t="n">
        <v>17.4141</v>
      </c>
      <c r="R51" s="52" t="n">
        <f aca="false">P51/3600</f>
        <v>3.1448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2846.46</v>
      </c>
      <c r="E52" s="78" t="n">
        <v>53.637</v>
      </c>
      <c r="F52" s="78" t="n">
        <v>53.5483</v>
      </c>
      <c r="G52" s="78" t="n">
        <v>53.3678</v>
      </c>
      <c r="H52" s="78" t="n">
        <v>10088.94</v>
      </c>
      <c r="I52" s="79" t="n">
        <v>14.26</v>
      </c>
      <c r="J52" s="58" t="n">
        <f aca="false">H52/3600</f>
        <v>2.80248333333333</v>
      </c>
      <c r="L52" s="77" t="n">
        <v>43396.82</v>
      </c>
      <c r="M52" s="78" t="n">
        <v>53.6299</v>
      </c>
      <c r="N52" s="78" t="n">
        <v>53.534</v>
      </c>
      <c r="O52" s="78" t="n">
        <v>53.3684</v>
      </c>
      <c r="P52" s="78" t="n">
        <v>10651.65</v>
      </c>
      <c r="Q52" s="78" t="n">
        <v>14.1174</v>
      </c>
      <c r="R52" s="58" t="n">
        <f aca="false">P52/3600</f>
        <v>2.95879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9740.3192</v>
      </c>
      <c r="E53" s="78" t="n">
        <v>49.5568</v>
      </c>
      <c r="F53" s="78" t="n">
        <v>49.791</v>
      </c>
      <c r="G53" s="78" t="n">
        <v>49.8209</v>
      </c>
      <c r="H53" s="78" t="n">
        <v>10177.04</v>
      </c>
      <c r="I53" s="79" t="n">
        <v>12.18</v>
      </c>
      <c r="J53" s="58" t="n">
        <f aca="false">H53/3600</f>
        <v>2.82695555555556</v>
      </c>
      <c r="L53" s="77" t="n">
        <v>30069.3664</v>
      </c>
      <c r="M53" s="78" t="n">
        <v>49.5233</v>
      </c>
      <c r="N53" s="78" t="n">
        <v>49.7604</v>
      </c>
      <c r="O53" s="78" t="n">
        <v>49.8283</v>
      </c>
      <c r="P53" s="78" t="n">
        <v>10056.01</v>
      </c>
      <c r="Q53" s="78" t="n">
        <v>12.3018</v>
      </c>
      <c r="R53" s="58" t="n">
        <f aca="false">P53/3600</f>
        <v>2.79333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658.8176</v>
      </c>
      <c r="E54" s="81" t="n">
        <v>45.8787</v>
      </c>
      <c r="F54" s="81" t="n">
        <v>46.4629</v>
      </c>
      <c r="G54" s="81" t="n">
        <v>47.1581</v>
      </c>
      <c r="H54" s="81" t="n">
        <v>8866.71</v>
      </c>
      <c r="I54" s="82" t="n">
        <v>10.27</v>
      </c>
      <c r="J54" s="65" t="n">
        <f aca="false">H54/3600</f>
        <v>2.462975</v>
      </c>
      <c r="L54" s="80" t="n">
        <v>18826.6352</v>
      </c>
      <c r="M54" s="81" t="n">
        <v>45.8515</v>
      </c>
      <c r="N54" s="81" t="n">
        <v>46.4472</v>
      </c>
      <c r="O54" s="81" t="n">
        <v>47.1697</v>
      </c>
      <c r="P54" s="81" t="n">
        <v>9379.7</v>
      </c>
      <c r="Q54" s="81" t="n">
        <v>10.3727</v>
      </c>
      <c r="R54" s="65" t="n">
        <f aca="false">P54/3600</f>
        <v>2.60547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852.2384</v>
      </c>
      <c r="E55" s="75" t="n">
        <v>58.3965</v>
      </c>
      <c r="F55" s="75" t="n">
        <v>57.5528</v>
      </c>
      <c r="G55" s="75" t="n">
        <v>57.8933</v>
      </c>
      <c r="H55" s="75" t="n">
        <v>3946.76</v>
      </c>
      <c r="I55" s="76" t="n">
        <v>6.11</v>
      </c>
      <c r="J55" s="52" t="n">
        <f aca="false">H55/3600</f>
        <v>1.09632222222222</v>
      </c>
      <c r="L55" s="74" t="n">
        <v>14949.6336</v>
      </c>
      <c r="M55" s="75" t="n">
        <v>58.3884</v>
      </c>
      <c r="N55" s="75" t="n">
        <v>57.5503</v>
      </c>
      <c r="O55" s="75" t="n">
        <v>57.8783</v>
      </c>
      <c r="P55" s="75" t="n">
        <v>3578</v>
      </c>
      <c r="Q55" s="75" t="n">
        <v>6.11</v>
      </c>
      <c r="R55" s="52" t="n">
        <f aca="false">P55/3600</f>
        <v>0.993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624.92</v>
      </c>
      <c r="E56" s="78" t="n">
        <v>52.7401</v>
      </c>
      <c r="F56" s="78" t="n">
        <v>52.9307</v>
      </c>
      <c r="G56" s="78" t="n">
        <v>53.5269</v>
      </c>
      <c r="H56" s="78" t="n">
        <v>3453.95</v>
      </c>
      <c r="I56" s="79" t="n">
        <v>5.23</v>
      </c>
      <c r="J56" s="58" t="n">
        <f aca="false">H56/3600</f>
        <v>0.959430555555556</v>
      </c>
      <c r="L56" s="77" t="n">
        <v>9648.4872</v>
      </c>
      <c r="M56" s="78" t="n">
        <v>52.7445</v>
      </c>
      <c r="N56" s="78" t="n">
        <v>52.9322</v>
      </c>
      <c r="O56" s="78" t="n">
        <v>53.5284</v>
      </c>
      <c r="P56" s="78" t="n">
        <v>3411.31</v>
      </c>
      <c r="Q56" s="78" t="n">
        <v>5.2823</v>
      </c>
      <c r="R56" s="58" t="n">
        <f aca="false">P56/3600</f>
        <v>0.94758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12.6752</v>
      </c>
      <c r="E57" s="78" t="n">
        <v>49.7055</v>
      </c>
      <c r="F57" s="78" t="n">
        <v>50.5963</v>
      </c>
      <c r="G57" s="78" t="n">
        <v>50.9525</v>
      </c>
      <c r="H57" s="78" t="n">
        <v>3093.39</v>
      </c>
      <c r="I57" s="79" t="n">
        <v>4.6</v>
      </c>
      <c r="J57" s="58" t="n">
        <f aca="false">H57/3600</f>
        <v>0.859275</v>
      </c>
      <c r="L57" s="77" t="n">
        <v>6224.7176</v>
      </c>
      <c r="M57" s="78" t="n">
        <v>49.7102</v>
      </c>
      <c r="N57" s="78" t="n">
        <v>50.6014</v>
      </c>
      <c r="O57" s="78" t="n">
        <v>50.9554</v>
      </c>
      <c r="P57" s="78" t="n">
        <v>3052.24</v>
      </c>
      <c r="Q57" s="78" t="n">
        <v>4.646</v>
      </c>
      <c r="R57" s="58" t="n">
        <f aca="false">P57/3600</f>
        <v>0.847844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127.624</v>
      </c>
      <c r="E58" s="81" t="n">
        <v>47.0861</v>
      </c>
      <c r="F58" s="81" t="n">
        <v>48.5571</v>
      </c>
      <c r="G58" s="81" t="n">
        <v>48.5259</v>
      </c>
      <c r="H58" s="81" t="n">
        <v>2841.23</v>
      </c>
      <c r="I58" s="82" t="n">
        <v>3.79</v>
      </c>
      <c r="J58" s="65" t="n">
        <f aca="false">H58/3600</f>
        <v>0.789230555555556</v>
      </c>
      <c r="L58" s="80" t="n">
        <v>4134.0392</v>
      </c>
      <c r="M58" s="81" t="n">
        <v>47.0911</v>
      </c>
      <c r="N58" s="81" t="n">
        <v>48.5624</v>
      </c>
      <c r="O58" s="81" t="n">
        <v>48.5264</v>
      </c>
      <c r="P58" s="81" t="n">
        <v>2821.13</v>
      </c>
      <c r="Q58" s="81" t="n">
        <v>3.7521</v>
      </c>
      <c r="R58" s="65" t="n">
        <f aca="false">P58/3600</f>
        <v>0.78364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7269.164</v>
      </c>
      <c r="E59" s="75" t="n">
        <v>60.0052</v>
      </c>
      <c r="F59" s="75" t="n">
        <v>58.3615</v>
      </c>
      <c r="G59" s="75" t="n">
        <v>58.23</v>
      </c>
      <c r="H59" s="75" t="n">
        <v>4951.06</v>
      </c>
      <c r="I59" s="76" t="n">
        <v>7.37</v>
      </c>
      <c r="J59" s="52" t="n">
        <f aca="false">H59/3600</f>
        <v>1.37529444444444</v>
      </c>
      <c r="L59" s="74" t="n">
        <v>28251.7256</v>
      </c>
      <c r="M59" s="75" t="n">
        <v>59.6738</v>
      </c>
      <c r="N59" s="75" t="n">
        <v>58.2402</v>
      </c>
      <c r="O59" s="75" t="n">
        <v>58.1618</v>
      </c>
      <c r="P59" s="75" t="n">
        <v>4810.62</v>
      </c>
      <c r="Q59" s="75" t="n">
        <v>7.4437</v>
      </c>
      <c r="R59" s="52" t="n">
        <f aca="false">P59/3600</f>
        <v>1.3362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783.2784</v>
      </c>
      <c r="E60" s="78" t="n">
        <v>53.3626</v>
      </c>
      <c r="F60" s="78" t="n">
        <v>52.387</v>
      </c>
      <c r="G60" s="78" t="n">
        <v>52.3062</v>
      </c>
      <c r="H60" s="78" t="n">
        <v>4630.01</v>
      </c>
      <c r="I60" s="79" t="n">
        <v>6.13</v>
      </c>
      <c r="J60" s="58" t="n">
        <f aca="false">H60/3600</f>
        <v>1.28611388888889</v>
      </c>
      <c r="L60" s="77" t="n">
        <v>20384.6272</v>
      </c>
      <c r="M60" s="78" t="n">
        <v>53.2253</v>
      </c>
      <c r="N60" s="78" t="n">
        <v>52.3686</v>
      </c>
      <c r="O60" s="78" t="n">
        <v>52.2874</v>
      </c>
      <c r="P60" s="78" t="n">
        <v>4219.98</v>
      </c>
      <c r="Q60" s="78" t="n">
        <v>6.1913</v>
      </c>
      <c r="R60" s="58" t="n">
        <f aca="false">P60/3600</f>
        <v>1.17221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3064.7184</v>
      </c>
      <c r="E61" s="78" t="n">
        <v>49.1007</v>
      </c>
      <c r="F61" s="78" t="n">
        <v>48.8616</v>
      </c>
      <c r="G61" s="78" t="n">
        <v>49.5701</v>
      </c>
      <c r="H61" s="78" t="n">
        <v>4147.83</v>
      </c>
      <c r="I61" s="79" t="n">
        <v>5.47</v>
      </c>
      <c r="J61" s="58" t="n">
        <f aca="false">H61/3600</f>
        <v>1.152175</v>
      </c>
      <c r="L61" s="77" t="n">
        <v>13364.5872</v>
      </c>
      <c r="M61" s="78" t="n">
        <v>49.0294</v>
      </c>
      <c r="N61" s="78" t="n">
        <v>48.8462</v>
      </c>
      <c r="O61" s="78" t="n">
        <v>49.568</v>
      </c>
      <c r="P61" s="78" t="n">
        <v>4113.9</v>
      </c>
      <c r="Q61" s="78" t="n">
        <v>5.47</v>
      </c>
      <c r="R61" s="58" t="n">
        <f aca="false">P61/3600</f>
        <v>1.1427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544.4968</v>
      </c>
      <c r="E62" s="81" t="n">
        <v>44.9659</v>
      </c>
      <c r="F62" s="81" t="n">
        <v>46.7463</v>
      </c>
      <c r="G62" s="81" t="n">
        <v>47.9065</v>
      </c>
      <c r="H62" s="81" t="n">
        <v>3668.4</v>
      </c>
      <c r="I62" s="82" t="n">
        <v>5.02</v>
      </c>
      <c r="J62" s="65" t="n">
        <f aca="false">H62/3600</f>
        <v>1.019</v>
      </c>
      <c r="L62" s="80" t="n">
        <v>7666.4224</v>
      </c>
      <c r="M62" s="81" t="n">
        <v>44.9549</v>
      </c>
      <c r="N62" s="81" t="n">
        <v>46.7502</v>
      </c>
      <c r="O62" s="81" t="n">
        <v>47.9185</v>
      </c>
      <c r="P62" s="81" t="n">
        <v>3683.99</v>
      </c>
      <c r="Q62" s="81" t="n">
        <v>4.9698</v>
      </c>
      <c r="R62" s="65" t="n">
        <f aca="false">P62/3600</f>
        <v>1.023330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3759.7336</v>
      </c>
      <c r="E63" s="75" t="n">
        <v>60.2667</v>
      </c>
      <c r="F63" s="75" t="n">
        <v>58.8211</v>
      </c>
      <c r="G63" s="75" t="n">
        <v>58.2807</v>
      </c>
      <c r="H63" s="75" t="n">
        <v>4120.75</v>
      </c>
      <c r="I63" s="76" t="n">
        <v>6.11</v>
      </c>
      <c r="J63" s="52" t="n">
        <f aca="false">H63/3600</f>
        <v>1.14465277777778</v>
      </c>
      <c r="L63" s="74" t="n">
        <v>24612.0456</v>
      </c>
      <c r="M63" s="75" t="n">
        <v>59.9938</v>
      </c>
      <c r="N63" s="75" t="n">
        <v>58.5944</v>
      </c>
      <c r="O63" s="75" t="n">
        <v>58.2166</v>
      </c>
      <c r="P63" s="75" t="n">
        <v>4083.28</v>
      </c>
      <c r="Q63" s="75" t="n">
        <v>6.0489</v>
      </c>
      <c r="R63" s="52" t="n">
        <f aca="false">P63/3600</f>
        <v>1.1342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680.6856</v>
      </c>
      <c r="E64" s="78" t="n">
        <v>53.669</v>
      </c>
      <c r="F64" s="78" t="n">
        <v>52.3239</v>
      </c>
      <c r="G64" s="78" t="n">
        <v>52.2331</v>
      </c>
      <c r="H64" s="78" t="n">
        <v>3897.87</v>
      </c>
      <c r="I64" s="79" t="n">
        <v>5.06</v>
      </c>
      <c r="J64" s="58" t="n">
        <f aca="false">H64/3600</f>
        <v>1.08274166666667</v>
      </c>
      <c r="L64" s="77" t="n">
        <v>18177.1776</v>
      </c>
      <c r="M64" s="78" t="n">
        <v>53.5359</v>
      </c>
      <c r="N64" s="78" t="n">
        <v>52.2829</v>
      </c>
      <c r="O64" s="78" t="n">
        <v>52.2259</v>
      </c>
      <c r="P64" s="78" t="n">
        <v>3524.62</v>
      </c>
      <c r="Q64" s="78" t="n">
        <v>5.0094</v>
      </c>
      <c r="R64" s="58" t="n">
        <f aca="false">P64/3600</f>
        <v>0.979061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725.6272</v>
      </c>
      <c r="E65" s="78" t="n">
        <v>49.054</v>
      </c>
      <c r="F65" s="78" t="n">
        <v>48.2999</v>
      </c>
      <c r="G65" s="78" t="n">
        <v>49.4132</v>
      </c>
      <c r="H65" s="78" t="n">
        <v>3531.11</v>
      </c>
      <c r="I65" s="79" t="n">
        <v>4.04</v>
      </c>
      <c r="J65" s="58" t="n">
        <f aca="false">H65/3600</f>
        <v>0.980863888888889</v>
      </c>
      <c r="L65" s="77" t="n">
        <v>11893.5528</v>
      </c>
      <c r="M65" s="78" t="n">
        <v>48.9952</v>
      </c>
      <c r="N65" s="78" t="n">
        <v>48.2959</v>
      </c>
      <c r="O65" s="78" t="n">
        <v>49.416</v>
      </c>
      <c r="P65" s="78" t="n">
        <v>3492.96</v>
      </c>
      <c r="Q65" s="78" t="n">
        <v>4.0804</v>
      </c>
      <c r="R65" s="58" t="n">
        <f aca="false">P65/3600</f>
        <v>0.970266666666667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524.6984</v>
      </c>
      <c r="E66" s="81" t="n">
        <v>44.6559</v>
      </c>
      <c r="F66" s="81" t="n">
        <v>45.7573</v>
      </c>
      <c r="G66" s="81" t="n">
        <v>47.2078</v>
      </c>
      <c r="H66" s="81" t="n">
        <v>3131.8</v>
      </c>
      <c r="I66" s="82" t="n">
        <v>3.5</v>
      </c>
      <c r="J66" s="65" t="n">
        <f aca="false">H66/3600</f>
        <v>0.869944444444445</v>
      </c>
      <c r="L66" s="80" t="n">
        <v>6565.7688</v>
      </c>
      <c r="M66" s="81" t="n">
        <v>44.6471</v>
      </c>
      <c r="N66" s="81" t="n">
        <v>45.7577</v>
      </c>
      <c r="O66" s="81" t="n">
        <v>47.2092</v>
      </c>
      <c r="P66" s="81" t="n">
        <v>2802.12</v>
      </c>
      <c r="Q66" s="81" t="n">
        <v>3.465</v>
      </c>
      <c r="R66" s="65" t="n">
        <f aca="false">P66/3600</f>
        <v>0.778366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672.54</v>
      </c>
      <c r="E67" s="75" t="n">
        <v>59.7488</v>
      </c>
      <c r="F67" s="75" t="n">
        <v>58.7652</v>
      </c>
      <c r="G67" s="75" t="n">
        <v>58.5438</v>
      </c>
      <c r="H67" s="75" t="n">
        <v>2608.14</v>
      </c>
      <c r="I67" s="76" t="n">
        <v>4.42</v>
      </c>
      <c r="J67" s="52" t="n">
        <f aca="false">H67/3600</f>
        <v>0.724483333333333</v>
      </c>
      <c r="L67" s="74" t="n">
        <v>12780.3312</v>
      </c>
      <c r="M67" s="75" t="n">
        <v>59.7488</v>
      </c>
      <c r="N67" s="75" t="n">
        <v>58.7351</v>
      </c>
      <c r="O67" s="75" t="n">
        <v>58.5083</v>
      </c>
      <c r="P67" s="75" t="n">
        <v>2531.08</v>
      </c>
      <c r="Q67" s="75" t="n">
        <v>4.42</v>
      </c>
      <c r="R67" s="52" t="n">
        <f aca="false">P67/3600</f>
        <v>0.7030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004.176</v>
      </c>
      <c r="E68" s="78" t="n">
        <v>53.2008</v>
      </c>
      <c r="F68" s="78" t="n">
        <v>52.8707</v>
      </c>
      <c r="G68" s="78" t="n">
        <v>52.8299</v>
      </c>
      <c r="H68" s="78" t="n">
        <v>2405.23</v>
      </c>
      <c r="I68" s="79" t="n">
        <v>3.65</v>
      </c>
      <c r="J68" s="58" t="n">
        <f aca="false">H68/3600</f>
        <v>0.668119444444445</v>
      </c>
      <c r="L68" s="77" t="n">
        <v>9050.0544</v>
      </c>
      <c r="M68" s="78" t="n">
        <v>53.1876</v>
      </c>
      <c r="N68" s="78" t="n">
        <v>52.8727</v>
      </c>
      <c r="O68" s="78" t="n">
        <v>52.8398</v>
      </c>
      <c r="P68" s="78" t="n">
        <v>2352.65</v>
      </c>
      <c r="Q68" s="78" t="n">
        <v>3.6135</v>
      </c>
      <c r="R68" s="58" t="n">
        <f aca="false">P68/3600</f>
        <v>0.65351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903</v>
      </c>
      <c r="E69" s="78" t="n">
        <v>49.2925</v>
      </c>
      <c r="F69" s="78" t="n">
        <v>49.3253</v>
      </c>
      <c r="G69" s="78" t="n">
        <v>49.7118</v>
      </c>
      <c r="H69" s="78" t="n">
        <v>2205.79</v>
      </c>
      <c r="I69" s="79" t="n">
        <v>2.92</v>
      </c>
      <c r="J69" s="58" t="n">
        <f aca="false">H69/3600</f>
        <v>0.612719444444445</v>
      </c>
      <c r="L69" s="77" t="n">
        <v>5920.0824</v>
      </c>
      <c r="M69" s="78" t="n">
        <v>49.2824</v>
      </c>
      <c r="N69" s="78" t="n">
        <v>49.3307</v>
      </c>
      <c r="O69" s="78" t="n">
        <v>49.7193</v>
      </c>
      <c r="P69" s="78" t="n">
        <v>2172.54</v>
      </c>
      <c r="Q69" s="78" t="n">
        <v>2.92</v>
      </c>
      <c r="R69" s="58" t="n">
        <f aca="false">P69/3600</f>
        <v>0.603483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712.6944</v>
      </c>
      <c r="E70" s="81" t="n">
        <v>46.0549</v>
      </c>
      <c r="F70" s="81" t="n">
        <v>46.6092</v>
      </c>
      <c r="G70" s="81" t="n">
        <v>47.3163</v>
      </c>
      <c r="H70" s="81" t="n">
        <v>2048.18</v>
      </c>
      <c r="I70" s="82" t="n">
        <v>2.48</v>
      </c>
      <c r="J70" s="65" t="n">
        <f aca="false">H70/3600</f>
        <v>0.568938888888889</v>
      </c>
      <c r="L70" s="80" t="n">
        <v>3720.3344</v>
      </c>
      <c r="M70" s="81" t="n">
        <v>46.0568</v>
      </c>
      <c r="N70" s="81" t="n">
        <v>46.6086</v>
      </c>
      <c r="O70" s="81" t="n">
        <v>47.3194</v>
      </c>
      <c r="P70" s="81" t="n">
        <v>2000.3</v>
      </c>
      <c r="Q70" s="81" t="n">
        <v>2.48</v>
      </c>
      <c r="R70" s="65" t="n">
        <f aca="false">P70/3600</f>
        <v>0.5556388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3534.6088</v>
      </c>
      <c r="E83" s="75" t="n">
        <v>60.0317</v>
      </c>
      <c r="F83" s="75" t="n">
        <v>58.7158</v>
      </c>
      <c r="G83" s="75" t="n">
        <v>58.1354</v>
      </c>
      <c r="H83" s="75" t="n">
        <v>17378.45</v>
      </c>
      <c r="I83" s="76" t="n">
        <v>20.37</v>
      </c>
      <c r="J83" s="52" t="n">
        <f aca="false">H83/3600</f>
        <v>4.82734722222222</v>
      </c>
      <c r="L83" s="74" t="n">
        <v>75522.5856</v>
      </c>
      <c r="M83" s="75" t="n">
        <v>59.9697</v>
      </c>
      <c r="N83" s="75" t="n">
        <v>58.602</v>
      </c>
      <c r="O83" s="75" t="n">
        <v>58.1066</v>
      </c>
      <c r="P83" s="75" t="n">
        <v>17357.15</v>
      </c>
      <c r="Q83" s="75" t="n">
        <v>20.37</v>
      </c>
      <c r="R83" s="52" t="n">
        <f aca="false">P83/3600</f>
        <v>4.8214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9290.6064</v>
      </c>
      <c r="E84" s="78" t="n">
        <v>53.29</v>
      </c>
      <c r="F84" s="78" t="n">
        <v>52.2818</v>
      </c>
      <c r="G84" s="78" t="n">
        <v>52.7042</v>
      </c>
      <c r="H84" s="78" t="n">
        <v>15755.49</v>
      </c>
      <c r="I84" s="79" t="n">
        <v>17.19</v>
      </c>
      <c r="J84" s="58" t="n">
        <f aca="false">H84/3600</f>
        <v>4.376525</v>
      </c>
      <c r="L84" s="77" t="n">
        <v>49926.8056</v>
      </c>
      <c r="M84" s="78" t="n">
        <v>53.2612</v>
      </c>
      <c r="N84" s="78" t="n">
        <v>52.2734</v>
      </c>
      <c r="O84" s="78" t="n">
        <v>52.7081</v>
      </c>
      <c r="P84" s="78" t="n">
        <v>15585.83</v>
      </c>
      <c r="Q84" s="78" t="n">
        <v>17.19</v>
      </c>
      <c r="R84" s="58" t="n">
        <f aca="false">P84/3600</f>
        <v>4.32939722222222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6357.3768</v>
      </c>
      <c r="E85" s="78" t="n">
        <v>48.6711</v>
      </c>
      <c r="F85" s="78" t="n">
        <v>48.9702</v>
      </c>
      <c r="G85" s="78" t="n">
        <v>50.1809</v>
      </c>
      <c r="H85" s="78" t="n">
        <v>13270.04</v>
      </c>
      <c r="I85" s="79" t="n">
        <v>15.28</v>
      </c>
      <c r="J85" s="58" t="n">
        <f aca="false">H85/3600</f>
        <v>3.68612222222222</v>
      </c>
      <c r="L85" s="77" t="n">
        <v>26441.0384</v>
      </c>
      <c r="M85" s="78" t="n">
        <v>48.6682</v>
      </c>
      <c r="N85" s="78" t="n">
        <v>48.9737</v>
      </c>
      <c r="O85" s="78" t="n">
        <v>50.1887</v>
      </c>
      <c r="P85" s="78" t="n">
        <v>12124.5</v>
      </c>
      <c r="Q85" s="78" t="n">
        <v>15.4328</v>
      </c>
      <c r="R85" s="58" t="n">
        <f aca="false">P85/3600</f>
        <v>3.367916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3377.9088</v>
      </c>
      <c r="E86" s="81" t="n">
        <v>45.7533</v>
      </c>
      <c r="F86" s="81" t="n">
        <v>46.9446</v>
      </c>
      <c r="G86" s="81" t="n">
        <v>48.2059</v>
      </c>
      <c r="H86" s="81" t="n">
        <v>11415.25</v>
      </c>
      <c r="I86" s="82" t="n">
        <v>13.74</v>
      </c>
      <c r="J86" s="65" t="n">
        <f aca="false">H86/3600</f>
        <v>3.17090277777778</v>
      </c>
      <c r="L86" s="80" t="n">
        <v>13382.5032</v>
      </c>
      <c r="M86" s="81" t="n">
        <v>45.751</v>
      </c>
      <c r="N86" s="81" t="n">
        <v>46.9471</v>
      </c>
      <c r="O86" s="81" t="n">
        <v>48.212</v>
      </c>
      <c r="P86" s="81" t="n">
        <v>11359.83</v>
      </c>
      <c r="Q86" s="81" t="n">
        <v>13.74</v>
      </c>
      <c r="R86" s="65" t="n">
        <f aca="false">P86/3600</f>
        <v>3.15550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7125.8192</v>
      </c>
      <c r="E87" s="75" t="n">
        <v>59.9139</v>
      </c>
      <c r="F87" s="75" t="n">
        <v>59.6361</v>
      </c>
      <c r="G87" s="75" t="n">
        <v>59.5214</v>
      </c>
      <c r="H87" s="75" t="n">
        <v>29581.59</v>
      </c>
      <c r="I87" s="76" t="n">
        <v>40.91</v>
      </c>
      <c r="J87" s="52" t="n">
        <f aca="false">H87/3600</f>
        <v>8.21710833333333</v>
      </c>
      <c r="L87" s="74" t="n">
        <v>47694.4469</v>
      </c>
      <c r="M87" s="75" t="n">
        <v>59.9017</v>
      </c>
      <c r="N87" s="75" t="n">
        <v>59.6241</v>
      </c>
      <c r="O87" s="75" t="n">
        <v>59.5042</v>
      </c>
      <c r="P87" s="75" t="n">
        <v>29328.42</v>
      </c>
      <c r="Q87" s="75" t="n">
        <v>40.91</v>
      </c>
      <c r="R87" s="52" t="n">
        <f aca="false">P87/3600</f>
        <v>8.1467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709.2498</v>
      </c>
      <c r="E88" s="78" t="n">
        <v>54.7537</v>
      </c>
      <c r="F88" s="78" t="n">
        <v>55.2486</v>
      </c>
      <c r="G88" s="78" t="n">
        <v>55.3261</v>
      </c>
      <c r="H88" s="78" t="n">
        <v>26930.64</v>
      </c>
      <c r="I88" s="79" t="n">
        <v>36.36</v>
      </c>
      <c r="J88" s="58" t="n">
        <f aca="false">H88/3600</f>
        <v>7.48073333333333</v>
      </c>
      <c r="L88" s="77" t="n">
        <v>32052.6984</v>
      </c>
      <c r="M88" s="78" t="n">
        <v>54.7416</v>
      </c>
      <c r="N88" s="78" t="n">
        <v>55.2476</v>
      </c>
      <c r="O88" s="78" t="n">
        <v>55.3198</v>
      </c>
      <c r="P88" s="78" t="n">
        <v>26520.75</v>
      </c>
      <c r="Q88" s="78" t="n">
        <v>36.36</v>
      </c>
      <c r="R88" s="58" t="n">
        <f aca="false">P88/3600</f>
        <v>7.3668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536.0712</v>
      </c>
      <c r="E89" s="78" t="n">
        <v>51.6845</v>
      </c>
      <c r="F89" s="78" t="n">
        <v>52.7051</v>
      </c>
      <c r="G89" s="78" t="n">
        <v>52.8986</v>
      </c>
      <c r="H89" s="78" t="n">
        <v>25405.05</v>
      </c>
      <c r="I89" s="79" t="n">
        <v>30.88</v>
      </c>
      <c r="J89" s="58" t="n">
        <f aca="false">H89/3600</f>
        <v>7.05695833333333</v>
      </c>
      <c r="L89" s="77" t="n">
        <v>21749.8541</v>
      </c>
      <c r="M89" s="78" t="n">
        <v>51.6706</v>
      </c>
      <c r="N89" s="78" t="n">
        <v>52.6984</v>
      </c>
      <c r="O89" s="78" t="n">
        <v>52.8928</v>
      </c>
      <c r="P89" s="78" t="n">
        <v>24575.8</v>
      </c>
      <c r="Q89" s="78" t="n">
        <v>30.88</v>
      </c>
      <c r="R89" s="58" t="n">
        <f aca="false">P89/3600</f>
        <v>6.82661111111111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642.2334</v>
      </c>
      <c r="E90" s="81" t="n">
        <v>48.9282</v>
      </c>
      <c r="F90" s="81" t="n">
        <v>50.5304</v>
      </c>
      <c r="G90" s="81" t="n">
        <v>50.77</v>
      </c>
      <c r="H90" s="81" t="n">
        <v>23414.23</v>
      </c>
      <c r="I90" s="82" t="n">
        <v>27.48</v>
      </c>
      <c r="J90" s="65" t="n">
        <f aca="false">H90/3600</f>
        <v>6.50395277777778</v>
      </c>
      <c r="L90" s="80" t="n">
        <v>14777.544</v>
      </c>
      <c r="M90" s="81" t="n">
        <v>48.9188</v>
      </c>
      <c r="N90" s="81" t="n">
        <v>50.5271</v>
      </c>
      <c r="O90" s="81" t="n">
        <v>50.7686</v>
      </c>
      <c r="P90" s="81" t="n">
        <v>22467.42</v>
      </c>
      <c r="Q90" s="81" t="n">
        <v>27.7548</v>
      </c>
      <c r="R90" s="65" t="n">
        <f aca="false">P90/3600</f>
        <v>6.2409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617.2264</v>
      </c>
      <c r="E91" s="75" t="n">
        <v>67.7131</v>
      </c>
      <c r="F91" s="75" t="n">
        <v>67.4972</v>
      </c>
      <c r="G91" s="75" t="n">
        <v>67.725</v>
      </c>
      <c r="H91" s="75" t="n">
        <v>8411.13</v>
      </c>
      <c r="I91" s="76" t="n">
        <v>12.3</v>
      </c>
      <c r="J91" s="52" t="n">
        <f aca="false">H91/3600</f>
        <v>2.336425</v>
      </c>
      <c r="L91" s="74" t="n">
        <v>5834.9528</v>
      </c>
      <c r="M91" s="75" t="n">
        <v>67.6762</v>
      </c>
      <c r="N91" s="75" t="n">
        <v>67.5052</v>
      </c>
      <c r="O91" s="75" t="n">
        <v>67.7098</v>
      </c>
      <c r="P91" s="75" t="n">
        <v>8185.76</v>
      </c>
      <c r="Q91" s="75" t="n">
        <v>12.3</v>
      </c>
      <c r="R91" s="52" t="n">
        <f aca="false">P91/3600</f>
        <v>2.2738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1.6744</v>
      </c>
      <c r="E92" s="78" t="n">
        <v>60.394</v>
      </c>
      <c r="F92" s="78" t="n">
        <v>59.8953</v>
      </c>
      <c r="G92" s="78" t="n">
        <v>59.8577</v>
      </c>
      <c r="H92" s="78" t="n">
        <v>8073.58</v>
      </c>
      <c r="I92" s="79" t="n">
        <v>12.21</v>
      </c>
      <c r="J92" s="58" t="n">
        <f aca="false">H92/3600</f>
        <v>2.24266111111111</v>
      </c>
      <c r="L92" s="77" t="n">
        <v>4276.64</v>
      </c>
      <c r="M92" s="78" t="n">
        <v>60.3868</v>
      </c>
      <c r="N92" s="78" t="n">
        <v>59.8909</v>
      </c>
      <c r="O92" s="78" t="n">
        <v>59.8457</v>
      </c>
      <c r="P92" s="78" t="n">
        <v>8084.01</v>
      </c>
      <c r="Q92" s="78" t="n">
        <v>12.3321</v>
      </c>
      <c r="R92" s="58" t="n">
        <f aca="false">P92/3600</f>
        <v>2.24555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38.316</v>
      </c>
      <c r="E93" s="78" t="n">
        <v>56.5883</v>
      </c>
      <c r="F93" s="78" t="n">
        <v>55.9245</v>
      </c>
      <c r="G93" s="78" t="n">
        <v>55.8339</v>
      </c>
      <c r="H93" s="78" t="n">
        <v>7936.14</v>
      </c>
      <c r="I93" s="79" t="n">
        <v>13.15</v>
      </c>
      <c r="J93" s="58" t="n">
        <f aca="false">H93/3600</f>
        <v>2.20448333333333</v>
      </c>
      <c r="L93" s="77" t="n">
        <v>3145.9288</v>
      </c>
      <c r="M93" s="78" t="n">
        <v>56.582</v>
      </c>
      <c r="N93" s="78" t="n">
        <v>55.9163</v>
      </c>
      <c r="O93" s="78" t="n">
        <v>55.8454</v>
      </c>
      <c r="P93" s="78" t="n">
        <v>7930.57</v>
      </c>
      <c r="Q93" s="78" t="n">
        <v>13.2815</v>
      </c>
      <c r="R93" s="58" t="n">
        <f aca="false">P93/3600</f>
        <v>2.20293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05.2904</v>
      </c>
      <c r="E94" s="81" t="n">
        <v>53.9954</v>
      </c>
      <c r="F94" s="81" t="n">
        <v>53.0321</v>
      </c>
      <c r="G94" s="81" t="n">
        <v>52.9666</v>
      </c>
      <c r="H94" s="81" t="n">
        <v>7694.78</v>
      </c>
      <c r="I94" s="82" t="n">
        <v>12.91</v>
      </c>
      <c r="J94" s="65" t="n">
        <f aca="false">H94/3600</f>
        <v>2.13743888888889</v>
      </c>
      <c r="L94" s="80" t="n">
        <v>2471.7664</v>
      </c>
      <c r="M94" s="81" t="n">
        <v>53.9675</v>
      </c>
      <c r="N94" s="81" t="n">
        <v>53.0285</v>
      </c>
      <c r="O94" s="81" t="n">
        <v>52.9615</v>
      </c>
      <c r="P94" s="81" t="n">
        <v>7731.55</v>
      </c>
      <c r="Q94" s="81" t="n">
        <v>12.7809</v>
      </c>
      <c r="R94" s="65" t="n">
        <f aca="false">P94/3600</f>
        <v>2.147652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70.8566</v>
      </c>
      <c r="E95" s="75" t="n">
        <v>72.5307</v>
      </c>
      <c r="F95" s="75" t="n">
        <v>73.1445</v>
      </c>
      <c r="G95" s="75" t="n">
        <v>73.3376</v>
      </c>
      <c r="H95" s="75" t="n">
        <v>13413.1</v>
      </c>
      <c r="I95" s="76" t="n">
        <v>26.31</v>
      </c>
      <c r="J95" s="52" t="n">
        <f aca="false">H95/3600</f>
        <v>3.72586111111111</v>
      </c>
      <c r="L95" s="74" t="n">
        <v>4723.344</v>
      </c>
      <c r="M95" s="75" t="n">
        <v>72.5292</v>
      </c>
      <c r="N95" s="75" t="n">
        <v>73.1292</v>
      </c>
      <c r="O95" s="75" t="n">
        <v>73.3688</v>
      </c>
      <c r="P95" s="75" t="n">
        <v>14380.99</v>
      </c>
      <c r="Q95" s="75" t="n">
        <v>26.31</v>
      </c>
      <c r="R95" s="52" t="n">
        <f aca="false">P95/3600</f>
        <v>3.9947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17.7882</v>
      </c>
      <c r="E96" s="78" t="n">
        <v>64.177</v>
      </c>
      <c r="F96" s="78" t="n">
        <v>65.8034</v>
      </c>
      <c r="G96" s="78" t="n">
        <v>66.3609</v>
      </c>
      <c r="H96" s="78" t="n">
        <v>13935.58</v>
      </c>
      <c r="I96" s="79" t="n">
        <v>26.66</v>
      </c>
      <c r="J96" s="58" t="n">
        <f aca="false">H96/3600</f>
        <v>3.87099444444444</v>
      </c>
      <c r="L96" s="77" t="n">
        <v>3446.9347</v>
      </c>
      <c r="M96" s="78" t="n">
        <v>64.1825</v>
      </c>
      <c r="N96" s="78" t="n">
        <v>65.8077</v>
      </c>
      <c r="O96" s="78" t="n">
        <v>66.3292</v>
      </c>
      <c r="P96" s="78" t="n">
        <v>13913.54</v>
      </c>
      <c r="Q96" s="78" t="n">
        <v>26.66</v>
      </c>
      <c r="R96" s="58" t="n">
        <f aca="false">P96/3600</f>
        <v>3.8648722222222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486.3674</v>
      </c>
      <c r="E97" s="78" t="n">
        <v>59.8477</v>
      </c>
      <c r="F97" s="78" t="n">
        <v>62.1489</v>
      </c>
      <c r="G97" s="78" t="n">
        <v>62.8121</v>
      </c>
      <c r="H97" s="78" t="n">
        <v>12981.51</v>
      </c>
      <c r="I97" s="79" t="n">
        <v>26.96</v>
      </c>
      <c r="J97" s="58" t="n">
        <f aca="false">H97/3600</f>
        <v>3.605975</v>
      </c>
      <c r="L97" s="77" t="n">
        <v>2511.0998</v>
      </c>
      <c r="M97" s="78" t="n">
        <v>59.8604</v>
      </c>
      <c r="N97" s="78" t="n">
        <v>62.1413</v>
      </c>
      <c r="O97" s="78" t="n">
        <v>62.7962</v>
      </c>
      <c r="P97" s="78" t="n">
        <v>13057.88</v>
      </c>
      <c r="Q97" s="78" t="n">
        <v>26.96</v>
      </c>
      <c r="R97" s="58" t="n">
        <f aca="false">P97/3600</f>
        <v>3.62718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10.3309</v>
      </c>
      <c r="E98" s="81" t="n">
        <v>56.7884</v>
      </c>
      <c r="F98" s="81" t="n">
        <v>59.3106</v>
      </c>
      <c r="G98" s="81" t="n">
        <v>60.0525</v>
      </c>
      <c r="H98" s="81" t="n">
        <v>12001.49</v>
      </c>
      <c r="I98" s="82" t="n">
        <v>25.95</v>
      </c>
      <c r="J98" s="65" t="n">
        <f aca="false">H98/3600</f>
        <v>3.33374722222222</v>
      </c>
      <c r="L98" s="80" t="n">
        <v>1816.815</v>
      </c>
      <c r="M98" s="81" t="n">
        <v>56.8091</v>
      </c>
      <c r="N98" s="81" t="n">
        <v>59.3041</v>
      </c>
      <c r="O98" s="81" t="n">
        <v>60.0416</v>
      </c>
      <c r="P98" s="81" t="n">
        <v>12634.66</v>
      </c>
      <c r="Q98" s="81" t="n">
        <v>26.2095</v>
      </c>
      <c r="R98" s="65" t="n">
        <f aca="false">P98/3600</f>
        <v>3.509627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2.1874603558105</v>
      </c>
      <c r="J106" s="86" t="n">
        <f aca="false">GEOMEAN(J3:J98)</f>
        <v>4.88055088591449</v>
      </c>
      <c r="Q106" s="86" t="n">
        <f aca="false">GEOMEAN(Q3:Q98)</f>
        <v>22.151754425517</v>
      </c>
      <c r="R106" s="86" t="n">
        <f aca="false">GEOMEAN(R3:R98)</f>
        <v>4.76942519861078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8390715759222</v>
      </c>
      <c r="R107" s="87" t="n">
        <f aca="false">R106/J106</f>
        <v>0.977230913087204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56333333333333</v>
      </c>
      <c r="J108" s="86" t="n">
        <f aca="false">SUM(J3:J98)</f>
        <v>645.831913888889</v>
      </c>
      <c r="Q108" s="86" t="n">
        <f aca="false">SUM(Q3:Q98)/3600</f>
        <v>0.754673111111111</v>
      </c>
      <c r="R108" s="86" t="n">
        <f aca="false">SUM(R3:R98)</f>
        <v>628.45630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2.5937869858359</v>
      </c>
      <c r="J113" s="86" t="n">
        <f aca="false">GEOMEAN(J3:J10,J19:J82)</f>
        <v>5.17786887682803</v>
      </c>
      <c r="Q113" s="86" t="n">
        <f aca="false">GEOMEAN(Q3:Q10,Q19:Q82)</f>
        <v>22.5328264440401</v>
      </c>
      <c r="R113" s="86" t="n">
        <f aca="false">GEOMEAN(R3:R10,R19:R82)</f>
        <v>5.03754964730084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7301889150587</v>
      </c>
      <c r="R114" s="87" t="n">
        <f aca="false">R113/J113</f>
        <v>0.9729001964195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6050.3384</v>
      </c>
      <c r="E19" s="75" t="n">
        <v>63.4602</v>
      </c>
      <c r="F19" s="75" t="n">
        <v>61.8412</v>
      </c>
      <c r="G19" s="75" t="n">
        <v>61.5361</v>
      </c>
      <c r="H19" s="75" t="n">
        <v>59653.66</v>
      </c>
      <c r="I19" s="76" t="n">
        <v>55.84</v>
      </c>
      <c r="J19" s="52" t="n">
        <f aca="false">H19/3600</f>
        <v>16.5704611111111</v>
      </c>
      <c r="L19" s="74" t="n">
        <v>232021.8064</v>
      </c>
      <c r="M19" s="75" t="n">
        <v>63.8537</v>
      </c>
      <c r="N19" s="75" t="n">
        <v>61.9433</v>
      </c>
      <c r="O19" s="75" t="n">
        <v>61.5987</v>
      </c>
      <c r="P19" s="75" t="n">
        <v>59380.79</v>
      </c>
      <c r="Q19" s="75" t="n">
        <v>55.84</v>
      </c>
      <c r="R19" s="52" t="n">
        <f aca="false">P19/3600</f>
        <v>16.4946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66114.4344</v>
      </c>
      <c r="E20" s="78" t="n">
        <v>55.0609</v>
      </c>
      <c r="F20" s="78" t="n">
        <v>54.1638</v>
      </c>
      <c r="G20" s="78" t="n">
        <v>54.0933</v>
      </c>
      <c r="H20" s="78" t="n">
        <v>55745.29</v>
      </c>
      <c r="I20" s="79" t="n">
        <v>49.48</v>
      </c>
      <c r="J20" s="58" t="n">
        <f aca="false">H20/3600</f>
        <v>15.4848027777778</v>
      </c>
      <c r="L20" s="77" t="n">
        <v>170932.4896</v>
      </c>
      <c r="M20" s="78" t="n">
        <v>55.1975</v>
      </c>
      <c r="N20" s="78" t="n">
        <v>54.1739</v>
      </c>
      <c r="O20" s="78" t="n">
        <v>54.1299</v>
      </c>
      <c r="P20" s="78" t="n">
        <v>55814.94</v>
      </c>
      <c r="Q20" s="78" t="n">
        <v>49.48</v>
      </c>
      <c r="R20" s="58" t="n">
        <f aca="false">P20/3600</f>
        <v>15.5041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5439.5128</v>
      </c>
      <c r="E21" s="78" t="n">
        <v>50.5287</v>
      </c>
      <c r="F21" s="78" t="n">
        <v>50.1903</v>
      </c>
      <c r="G21" s="78" t="n">
        <v>50.7289</v>
      </c>
      <c r="H21" s="78" t="n">
        <v>50641.25</v>
      </c>
      <c r="I21" s="79" t="n">
        <v>44.05</v>
      </c>
      <c r="J21" s="58" t="n">
        <f aca="false">H21/3600</f>
        <v>14.0670138888889</v>
      </c>
      <c r="L21" s="77" t="n">
        <v>107206.5568</v>
      </c>
      <c r="M21" s="78" t="n">
        <v>50.5415</v>
      </c>
      <c r="N21" s="78" t="n">
        <v>50.1473</v>
      </c>
      <c r="O21" s="78" t="n">
        <v>50.7645</v>
      </c>
      <c r="P21" s="78" t="n">
        <v>51209.7</v>
      </c>
      <c r="Q21" s="78" t="n">
        <v>44.05</v>
      </c>
      <c r="R21" s="58" t="n">
        <f aca="false">P21/3600</f>
        <v>14.22491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9690.9856</v>
      </c>
      <c r="E22" s="81" t="n">
        <v>46.2545</v>
      </c>
      <c r="F22" s="81" t="n">
        <v>47.1314</v>
      </c>
      <c r="G22" s="81" t="n">
        <v>48.6083</v>
      </c>
      <c r="H22" s="81" t="n">
        <v>44162.99</v>
      </c>
      <c r="I22" s="82" t="n">
        <v>40.61</v>
      </c>
      <c r="J22" s="65" t="n">
        <f aca="false">H22/3600</f>
        <v>12.2674972222222</v>
      </c>
      <c r="L22" s="80" t="n">
        <v>49843.1648</v>
      </c>
      <c r="M22" s="81" t="n">
        <v>46.2499</v>
      </c>
      <c r="N22" s="81" t="n">
        <v>47.1193</v>
      </c>
      <c r="O22" s="81" t="n">
        <v>48.6157</v>
      </c>
      <c r="P22" s="81" t="n">
        <v>44276.32</v>
      </c>
      <c r="Q22" s="81" t="n">
        <v>40.61</v>
      </c>
      <c r="R22" s="65" t="n">
        <f aca="false">P22/3600</f>
        <v>12.29897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33565.3784</v>
      </c>
      <c r="E23" s="75" t="n">
        <v>63.0491</v>
      </c>
      <c r="F23" s="75" t="n">
        <v>61.5437</v>
      </c>
      <c r="G23" s="75" t="n">
        <v>61.3116</v>
      </c>
      <c r="H23" s="75" t="n">
        <v>54946.86</v>
      </c>
      <c r="I23" s="76" t="n">
        <v>58.43</v>
      </c>
      <c r="J23" s="52" t="n">
        <f aca="false">H23/3600</f>
        <v>15.2630166666667</v>
      </c>
      <c r="L23" s="74" t="n">
        <v>239606.6064</v>
      </c>
      <c r="M23" s="75" t="n">
        <v>63.0769</v>
      </c>
      <c r="N23" s="75" t="n">
        <v>61.5073</v>
      </c>
      <c r="O23" s="75" t="n">
        <v>61.2759</v>
      </c>
      <c r="P23" s="75" t="n">
        <v>50132.23</v>
      </c>
      <c r="Q23" s="75" t="n">
        <v>58.43</v>
      </c>
      <c r="R23" s="52" t="n">
        <f aca="false">P23/3600</f>
        <v>13.9256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75563.6272</v>
      </c>
      <c r="E24" s="78" t="n">
        <v>55.0264</v>
      </c>
      <c r="F24" s="78" t="n">
        <v>54.109</v>
      </c>
      <c r="G24" s="78" t="n">
        <v>53.8919</v>
      </c>
      <c r="H24" s="78" t="n">
        <v>47893.21</v>
      </c>
      <c r="I24" s="79" t="n">
        <v>47.74</v>
      </c>
      <c r="J24" s="58" t="n">
        <f aca="false">H24/3600</f>
        <v>13.3036694444444</v>
      </c>
      <c r="L24" s="77" t="n">
        <v>180214.7928</v>
      </c>
      <c r="M24" s="78" t="n">
        <v>55.0541</v>
      </c>
      <c r="N24" s="78" t="n">
        <v>54.087</v>
      </c>
      <c r="O24" s="78" t="n">
        <v>53.8807</v>
      </c>
      <c r="P24" s="78" t="n">
        <v>46236.76</v>
      </c>
      <c r="Q24" s="78" t="n">
        <v>47.74</v>
      </c>
      <c r="R24" s="58" t="n">
        <f aca="false">P24/3600</f>
        <v>12.8435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15914.6904</v>
      </c>
      <c r="E25" s="78" t="n">
        <v>50.6455</v>
      </c>
      <c r="F25" s="78" t="n">
        <v>49.9797</v>
      </c>
      <c r="G25" s="78" t="n">
        <v>50.1727</v>
      </c>
      <c r="H25" s="78" t="n">
        <v>44703.73</v>
      </c>
      <c r="I25" s="79" t="n">
        <v>43.27</v>
      </c>
      <c r="J25" s="58" t="n">
        <f aca="false">H25/3600</f>
        <v>12.4177027777778</v>
      </c>
      <c r="L25" s="77" t="n">
        <v>117725.4184</v>
      </c>
      <c r="M25" s="78" t="n">
        <v>50.6217</v>
      </c>
      <c r="N25" s="78" t="n">
        <v>49.939</v>
      </c>
      <c r="O25" s="78" t="n">
        <v>50.1981</v>
      </c>
      <c r="P25" s="78" t="n">
        <v>44187.32</v>
      </c>
      <c r="Q25" s="78" t="n">
        <v>43.27</v>
      </c>
      <c r="R25" s="58" t="n">
        <f aca="false">P25/3600</f>
        <v>12.2742555555556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1025.5496</v>
      </c>
      <c r="E26" s="81" t="n">
        <v>46.2442</v>
      </c>
      <c r="F26" s="81" t="n">
        <v>46.6206</v>
      </c>
      <c r="G26" s="81" t="n">
        <v>47.677</v>
      </c>
      <c r="H26" s="81" t="n">
        <v>41004.19</v>
      </c>
      <c r="I26" s="82" t="n">
        <v>38.16</v>
      </c>
      <c r="J26" s="65" t="n">
        <f aca="false">H26/3600</f>
        <v>11.3900527777778</v>
      </c>
      <c r="L26" s="80" t="n">
        <v>61173.7776</v>
      </c>
      <c r="M26" s="81" t="n">
        <v>46.2308</v>
      </c>
      <c r="N26" s="81" t="n">
        <v>46.6046</v>
      </c>
      <c r="O26" s="81" t="n">
        <v>47.6793</v>
      </c>
      <c r="P26" s="81" t="n">
        <v>43261.1</v>
      </c>
      <c r="Q26" s="81" t="n">
        <v>38.16</v>
      </c>
      <c r="R26" s="65" t="n">
        <f aca="false">P26/3600</f>
        <v>12.01697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9756.6216</v>
      </c>
      <c r="E27" s="75" t="n">
        <v>63.7515</v>
      </c>
      <c r="F27" s="75" t="n">
        <v>62.6291</v>
      </c>
      <c r="G27" s="75" t="n">
        <v>62.5478</v>
      </c>
      <c r="H27" s="75" t="n">
        <v>117096.33</v>
      </c>
      <c r="I27" s="76" t="n">
        <v>111.57</v>
      </c>
      <c r="J27" s="52" t="n">
        <f aca="false">H27/3600</f>
        <v>32.5267583333333</v>
      </c>
      <c r="L27" s="74" t="n">
        <v>605062.7088</v>
      </c>
      <c r="M27" s="75" t="n">
        <v>63.6576</v>
      </c>
      <c r="N27" s="75" t="n">
        <v>62.5359</v>
      </c>
      <c r="O27" s="75" t="n">
        <v>62.4887</v>
      </c>
      <c r="P27" s="75" t="n">
        <v>111666.23</v>
      </c>
      <c r="Q27" s="75" t="n">
        <v>111.57</v>
      </c>
      <c r="R27" s="52" t="n">
        <f aca="false">P27/3600</f>
        <v>31.0183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70898.2304</v>
      </c>
      <c r="E28" s="78" t="n">
        <v>55.3522</v>
      </c>
      <c r="F28" s="78" t="n">
        <v>54.7252</v>
      </c>
      <c r="G28" s="78" t="n">
        <v>54.5289</v>
      </c>
      <c r="H28" s="78" t="n">
        <v>111230.99</v>
      </c>
      <c r="I28" s="79" t="n">
        <v>88.28</v>
      </c>
      <c r="J28" s="58" t="n">
        <f aca="false">H28/3600</f>
        <v>30.8974972222222</v>
      </c>
      <c r="L28" s="77" t="n">
        <v>485109.988</v>
      </c>
      <c r="M28" s="78" t="n">
        <v>55.4381</v>
      </c>
      <c r="N28" s="78" t="n">
        <v>54.6492</v>
      </c>
      <c r="O28" s="78" t="n">
        <v>54.5195</v>
      </c>
      <c r="P28" s="78" t="n">
        <v>99871.12</v>
      </c>
      <c r="Q28" s="78" t="n">
        <v>88.28</v>
      </c>
      <c r="R28" s="58" t="n">
        <f aca="false">P28/3600</f>
        <v>27.74197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9802.7824</v>
      </c>
      <c r="E29" s="78" t="n">
        <v>50.9327</v>
      </c>
      <c r="F29" s="78" t="n">
        <v>50.3024</v>
      </c>
      <c r="G29" s="78" t="n">
        <v>49.734</v>
      </c>
      <c r="H29" s="78" t="n">
        <v>107669.25</v>
      </c>
      <c r="I29" s="79" t="n">
        <v>76.38</v>
      </c>
      <c r="J29" s="58" t="n">
        <f aca="false">H29/3600</f>
        <v>29.908125</v>
      </c>
      <c r="L29" s="77" t="n">
        <v>351907.6752</v>
      </c>
      <c r="M29" s="78" t="n">
        <v>50.9792</v>
      </c>
      <c r="N29" s="78" t="n">
        <v>50.2805</v>
      </c>
      <c r="O29" s="78" t="n">
        <v>49.8126</v>
      </c>
      <c r="P29" s="78" t="n">
        <v>103506.43</v>
      </c>
      <c r="Q29" s="78" t="n">
        <v>76.38</v>
      </c>
      <c r="R29" s="58" t="n">
        <f aca="false">P29/3600</f>
        <v>28.751786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6934.8104</v>
      </c>
      <c r="E30" s="81" t="n">
        <v>46.7997</v>
      </c>
      <c r="F30" s="81" t="n">
        <v>46.0541</v>
      </c>
      <c r="G30" s="81" t="n">
        <v>46.7049</v>
      </c>
      <c r="H30" s="81" t="n">
        <v>95675.05</v>
      </c>
      <c r="I30" s="82" t="n">
        <v>67.95</v>
      </c>
      <c r="J30" s="65" t="n">
        <f aca="false">H30/3600</f>
        <v>26.5764027777778</v>
      </c>
      <c r="L30" s="80" t="n">
        <v>221455.6352</v>
      </c>
      <c r="M30" s="81" t="n">
        <v>46.7739</v>
      </c>
      <c r="N30" s="81" t="n">
        <v>46.0233</v>
      </c>
      <c r="O30" s="81" t="n">
        <v>46.7754</v>
      </c>
      <c r="P30" s="81" t="n">
        <v>87984.82</v>
      </c>
      <c r="Q30" s="81" t="n">
        <v>67.95</v>
      </c>
      <c r="R30" s="65" t="n">
        <f aca="false">P30/3600</f>
        <v>24.44022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15122.016</v>
      </c>
      <c r="E31" s="75" t="n">
        <v>62.0689</v>
      </c>
      <c r="F31" s="75" t="n">
        <v>62.3237</v>
      </c>
      <c r="G31" s="75" t="n">
        <v>62.1528</v>
      </c>
      <c r="H31" s="75" t="n">
        <v>137833.77</v>
      </c>
      <c r="I31" s="76" t="n">
        <v>121.68</v>
      </c>
      <c r="J31" s="52" t="n">
        <f aca="false">H31/3600</f>
        <v>38.2871583333333</v>
      </c>
      <c r="L31" s="74" t="n">
        <v>527774.9944</v>
      </c>
      <c r="M31" s="75" t="n">
        <v>62.0243</v>
      </c>
      <c r="N31" s="75" t="n">
        <v>62.3392</v>
      </c>
      <c r="O31" s="75" t="n">
        <v>62.181</v>
      </c>
      <c r="P31" s="75" t="n">
        <v>120397.8</v>
      </c>
      <c r="Q31" s="76" t="n">
        <v>123.12</v>
      </c>
      <c r="R31" s="52" t="n">
        <f aca="false">P31/3600</f>
        <v>33.443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86693.62</v>
      </c>
      <c r="E32" s="78" t="n">
        <v>54.7393</v>
      </c>
      <c r="F32" s="78" t="n">
        <v>54.3018</v>
      </c>
      <c r="G32" s="78" t="n">
        <v>54.1187</v>
      </c>
      <c r="H32" s="78" t="n">
        <v>136135.31</v>
      </c>
      <c r="I32" s="79" t="n">
        <v>104.88</v>
      </c>
      <c r="J32" s="58" t="n">
        <f aca="false">H32/3600</f>
        <v>37.8153638888889</v>
      </c>
      <c r="L32" s="77" t="n">
        <v>392675.5432</v>
      </c>
      <c r="M32" s="78" t="n">
        <v>54.7374</v>
      </c>
      <c r="N32" s="78" t="n">
        <v>54.2898</v>
      </c>
      <c r="O32" s="78" t="n">
        <v>54.1297</v>
      </c>
      <c r="P32" s="78" t="n">
        <v>130039.36</v>
      </c>
      <c r="Q32" s="79" t="n">
        <v>102.31</v>
      </c>
      <c r="R32" s="58" t="n">
        <f aca="false">P32/3600</f>
        <v>36.12204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66963.1536</v>
      </c>
      <c r="E33" s="78" t="n">
        <v>51.0745</v>
      </c>
      <c r="F33" s="78" t="n">
        <v>49.796</v>
      </c>
      <c r="G33" s="78" t="n">
        <v>50.2812</v>
      </c>
      <c r="H33" s="78" t="n">
        <v>123964.32</v>
      </c>
      <c r="I33" s="79" t="n">
        <v>99.8</v>
      </c>
      <c r="J33" s="58" t="n">
        <f aca="false">H33/3600</f>
        <v>34.4345333333333</v>
      </c>
      <c r="L33" s="77" t="n">
        <v>270678.7152</v>
      </c>
      <c r="M33" s="78" t="n">
        <v>51.074</v>
      </c>
      <c r="N33" s="78" t="n">
        <v>49.8009</v>
      </c>
      <c r="O33" s="78" t="n">
        <v>50.3013</v>
      </c>
      <c r="P33" s="78" t="n">
        <v>111454.4</v>
      </c>
      <c r="Q33" s="78" t="n">
        <v>99.8</v>
      </c>
      <c r="R33" s="58" t="n">
        <f aca="false">P33/3600</f>
        <v>30.95955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768.5728</v>
      </c>
      <c r="E34" s="81" t="n">
        <v>47.8828</v>
      </c>
      <c r="F34" s="81" t="n">
        <v>46.5411</v>
      </c>
      <c r="G34" s="81" t="n">
        <v>48.1672</v>
      </c>
      <c r="H34" s="81" t="n">
        <v>99111.21</v>
      </c>
      <c r="I34" s="82" t="n">
        <v>92.1</v>
      </c>
      <c r="J34" s="65" t="n">
        <f aca="false">H34/3600</f>
        <v>27.5308916666667</v>
      </c>
      <c r="L34" s="80" t="n">
        <v>179534.6072</v>
      </c>
      <c r="M34" s="81" t="n">
        <v>47.8745</v>
      </c>
      <c r="N34" s="81" t="n">
        <v>46.5428</v>
      </c>
      <c r="O34" s="81" t="n">
        <v>48.1747</v>
      </c>
      <c r="P34" s="81" t="n">
        <v>106148.72</v>
      </c>
      <c r="Q34" s="81" t="n">
        <v>92.1</v>
      </c>
      <c r="R34" s="65" t="n">
        <f aca="false">P34/3600</f>
        <v>29.48575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77289.384</v>
      </c>
      <c r="E35" s="75" t="n">
        <v>62.0531</v>
      </c>
      <c r="F35" s="75" t="n">
        <v>62.2328</v>
      </c>
      <c r="G35" s="75" t="n">
        <v>62.1763</v>
      </c>
      <c r="H35" s="75" t="n">
        <v>144112.66</v>
      </c>
      <c r="I35" s="76" t="n">
        <v>175.71</v>
      </c>
      <c r="J35" s="52" t="n">
        <f aca="false">H35/3600</f>
        <v>40.0312944444445</v>
      </c>
      <c r="L35" s="74" t="n">
        <v>693703.1016</v>
      </c>
      <c r="M35" s="75" t="n">
        <v>61.8778</v>
      </c>
      <c r="N35" s="75" t="n">
        <v>62.1515</v>
      </c>
      <c r="O35" s="75" t="n">
        <v>62.0756</v>
      </c>
      <c r="P35" s="75" t="n">
        <v>137060.52</v>
      </c>
      <c r="Q35" s="76" t="n">
        <v>173.12</v>
      </c>
      <c r="R35" s="52" t="n">
        <f aca="false">P35/3600</f>
        <v>38.0723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31220.1464</v>
      </c>
      <c r="E36" s="78" t="n">
        <v>54.9661</v>
      </c>
      <c r="F36" s="78" t="n">
        <v>54.7312</v>
      </c>
      <c r="G36" s="78" t="n">
        <v>54.7076</v>
      </c>
      <c r="H36" s="78" t="n">
        <v>140035.57</v>
      </c>
      <c r="I36" s="79" t="n">
        <v>115.5</v>
      </c>
      <c r="J36" s="58" t="n">
        <f aca="false">H36/3600</f>
        <v>38.8987694444445</v>
      </c>
      <c r="L36" s="77" t="n">
        <v>647862.24</v>
      </c>
      <c r="M36" s="78" t="n">
        <v>59.2169</v>
      </c>
      <c r="N36" s="78" t="n">
        <v>59.1048</v>
      </c>
      <c r="O36" s="78" t="n">
        <v>59.2053</v>
      </c>
      <c r="P36" s="78" t="n">
        <v>122381.08</v>
      </c>
      <c r="Q36" s="79" t="n">
        <v>112.12</v>
      </c>
      <c r="R36" s="58" t="n">
        <f aca="false">P36/3600</f>
        <v>33.994744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1265.9904</v>
      </c>
      <c r="E37" s="78" t="n">
        <v>51.2101</v>
      </c>
      <c r="F37" s="78" t="n">
        <v>50.362</v>
      </c>
      <c r="G37" s="78" t="n">
        <v>50.2646</v>
      </c>
      <c r="H37" s="78" t="n">
        <v>129863.72</v>
      </c>
      <c r="I37" s="79" t="n">
        <v>92.92</v>
      </c>
      <c r="J37" s="58" t="n">
        <f aca="false">H37/3600</f>
        <v>36.0732555555556</v>
      </c>
      <c r="L37" s="77" t="n">
        <v>506644.8</v>
      </c>
      <c r="M37" s="78" t="n">
        <v>54.1207</v>
      </c>
      <c r="N37" s="78" t="n">
        <v>53.9595</v>
      </c>
      <c r="O37" s="78" t="n">
        <v>54.0666</v>
      </c>
      <c r="P37" s="78" t="n">
        <v>129070.85</v>
      </c>
      <c r="Q37" s="79" t="n">
        <v>92.9</v>
      </c>
      <c r="R37" s="58" t="n">
        <f aca="false">P37/3600</f>
        <v>35.853013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3951.0688</v>
      </c>
      <c r="E38" s="81" t="n">
        <v>47.5614</v>
      </c>
      <c r="F38" s="81" t="n">
        <v>46.1401</v>
      </c>
      <c r="G38" s="81" t="n">
        <v>46.8396</v>
      </c>
      <c r="H38" s="81" t="n">
        <v>118023.53</v>
      </c>
      <c r="I38" s="82" t="n">
        <v>80.11</v>
      </c>
      <c r="J38" s="65" t="n">
        <f aca="false">H38/3600</f>
        <v>32.7843138888889</v>
      </c>
      <c r="L38" s="80" t="n">
        <v>269977.4616</v>
      </c>
      <c r="M38" s="81" t="n">
        <v>47.5376</v>
      </c>
      <c r="N38" s="81" t="n">
        <v>46.1404</v>
      </c>
      <c r="O38" s="81" t="n">
        <v>46.8518</v>
      </c>
      <c r="P38" s="81" t="n">
        <v>104441.69</v>
      </c>
      <c r="Q38" s="81" t="n">
        <v>80.11</v>
      </c>
      <c r="R38" s="65" t="n">
        <f aca="false">P38/3600</f>
        <v>29.011580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84729.6784</v>
      </c>
      <c r="E39" s="75" t="n">
        <v>62.2522</v>
      </c>
      <c r="F39" s="75" t="n">
        <v>60.9215</v>
      </c>
      <c r="G39" s="75" t="n">
        <v>60.7766</v>
      </c>
      <c r="H39" s="75" t="n">
        <v>21476.65</v>
      </c>
      <c r="I39" s="76" t="n">
        <v>22.44</v>
      </c>
      <c r="J39" s="52" t="n">
        <f aca="false">H39/3600</f>
        <v>5.96573611111111</v>
      </c>
      <c r="L39" s="74" t="n">
        <v>87322.5392</v>
      </c>
      <c r="M39" s="75" t="n">
        <v>62.2618</v>
      </c>
      <c r="N39" s="75" t="n">
        <v>60.7274</v>
      </c>
      <c r="O39" s="75" t="n">
        <v>60.6553</v>
      </c>
      <c r="P39" s="75" t="n">
        <v>21034.92</v>
      </c>
      <c r="Q39" s="75" t="n">
        <v>22.44</v>
      </c>
      <c r="R39" s="52" t="n">
        <f aca="false">P39/3600</f>
        <v>5.8430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60365.1088</v>
      </c>
      <c r="E40" s="78" t="n">
        <v>54.6374</v>
      </c>
      <c r="F40" s="78" t="n">
        <v>53.8129</v>
      </c>
      <c r="G40" s="78" t="n">
        <v>53.3501</v>
      </c>
      <c r="H40" s="78" t="n">
        <v>18555.89</v>
      </c>
      <c r="I40" s="79" t="n">
        <v>19.36</v>
      </c>
      <c r="J40" s="58" t="n">
        <f aca="false">H40/3600</f>
        <v>5.15441388888889</v>
      </c>
      <c r="L40" s="77" t="n">
        <v>61518.5544</v>
      </c>
      <c r="M40" s="78" t="n">
        <v>54.6005</v>
      </c>
      <c r="N40" s="78" t="n">
        <v>53.7874</v>
      </c>
      <c r="O40" s="78" t="n">
        <v>53.3659</v>
      </c>
      <c r="P40" s="78" t="n">
        <v>19927.68</v>
      </c>
      <c r="Q40" s="78" t="n">
        <v>19.36</v>
      </c>
      <c r="R40" s="58" t="n">
        <f aca="false">P40/3600</f>
        <v>5.53546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5501.5584</v>
      </c>
      <c r="E41" s="78" t="n">
        <v>50.0755</v>
      </c>
      <c r="F41" s="78" t="n">
        <v>49.3862</v>
      </c>
      <c r="G41" s="78" t="n">
        <v>50.3329</v>
      </c>
      <c r="H41" s="78" t="n">
        <v>18135.56</v>
      </c>
      <c r="I41" s="79" t="n">
        <v>16.8</v>
      </c>
      <c r="J41" s="58" t="n">
        <f aca="false">H41/3600</f>
        <v>5.03765555555556</v>
      </c>
      <c r="L41" s="77" t="n">
        <v>35604.0768</v>
      </c>
      <c r="M41" s="78" t="n">
        <v>50.0629</v>
      </c>
      <c r="N41" s="78" t="n">
        <v>49.382</v>
      </c>
      <c r="O41" s="78" t="n">
        <v>50.3378</v>
      </c>
      <c r="P41" s="78" t="n">
        <v>18046.93</v>
      </c>
      <c r="Q41" s="78" t="n">
        <v>16.8</v>
      </c>
      <c r="R41" s="58" t="n">
        <f aca="false">P41/3600</f>
        <v>5.013036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365.6544</v>
      </c>
      <c r="E42" s="81" t="n">
        <v>46.0162</v>
      </c>
      <c r="F42" s="81" t="n">
        <v>46.9184</v>
      </c>
      <c r="G42" s="81" t="n">
        <v>48.1076</v>
      </c>
      <c r="H42" s="81" t="n">
        <v>14536.29</v>
      </c>
      <c r="I42" s="82" t="n">
        <v>13.99</v>
      </c>
      <c r="J42" s="65" t="n">
        <f aca="false">H42/3600</f>
        <v>4.03785833333333</v>
      </c>
      <c r="L42" s="80" t="n">
        <v>15373.148</v>
      </c>
      <c r="M42" s="81" t="n">
        <v>46.0157</v>
      </c>
      <c r="N42" s="81" t="n">
        <v>46.9159</v>
      </c>
      <c r="O42" s="81" t="n">
        <v>48.1098</v>
      </c>
      <c r="P42" s="81" t="n">
        <v>15442.55</v>
      </c>
      <c r="Q42" s="81" t="n">
        <v>13.99</v>
      </c>
      <c r="R42" s="65" t="n">
        <f aca="false">P42/3600</f>
        <v>4.289597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13253.7232</v>
      </c>
      <c r="E43" s="75" t="n">
        <v>62.9814</v>
      </c>
      <c r="F43" s="75" t="n">
        <v>61.4401</v>
      </c>
      <c r="G43" s="75" t="n">
        <v>61.3011</v>
      </c>
      <c r="H43" s="75" t="n">
        <v>26480.77</v>
      </c>
      <c r="I43" s="76" t="n">
        <v>25.53</v>
      </c>
      <c r="J43" s="52" t="n">
        <f aca="false">H43/3600</f>
        <v>7.35576944444444</v>
      </c>
      <c r="L43" s="74" t="n">
        <v>117018.5536</v>
      </c>
      <c r="M43" s="75" t="n">
        <v>62.803</v>
      </c>
      <c r="N43" s="75" t="n">
        <v>61.3229</v>
      </c>
      <c r="O43" s="75" t="n">
        <v>61.2243</v>
      </c>
      <c r="P43" s="75" t="n">
        <v>23763.1</v>
      </c>
      <c r="Q43" s="75" t="n">
        <v>25.53</v>
      </c>
      <c r="R43" s="52" t="n">
        <f aca="false">P43/3600</f>
        <v>6.600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84891.5824</v>
      </c>
      <c r="E44" s="78" t="n">
        <v>55.0068</v>
      </c>
      <c r="F44" s="78" t="n">
        <v>54.0987</v>
      </c>
      <c r="G44" s="78" t="n">
        <v>53.7746</v>
      </c>
      <c r="H44" s="78" t="n">
        <v>25161.69</v>
      </c>
      <c r="I44" s="79" t="n">
        <v>21.79</v>
      </c>
      <c r="J44" s="58" t="n">
        <f aca="false">H44/3600</f>
        <v>6.98935833333333</v>
      </c>
      <c r="L44" s="77" t="n">
        <v>87420.3968</v>
      </c>
      <c r="M44" s="78" t="n">
        <v>54.9573</v>
      </c>
      <c r="N44" s="78" t="n">
        <v>54.061</v>
      </c>
      <c r="O44" s="78" t="n">
        <v>53.7807</v>
      </c>
      <c r="P44" s="78" t="n">
        <v>24919.26</v>
      </c>
      <c r="Q44" s="78" t="n">
        <v>21.79</v>
      </c>
      <c r="R44" s="58" t="n">
        <f aca="false">P44/3600</f>
        <v>6.9220166666666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55851.968</v>
      </c>
      <c r="E45" s="78" t="n">
        <v>50.733</v>
      </c>
      <c r="F45" s="78" t="n">
        <v>49.7398</v>
      </c>
      <c r="G45" s="78" t="n">
        <v>50.232</v>
      </c>
      <c r="H45" s="78" t="n">
        <v>22768.49</v>
      </c>
      <c r="I45" s="79" t="n">
        <v>19.59</v>
      </c>
      <c r="J45" s="58" t="n">
        <f aca="false">H45/3600</f>
        <v>6.32458055555556</v>
      </c>
      <c r="L45" s="77" t="n">
        <v>56713.7048</v>
      </c>
      <c r="M45" s="78" t="n">
        <v>50.6659</v>
      </c>
      <c r="N45" s="78" t="n">
        <v>49.7234</v>
      </c>
      <c r="O45" s="78" t="n">
        <v>50.2443</v>
      </c>
      <c r="P45" s="78" t="n">
        <v>22873.76</v>
      </c>
      <c r="Q45" s="78" t="n">
        <v>19.59</v>
      </c>
      <c r="R45" s="58" t="n">
        <f aca="false">P45/3600</f>
        <v>6.35382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9397.5824</v>
      </c>
      <c r="E46" s="81" t="n">
        <v>46.2138</v>
      </c>
      <c r="F46" s="81" t="n">
        <v>46.7406</v>
      </c>
      <c r="G46" s="81" t="n">
        <v>48.3416</v>
      </c>
      <c r="H46" s="81" t="n">
        <v>18949.89</v>
      </c>
      <c r="I46" s="82" t="n">
        <v>17.18</v>
      </c>
      <c r="J46" s="65" t="n">
        <f aca="false">H46/3600</f>
        <v>5.26385833333333</v>
      </c>
      <c r="L46" s="80" t="n">
        <v>29489.868</v>
      </c>
      <c r="M46" s="81" t="n">
        <v>46.2004</v>
      </c>
      <c r="N46" s="81" t="n">
        <v>46.7397</v>
      </c>
      <c r="O46" s="81" t="n">
        <v>48.3407</v>
      </c>
      <c r="P46" s="81" t="n">
        <v>18756.19</v>
      </c>
      <c r="Q46" s="81" t="n">
        <v>17.18</v>
      </c>
      <c r="R46" s="65" t="n">
        <f aca="false">P46/3600</f>
        <v>5.210052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00656.4744</v>
      </c>
      <c r="E47" s="75" t="n">
        <v>62.5747</v>
      </c>
      <c r="F47" s="75" t="n">
        <v>61.08</v>
      </c>
      <c r="G47" s="75" t="n">
        <v>60.858</v>
      </c>
      <c r="H47" s="75" t="n">
        <v>21460.69</v>
      </c>
      <c r="I47" s="76" t="n">
        <v>27.9</v>
      </c>
      <c r="J47" s="52" t="n">
        <f aca="false">H47/3600</f>
        <v>5.96130277777778</v>
      </c>
      <c r="L47" s="74" t="n">
        <v>104011.768</v>
      </c>
      <c r="M47" s="75" t="n">
        <v>62.2348</v>
      </c>
      <c r="N47" s="75" t="n">
        <v>60.722</v>
      </c>
      <c r="O47" s="75" t="n">
        <v>60.6442</v>
      </c>
      <c r="P47" s="75" t="n">
        <v>20714.07</v>
      </c>
      <c r="Q47" s="75" t="n">
        <v>27.9</v>
      </c>
      <c r="R47" s="52" t="n">
        <f aca="false">P47/3600</f>
        <v>5.7539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7293.8584</v>
      </c>
      <c r="E48" s="78" t="n">
        <v>54.955</v>
      </c>
      <c r="F48" s="78" t="n">
        <v>53.8676</v>
      </c>
      <c r="G48" s="78" t="n">
        <v>53.5901</v>
      </c>
      <c r="H48" s="78" t="n">
        <v>20574</v>
      </c>
      <c r="I48" s="79" t="n">
        <v>36.72</v>
      </c>
      <c r="J48" s="58" t="n">
        <f aca="false">H48/3600</f>
        <v>5.715</v>
      </c>
      <c r="L48" s="77" t="n">
        <v>79554.2488</v>
      </c>
      <c r="M48" s="78" t="n">
        <v>54.8133</v>
      </c>
      <c r="N48" s="78" t="n">
        <v>53.8004</v>
      </c>
      <c r="O48" s="78" t="n">
        <v>53.5721</v>
      </c>
      <c r="P48" s="78" t="n">
        <v>20148.05</v>
      </c>
      <c r="Q48" s="78" t="n">
        <v>36.72</v>
      </c>
      <c r="R48" s="58" t="n">
        <f aca="false">P48/3600</f>
        <v>5.59668055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54503.4064</v>
      </c>
      <c r="E49" s="78" t="n">
        <v>50.73</v>
      </c>
      <c r="F49" s="78" t="n">
        <v>49.6757</v>
      </c>
      <c r="G49" s="78" t="n">
        <v>50.1428</v>
      </c>
      <c r="H49" s="78" t="n">
        <v>19435.41</v>
      </c>
      <c r="I49" s="79" t="n">
        <v>19.65</v>
      </c>
      <c r="J49" s="58" t="n">
        <f aca="false">H49/3600</f>
        <v>5.398725</v>
      </c>
      <c r="L49" s="77" t="n">
        <v>55482.0288</v>
      </c>
      <c r="M49" s="78" t="n">
        <v>50.6383</v>
      </c>
      <c r="N49" s="78" t="n">
        <v>49.6633</v>
      </c>
      <c r="O49" s="78" t="n">
        <v>50.1433</v>
      </c>
      <c r="P49" s="78" t="n">
        <v>19384.2</v>
      </c>
      <c r="Q49" s="78" t="n">
        <v>19.65</v>
      </c>
      <c r="R49" s="58" t="n">
        <f aca="false">P49/3600</f>
        <v>5.384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3357.0032</v>
      </c>
      <c r="E50" s="81" t="n">
        <v>46.232</v>
      </c>
      <c r="F50" s="81" t="n">
        <v>46.442</v>
      </c>
      <c r="G50" s="81" t="n">
        <v>47.4492</v>
      </c>
      <c r="H50" s="81" t="n">
        <v>17725.86</v>
      </c>
      <c r="I50" s="82" t="n">
        <v>16.59</v>
      </c>
      <c r="J50" s="65" t="n">
        <f aca="false">H50/3600</f>
        <v>4.92385</v>
      </c>
      <c r="L50" s="80" t="n">
        <v>33633.1232</v>
      </c>
      <c r="M50" s="81" t="n">
        <v>46.2075</v>
      </c>
      <c r="N50" s="81" t="n">
        <v>46.4378</v>
      </c>
      <c r="O50" s="81" t="n">
        <v>47.4457</v>
      </c>
      <c r="P50" s="81" t="n">
        <v>16120.57</v>
      </c>
      <c r="Q50" s="81" t="n">
        <v>16.59</v>
      </c>
      <c r="R50" s="65" t="n">
        <f aca="false">P50/3600</f>
        <v>4.47793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60570.0568</v>
      </c>
      <c r="E51" s="75" t="n">
        <v>62.8294</v>
      </c>
      <c r="F51" s="75" t="n">
        <v>61.4106</v>
      </c>
      <c r="G51" s="75" t="n">
        <v>61.3437</v>
      </c>
      <c r="H51" s="75" t="n">
        <v>14943.53</v>
      </c>
      <c r="I51" s="76" t="n">
        <v>19.1</v>
      </c>
      <c r="J51" s="52" t="n">
        <f aca="false">H51/3600</f>
        <v>4.15098055555556</v>
      </c>
      <c r="L51" s="74" t="n">
        <v>61304.7928</v>
      </c>
      <c r="M51" s="75" t="n">
        <v>62.8562</v>
      </c>
      <c r="N51" s="75" t="n">
        <v>61.383</v>
      </c>
      <c r="O51" s="75" t="n">
        <v>61.3124</v>
      </c>
      <c r="P51" s="75" t="n">
        <v>14568.75</v>
      </c>
      <c r="Q51" s="75" t="n">
        <v>19.1</v>
      </c>
      <c r="R51" s="52" t="n">
        <f aca="false">P51/3600</f>
        <v>4.046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6711.8736</v>
      </c>
      <c r="E52" s="78" t="n">
        <v>54.851</v>
      </c>
      <c r="F52" s="78" t="n">
        <v>54.799</v>
      </c>
      <c r="G52" s="78" t="n">
        <v>54.6767</v>
      </c>
      <c r="H52" s="78" t="n">
        <v>14174.46</v>
      </c>
      <c r="I52" s="79" t="n">
        <v>15.7</v>
      </c>
      <c r="J52" s="58" t="n">
        <f aca="false">H52/3600</f>
        <v>3.93735</v>
      </c>
      <c r="L52" s="77" t="n">
        <v>47345.3648</v>
      </c>
      <c r="M52" s="78" t="n">
        <v>54.8841</v>
      </c>
      <c r="N52" s="78" t="n">
        <v>54.8107</v>
      </c>
      <c r="O52" s="78" t="n">
        <v>54.6858</v>
      </c>
      <c r="P52" s="78" t="n">
        <v>13953.84</v>
      </c>
      <c r="Q52" s="78" t="n">
        <v>15.7</v>
      </c>
      <c r="R52" s="58" t="n">
        <f aca="false">P52/3600</f>
        <v>3.876066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3277.4928</v>
      </c>
      <c r="E53" s="78" t="n">
        <v>50.7088</v>
      </c>
      <c r="F53" s="78" t="n">
        <v>51.0007</v>
      </c>
      <c r="G53" s="78" t="n">
        <v>50.9103</v>
      </c>
      <c r="H53" s="78" t="n">
        <v>13330.28</v>
      </c>
      <c r="I53" s="79" t="n">
        <v>13.41</v>
      </c>
      <c r="J53" s="58" t="n">
        <f aca="false">H53/3600</f>
        <v>3.70285555555556</v>
      </c>
      <c r="L53" s="77" t="n">
        <v>33720.0816</v>
      </c>
      <c r="M53" s="78" t="n">
        <v>50.7025</v>
      </c>
      <c r="N53" s="78" t="n">
        <v>50.9908</v>
      </c>
      <c r="O53" s="78" t="n">
        <v>50.912</v>
      </c>
      <c r="P53" s="78" t="n">
        <v>13204.81</v>
      </c>
      <c r="Q53" s="78" t="n">
        <v>13.41</v>
      </c>
      <c r="R53" s="58" t="n">
        <f aca="false">P53/3600</f>
        <v>3.668002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647.4696</v>
      </c>
      <c r="E54" s="81" t="n">
        <v>47.0778</v>
      </c>
      <c r="F54" s="81" t="n">
        <v>47.5699</v>
      </c>
      <c r="G54" s="81" t="n">
        <v>47.8671</v>
      </c>
      <c r="H54" s="81" t="n">
        <v>12457.15</v>
      </c>
      <c r="I54" s="82" t="n">
        <v>11.23</v>
      </c>
      <c r="J54" s="65" t="n">
        <f aca="false">H54/3600</f>
        <v>3.46031944444444</v>
      </c>
      <c r="L54" s="80" t="n">
        <v>21888.8504</v>
      </c>
      <c r="M54" s="81" t="n">
        <v>47.0621</v>
      </c>
      <c r="N54" s="81" t="n">
        <v>47.5437</v>
      </c>
      <c r="O54" s="81" t="n">
        <v>47.8769</v>
      </c>
      <c r="P54" s="81" t="n">
        <v>11387.66</v>
      </c>
      <c r="Q54" s="81" t="n">
        <v>11.23</v>
      </c>
      <c r="R54" s="65" t="n">
        <f aca="false">P54/3600</f>
        <v>3.163238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761.4376</v>
      </c>
      <c r="E55" s="75" t="n">
        <v>61.3351</v>
      </c>
      <c r="F55" s="75" t="n">
        <v>59.4809</v>
      </c>
      <c r="G55" s="75" t="n">
        <v>59.3499</v>
      </c>
      <c r="H55" s="75" t="n">
        <v>5083.08</v>
      </c>
      <c r="I55" s="76" t="n">
        <v>6.11</v>
      </c>
      <c r="J55" s="52" t="n">
        <f aca="false">H55/3600</f>
        <v>1.41196666666667</v>
      </c>
      <c r="L55" s="74" t="n">
        <v>17914.5672</v>
      </c>
      <c r="M55" s="75" t="n">
        <v>61.2383</v>
      </c>
      <c r="N55" s="75" t="n">
        <v>59.4341</v>
      </c>
      <c r="O55" s="75" t="n">
        <v>59.3058</v>
      </c>
      <c r="P55" s="75" t="n">
        <v>4997.23</v>
      </c>
      <c r="Q55" s="75" t="n">
        <v>6.11</v>
      </c>
      <c r="R55" s="52" t="n">
        <f aca="false">P55/3600</f>
        <v>1.3881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1332.1952</v>
      </c>
      <c r="E56" s="78" t="n">
        <v>53.7114</v>
      </c>
      <c r="F56" s="78" t="n">
        <v>53.5503</v>
      </c>
      <c r="G56" s="78" t="n">
        <v>54.0346</v>
      </c>
      <c r="H56" s="78" t="n">
        <v>4306.88</v>
      </c>
      <c r="I56" s="79" t="n">
        <v>5.71</v>
      </c>
      <c r="J56" s="58" t="n">
        <f aca="false">H56/3600</f>
        <v>1.19635555555556</v>
      </c>
      <c r="L56" s="77" t="n">
        <v>11370.5224</v>
      </c>
      <c r="M56" s="78" t="n">
        <v>53.7103</v>
      </c>
      <c r="N56" s="78" t="n">
        <v>53.5529</v>
      </c>
      <c r="O56" s="78" t="n">
        <v>54.0328</v>
      </c>
      <c r="P56" s="78" t="n">
        <v>4534.94</v>
      </c>
      <c r="Q56" s="78" t="n">
        <v>5.71</v>
      </c>
      <c r="R56" s="58" t="n">
        <f aca="false">P56/3600</f>
        <v>1.25970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7127.4104</v>
      </c>
      <c r="E57" s="78" t="n">
        <v>50.2329</v>
      </c>
      <c r="F57" s="78" t="n">
        <v>50.8197</v>
      </c>
      <c r="G57" s="78" t="n">
        <v>51.212</v>
      </c>
      <c r="H57" s="78" t="n">
        <v>4148.75</v>
      </c>
      <c r="I57" s="79" t="n">
        <v>4.81</v>
      </c>
      <c r="J57" s="58" t="n">
        <f aca="false">H57/3600</f>
        <v>1.15243055555556</v>
      </c>
      <c r="L57" s="77" t="n">
        <v>7146.2664</v>
      </c>
      <c r="M57" s="78" t="n">
        <v>50.2382</v>
      </c>
      <c r="N57" s="78" t="n">
        <v>50.8177</v>
      </c>
      <c r="O57" s="78" t="n">
        <v>51.2156</v>
      </c>
      <c r="P57" s="78" t="n">
        <v>4106.43</v>
      </c>
      <c r="Q57" s="78" t="n">
        <v>4.81</v>
      </c>
      <c r="R57" s="58" t="n">
        <f aca="false">P57/3600</f>
        <v>1.14067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708.7368</v>
      </c>
      <c r="E58" s="81" t="n">
        <v>47.4217</v>
      </c>
      <c r="F58" s="81" t="n">
        <v>48.512</v>
      </c>
      <c r="G58" s="81" t="n">
        <v>48.6413</v>
      </c>
      <c r="H58" s="81" t="n">
        <v>3925.42</v>
      </c>
      <c r="I58" s="82" t="n">
        <v>4.11</v>
      </c>
      <c r="J58" s="65" t="n">
        <f aca="false">H58/3600</f>
        <v>1.09039444444444</v>
      </c>
      <c r="L58" s="80" t="n">
        <v>4720.9056</v>
      </c>
      <c r="M58" s="81" t="n">
        <v>47.4203</v>
      </c>
      <c r="N58" s="81" t="n">
        <v>48.5155</v>
      </c>
      <c r="O58" s="81" t="n">
        <v>48.6481</v>
      </c>
      <c r="P58" s="81" t="n">
        <v>3586.93</v>
      </c>
      <c r="Q58" s="81" t="n">
        <v>4.11</v>
      </c>
      <c r="R58" s="65" t="n">
        <f aca="false">P58/3600</f>
        <v>0.9963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9443.0512</v>
      </c>
      <c r="E59" s="75" t="n">
        <v>62.3343</v>
      </c>
      <c r="F59" s="75" t="n">
        <v>60.609</v>
      </c>
      <c r="G59" s="75" t="n">
        <v>60.5897</v>
      </c>
      <c r="H59" s="75" t="n">
        <v>5899.11</v>
      </c>
      <c r="I59" s="76" t="n">
        <v>8.19</v>
      </c>
      <c r="J59" s="52" t="n">
        <f aca="false">H59/3600</f>
        <v>1.63864166666667</v>
      </c>
      <c r="L59" s="74" t="n">
        <v>30490.2976</v>
      </c>
      <c r="M59" s="75" t="n">
        <v>61.9348</v>
      </c>
      <c r="N59" s="75" t="n">
        <v>60.3859</v>
      </c>
      <c r="O59" s="75" t="n">
        <v>60.3982</v>
      </c>
      <c r="P59" s="75" t="n">
        <v>5833.14</v>
      </c>
      <c r="Q59" s="75" t="n">
        <v>8.19</v>
      </c>
      <c r="R59" s="52" t="n">
        <f aca="false">P59/3600</f>
        <v>1.6203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2447.9168</v>
      </c>
      <c r="E60" s="78" t="n">
        <v>54.81</v>
      </c>
      <c r="F60" s="78" t="n">
        <v>53.9271</v>
      </c>
      <c r="G60" s="78" t="n">
        <v>53.7563</v>
      </c>
      <c r="H60" s="78" t="n">
        <v>5670.33</v>
      </c>
      <c r="I60" s="79" t="n">
        <v>6.7</v>
      </c>
      <c r="J60" s="58" t="n">
        <f aca="false">H60/3600</f>
        <v>1.57509166666667</v>
      </c>
      <c r="L60" s="77" t="n">
        <v>23106.0136</v>
      </c>
      <c r="M60" s="78" t="n">
        <v>54.6489</v>
      </c>
      <c r="N60" s="78" t="n">
        <v>53.8853</v>
      </c>
      <c r="O60" s="78" t="n">
        <v>53.7499</v>
      </c>
      <c r="P60" s="78" t="n">
        <v>5554.52</v>
      </c>
      <c r="Q60" s="78" t="n">
        <v>6.7</v>
      </c>
      <c r="R60" s="58" t="n">
        <f aca="false">P60/3600</f>
        <v>1.542922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5288.9688</v>
      </c>
      <c r="E61" s="78" t="n">
        <v>50.4691</v>
      </c>
      <c r="F61" s="78" t="n">
        <v>49.8409</v>
      </c>
      <c r="G61" s="78" t="n">
        <v>50.0168</v>
      </c>
      <c r="H61" s="78" t="n">
        <v>5429.09</v>
      </c>
      <c r="I61" s="79" t="n">
        <v>5.97</v>
      </c>
      <c r="J61" s="58" t="n">
        <f aca="false">H61/3600</f>
        <v>1.50808055555556</v>
      </c>
      <c r="L61" s="77" t="n">
        <v>15653.9992</v>
      </c>
      <c r="M61" s="78" t="n">
        <v>50.3648</v>
      </c>
      <c r="N61" s="78" t="n">
        <v>49.8234</v>
      </c>
      <c r="O61" s="78" t="n">
        <v>50.0156</v>
      </c>
      <c r="P61" s="78" t="n">
        <v>4868.44</v>
      </c>
      <c r="Q61" s="78" t="n">
        <v>5.97</v>
      </c>
      <c r="R61" s="58" t="n">
        <f aca="false">P61/3600</f>
        <v>1.35234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514.1136</v>
      </c>
      <c r="E62" s="81" t="n">
        <v>46.4425</v>
      </c>
      <c r="F62" s="81" t="n">
        <v>46.7995</v>
      </c>
      <c r="G62" s="81" t="n">
        <v>47.8099</v>
      </c>
      <c r="H62" s="81" t="n">
        <v>4849.52</v>
      </c>
      <c r="I62" s="82" t="n">
        <v>4.82</v>
      </c>
      <c r="J62" s="65" t="n">
        <f aca="false">H62/3600</f>
        <v>1.34708888888889</v>
      </c>
      <c r="L62" s="80" t="n">
        <v>9666.012</v>
      </c>
      <c r="M62" s="81" t="n">
        <v>46.3995</v>
      </c>
      <c r="N62" s="81" t="n">
        <v>46.7936</v>
      </c>
      <c r="O62" s="81" t="n">
        <v>47.8075</v>
      </c>
      <c r="P62" s="81" t="n">
        <v>4768.54</v>
      </c>
      <c r="Q62" s="81" t="n">
        <v>4.82</v>
      </c>
      <c r="R62" s="65" t="n">
        <f aca="false">P62/3600</f>
        <v>1.32459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5542.3976</v>
      </c>
      <c r="E63" s="75" t="n">
        <v>62.4734</v>
      </c>
      <c r="F63" s="75" t="n">
        <v>61.0686</v>
      </c>
      <c r="G63" s="75" t="n">
        <v>60.9217</v>
      </c>
      <c r="H63" s="75" t="n">
        <v>4936.72</v>
      </c>
      <c r="I63" s="76" t="n">
        <v>6.69</v>
      </c>
      <c r="J63" s="52" t="n">
        <f aca="false">H63/3600</f>
        <v>1.37131111111111</v>
      </c>
      <c r="L63" s="74" t="n">
        <v>26436.172</v>
      </c>
      <c r="M63" s="75" t="n">
        <v>62.0801</v>
      </c>
      <c r="N63" s="75" t="n">
        <v>60.6713</v>
      </c>
      <c r="O63" s="75" t="n">
        <v>60.6988</v>
      </c>
      <c r="P63" s="75" t="n">
        <v>4784.35</v>
      </c>
      <c r="Q63" s="75" t="n">
        <v>6.69</v>
      </c>
      <c r="R63" s="52" t="n">
        <f aca="false">P63/3600</f>
        <v>1.3289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9788.3592</v>
      </c>
      <c r="E64" s="78" t="n">
        <v>54.951</v>
      </c>
      <c r="F64" s="78" t="n">
        <v>54.008</v>
      </c>
      <c r="G64" s="78" t="n">
        <v>53.5498</v>
      </c>
      <c r="H64" s="78" t="n">
        <v>4771.12</v>
      </c>
      <c r="I64" s="79" t="n">
        <v>5.27</v>
      </c>
      <c r="J64" s="58" t="n">
        <f aca="false">H64/3600</f>
        <v>1.32531111111111</v>
      </c>
      <c r="L64" s="77" t="n">
        <v>20424.5232</v>
      </c>
      <c r="M64" s="78" t="n">
        <v>54.835</v>
      </c>
      <c r="N64" s="78" t="n">
        <v>53.9275</v>
      </c>
      <c r="O64" s="78" t="n">
        <v>53.5423</v>
      </c>
      <c r="P64" s="78" t="n">
        <v>4429.9</v>
      </c>
      <c r="Q64" s="78" t="n">
        <v>5.27</v>
      </c>
      <c r="R64" s="58" t="n">
        <f aca="false">P64/3600</f>
        <v>1.23052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4029.2344</v>
      </c>
      <c r="E65" s="78" t="n">
        <v>50.7924</v>
      </c>
      <c r="F65" s="78" t="n">
        <v>49.5536</v>
      </c>
      <c r="G65" s="78" t="n">
        <v>49.7226</v>
      </c>
      <c r="H65" s="78" t="n">
        <v>4511.23</v>
      </c>
      <c r="I65" s="79" t="n">
        <v>4.29</v>
      </c>
      <c r="J65" s="58" t="n">
        <f aca="false">H65/3600</f>
        <v>1.25311944444444</v>
      </c>
      <c r="L65" s="77" t="n">
        <v>14315.092</v>
      </c>
      <c r="M65" s="78" t="n">
        <v>50.6899</v>
      </c>
      <c r="N65" s="78" t="n">
        <v>49.5363</v>
      </c>
      <c r="O65" s="78" t="n">
        <v>49.7253</v>
      </c>
      <c r="P65" s="78" t="n">
        <v>4153.95</v>
      </c>
      <c r="Q65" s="78" t="n">
        <v>4.29</v>
      </c>
      <c r="R65" s="58" t="n">
        <f aca="false">P65/3600</f>
        <v>1.15387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702.5</v>
      </c>
      <c r="E66" s="81" t="n">
        <v>46.3591</v>
      </c>
      <c r="F66" s="81" t="n">
        <v>45.8965</v>
      </c>
      <c r="G66" s="81" t="n">
        <v>46.9122</v>
      </c>
      <c r="H66" s="81" t="n">
        <v>4271.69</v>
      </c>
      <c r="I66" s="82" t="n">
        <v>3.59</v>
      </c>
      <c r="J66" s="65" t="n">
        <f aca="false">H66/3600</f>
        <v>1.18658055555556</v>
      </c>
      <c r="L66" s="80" t="n">
        <v>8758.6928</v>
      </c>
      <c r="M66" s="81" t="n">
        <v>46.3252</v>
      </c>
      <c r="N66" s="81" t="n">
        <v>45.8916</v>
      </c>
      <c r="O66" s="81" t="n">
        <v>46.9142</v>
      </c>
      <c r="P66" s="81" t="n">
        <v>4150.08</v>
      </c>
      <c r="Q66" s="81" t="n">
        <v>3.59</v>
      </c>
      <c r="R66" s="65" t="n">
        <f aca="false">P66/3600</f>
        <v>1.152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53.272</v>
      </c>
      <c r="E67" s="75" t="n">
        <v>62.0387</v>
      </c>
      <c r="F67" s="75" t="n">
        <v>60.9229</v>
      </c>
      <c r="G67" s="75" t="n">
        <v>60.7982</v>
      </c>
      <c r="H67" s="75" t="n">
        <v>3341</v>
      </c>
      <c r="I67" s="76" t="n">
        <v>4.8</v>
      </c>
      <c r="J67" s="52" t="n">
        <f aca="false">H67/3600</f>
        <v>0.928055555555556</v>
      </c>
      <c r="L67" s="74" t="n">
        <v>13878.5272</v>
      </c>
      <c r="M67" s="75" t="n">
        <v>62.0473</v>
      </c>
      <c r="N67" s="75" t="n">
        <v>60.837</v>
      </c>
      <c r="O67" s="75" t="n">
        <v>60.7394</v>
      </c>
      <c r="P67" s="75" t="n">
        <v>3248.3</v>
      </c>
      <c r="Q67" s="75" t="n">
        <v>4.8</v>
      </c>
      <c r="R67" s="52" t="n">
        <f aca="false">P67/3600</f>
        <v>0.902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0203.4752</v>
      </c>
      <c r="E68" s="78" t="n">
        <v>54.5265</v>
      </c>
      <c r="F68" s="78" t="n">
        <v>54.3001</v>
      </c>
      <c r="G68" s="78" t="n">
        <v>54.101</v>
      </c>
      <c r="H68" s="78" t="n">
        <v>3148.23</v>
      </c>
      <c r="I68" s="79" t="n">
        <v>4.03</v>
      </c>
      <c r="J68" s="58" t="n">
        <f aca="false">H68/3600</f>
        <v>0.874508333333333</v>
      </c>
      <c r="L68" s="77" t="n">
        <v>10269.1896</v>
      </c>
      <c r="M68" s="78" t="n">
        <v>54.5241</v>
      </c>
      <c r="N68" s="78" t="n">
        <v>54.2926</v>
      </c>
      <c r="O68" s="78" t="n">
        <v>54.0973</v>
      </c>
      <c r="P68" s="78" t="n">
        <v>3092.17</v>
      </c>
      <c r="Q68" s="78" t="n">
        <v>4.03</v>
      </c>
      <c r="R68" s="58" t="n">
        <f aca="false">P68/3600</f>
        <v>0.858936111111111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873.4552</v>
      </c>
      <c r="E69" s="78" t="n">
        <v>50.5384</v>
      </c>
      <c r="F69" s="78" t="n">
        <v>50.3574</v>
      </c>
      <c r="G69" s="78" t="n">
        <v>50.4532</v>
      </c>
      <c r="H69" s="78" t="n">
        <v>2954.64</v>
      </c>
      <c r="I69" s="79" t="n">
        <v>3.4</v>
      </c>
      <c r="J69" s="58" t="n">
        <f aca="false">H69/3600</f>
        <v>0.820733333333333</v>
      </c>
      <c r="L69" s="77" t="n">
        <v>6904.8608</v>
      </c>
      <c r="M69" s="78" t="n">
        <v>50.5337</v>
      </c>
      <c r="N69" s="78" t="n">
        <v>50.3556</v>
      </c>
      <c r="O69" s="78" t="n">
        <v>50.4554</v>
      </c>
      <c r="P69" s="78" t="n">
        <v>2714.81</v>
      </c>
      <c r="Q69" s="78" t="n">
        <v>3.4</v>
      </c>
      <c r="R69" s="58" t="n">
        <f aca="false">P69/3600</f>
        <v>0.754113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333.3368</v>
      </c>
      <c r="E70" s="81" t="n">
        <v>47.0789</v>
      </c>
      <c r="F70" s="81" t="n">
        <v>47.093</v>
      </c>
      <c r="G70" s="81" t="n">
        <v>47.5981</v>
      </c>
      <c r="H70" s="81" t="n">
        <v>2770.84</v>
      </c>
      <c r="I70" s="82" t="n">
        <v>2.64</v>
      </c>
      <c r="J70" s="65" t="n">
        <f aca="false">H70/3600</f>
        <v>0.769677777777778</v>
      </c>
      <c r="L70" s="80" t="n">
        <v>4346.7568</v>
      </c>
      <c r="M70" s="81" t="n">
        <v>47.0788</v>
      </c>
      <c r="N70" s="81" t="n">
        <v>47.0919</v>
      </c>
      <c r="O70" s="81" t="n">
        <v>47.6034</v>
      </c>
      <c r="P70" s="81" t="n">
        <v>2743.9</v>
      </c>
      <c r="Q70" s="81" t="n">
        <v>2.64</v>
      </c>
      <c r="R70" s="65" t="n">
        <f aca="false">P70/3600</f>
        <v>0.76219444444444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57658.1448</v>
      </c>
      <c r="E71" s="75" t="n">
        <v>60.7994</v>
      </c>
      <c r="F71" s="75" t="n">
        <v>59.8657</v>
      </c>
      <c r="G71" s="75" t="n">
        <v>59.8188</v>
      </c>
      <c r="H71" s="75" t="n">
        <v>49235.6</v>
      </c>
      <c r="I71" s="76" t="n">
        <v>39.37</v>
      </c>
      <c r="J71" s="52" t="n">
        <f aca="false">H71/3600</f>
        <v>13.6765555555556</v>
      </c>
      <c r="L71" s="74" t="n">
        <v>159994.2968</v>
      </c>
      <c r="M71" s="75" t="n">
        <v>60.7404</v>
      </c>
      <c r="N71" s="75" t="n">
        <v>59.8742</v>
      </c>
      <c r="O71" s="75" t="n">
        <v>59.8225</v>
      </c>
      <c r="P71" s="75" t="n">
        <v>44736.48</v>
      </c>
      <c r="Q71" s="75" t="n">
        <v>39.37</v>
      </c>
      <c r="R71" s="52" t="n">
        <f aca="false">P71/3600</f>
        <v>12.426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90380.8184</v>
      </c>
      <c r="E72" s="78" t="n">
        <v>53.9415</v>
      </c>
      <c r="F72" s="78" t="n">
        <v>53.4588</v>
      </c>
      <c r="G72" s="78" t="n">
        <v>53.4738</v>
      </c>
      <c r="H72" s="78" t="n">
        <v>44005.38</v>
      </c>
      <c r="I72" s="79" t="n">
        <v>33.61</v>
      </c>
      <c r="J72" s="58" t="n">
        <f aca="false">H72/3600</f>
        <v>12.2237166666667</v>
      </c>
      <c r="L72" s="77" t="n">
        <v>90912.0944</v>
      </c>
      <c r="M72" s="78" t="n">
        <v>53.9306</v>
      </c>
      <c r="N72" s="78" t="n">
        <v>53.4507</v>
      </c>
      <c r="O72" s="78" t="n">
        <v>53.4683</v>
      </c>
      <c r="P72" s="78" t="n">
        <v>44068.92</v>
      </c>
      <c r="Q72" s="78" t="n">
        <v>33.61</v>
      </c>
      <c r="R72" s="58" t="n">
        <f aca="false">P72/3600</f>
        <v>12.2413666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4144.1872</v>
      </c>
      <c r="E73" s="78" t="n">
        <v>50.4297</v>
      </c>
      <c r="F73" s="78" t="n">
        <v>50.8291</v>
      </c>
      <c r="G73" s="78" t="n">
        <v>51.1595</v>
      </c>
      <c r="H73" s="78" t="n">
        <v>38191.83</v>
      </c>
      <c r="I73" s="79" t="n">
        <v>29.66</v>
      </c>
      <c r="J73" s="58" t="n">
        <f aca="false">H73/3600</f>
        <v>10.6088416666667</v>
      </c>
      <c r="L73" s="77" t="n">
        <v>44415.6192</v>
      </c>
      <c r="M73" s="78" t="n">
        <v>50.4253</v>
      </c>
      <c r="N73" s="78" t="n">
        <v>50.8248</v>
      </c>
      <c r="O73" s="78" t="n">
        <v>51.1629</v>
      </c>
      <c r="P73" s="78" t="n">
        <v>35397.59</v>
      </c>
      <c r="Q73" s="78" t="n">
        <v>29.66</v>
      </c>
      <c r="R73" s="58" t="n">
        <f aca="false">P73/3600</f>
        <v>9.83266388888889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9314.4672</v>
      </c>
      <c r="E74" s="81" t="n">
        <v>47.7731</v>
      </c>
      <c r="F74" s="81" t="n">
        <v>48.9785</v>
      </c>
      <c r="G74" s="81" t="n">
        <v>49.8765</v>
      </c>
      <c r="H74" s="81" t="n">
        <v>31688.74</v>
      </c>
      <c r="I74" s="82" t="n">
        <v>26.92</v>
      </c>
      <c r="J74" s="65" t="n">
        <f aca="false">H74/3600</f>
        <v>8.80242777777778</v>
      </c>
      <c r="L74" s="80" t="n">
        <v>19396.9792</v>
      </c>
      <c r="M74" s="81" t="n">
        <v>47.7729</v>
      </c>
      <c r="N74" s="81" t="n">
        <v>48.9779</v>
      </c>
      <c r="O74" s="81" t="n">
        <v>49.8775</v>
      </c>
      <c r="P74" s="81" t="n">
        <v>31732.8</v>
      </c>
      <c r="Q74" s="81" t="n">
        <v>26.92</v>
      </c>
      <c r="R74" s="65" t="n">
        <f aca="false">P74/3600</f>
        <v>8.81466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71363.7032</v>
      </c>
      <c r="E75" s="75" t="n">
        <v>61.4063</v>
      </c>
      <c r="F75" s="75" t="n">
        <v>60.0135</v>
      </c>
      <c r="G75" s="75" t="n">
        <v>59.9898</v>
      </c>
      <c r="H75" s="75" t="n">
        <v>50664.14</v>
      </c>
      <c r="I75" s="76" t="n">
        <v>41.17</v>
      </c>
      <c r="J75" s="52" t="n">
        <f aca="false">H75/3600</f>
        <v>14.0733722222222</v>
      </c>
      <c r="L75" s="74" t="n">
        <v>173825.3096</v>
      </c>
      <c r="M75" s="75" t="n">
        <v>61.2978</v>
      </c>
      <c r="N75" s="75" t="n">
        <v>60.0125</v>
      </c>
      <c r="O75" s="75" t="n">
        <v>59.9837</v>
      </c>
      <c r="P75" s="75" t="n">
        <v>51205.05</v>
      </c>
      <c r="Q75" s="75" t="n">
        <v>41.17</v>
      </c>
      <c r="R75" s="52" t="n">
        <f aca="false">P75/3600</f>
        <v>14.2236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1060.9264</v>
      </c>
      <c r="E76" s="78" t="n">
        <v>54.1608</v>
      </c>
      <c r="F76" s="78" t="n">
        <v>53.5393</v>
      </c>
      <c r="G76" s="78" t="n">
        <v>53.5916</v>
      </c>
      <c r="H76" s="78" t="n">
        <v>46910.83</v>
      </c>
      <c r="I76" s="79" t="n">
        <v>30.48</v>
      </c>
      <c r="J76" s="58" t="n">
        <f aca="false">H76/3600</f>
        <v>13.0307861111111</v>
      </c>
      <c r="L76" s="77" t="n">
        <v>101731.4464</v>
      </c>
      <c r="M76" s="78" t="n">
        <v>54.1205</v>
      </c>
      <c r="N76" s="78" t="n">
        <v>53.5356</v>
      </c>
      <c r="O76" s="78" t="n">
        <v>53.5902</v>
      </c>
      <c r="P76" s="78" t="n">
        <v>44843.08</v>
      </c>
      <c r="Q76" s="78" t="n">
        <v>30.48</v>
      </c>
      <c r="R76" s="58" t="n">
        <f aca="false">P76/3600</f>
        <v>12.4564111111111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576.4088</v>
      </c>
      <c r="E77" s="78" t="n">
        <v>50.3049</v>
      </c>
      <c r="F77" s="78" t="n">
        <v>51.3744</v>
      </c>
      <c r="G77" s="78" t="n">
        <v>51.4884</v>
      </c>
      <c r="H77" s="78" t="n">
        <v>38599.92</v>
      </c>
      <c r="I77" s="79" t="n">
        <v>31.27</v>
      </c>
      <c r="J77" s="58" t="n">
        <f aca="false">H77/3600</f>
        <v>10.7222</v>
      </c>
      <c r="L77" s="77" t="n">
        <v>50034.0592</v>
      </c>
      <c r="M77" s="78" t="n">
        <v>50.2934</v>
      </c>
      <c r="N77" s="78" t="n">
        <v>51.3742</v>
      </c>
      <c r="O77" s="78" t="n">
        <v>51.4913</v>
      </c>
      <c r="P77" s="78" t="n">
        <v>38814.89</v>
      </c>
      <c r="Q77" s="78" t="n">
        <v>31.27</v>
      </c>
      <c r="R77" s="58" t="n">
        <f aca="false">P77/3600</f>
        <v>10.7819138888889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96.8008</v>
      </c>
      <c r="E78" s="81" t="n">
        <v>47.5549</v>
      </c>
      <c r="F78" s="81" t="n">
        <v>50.2353</v>
      </c>
      <c r="G78" s="81" t="n">
        <v>50.3313</v>
      </c>
      <c r="H78" s="81" t="n">
        <v>30090.39</v>
      </c>
      <c r="I78" s="82" t="n">
        <v>29.02</v>
      </c>
      <c r="J78" s="65" t="n">
        <f aca="false">H78/3600</f>
        <v>8.35844166666667</v>
      </c>
      <c r="L78" s="80" t="n">
        <v>22440.9472</v>
      </c>
      <c r="M78" s="81" t="n">
        <v>47.5549</v>
      </c>
      <c r="N78" s="81" t="n">
        <v>50.2392</v>
      </c>
      <c r="O78" s="81" t="n">
        <v>50.3273</v>
      </c>
      <c r="P78" s="81" t="n">
        <v>32006.19</v>
      </c>
      <c r="Q78" s="81" t="n">
        <v>29.02</v>
      </c>
      <c r="R78" s="65" t="n">
        <f aca="false">P78/3600</f>
        <v>8.890608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9871.2192</v>
      </c>
      <c r="E79" s="75" t="n">
        <v>61.1505</v>
      </c>
      <c r="F79" s="75" t="n">
        <v>59.9893</v>
      </c>
      <c r="G79" s="75" t="n">
        <v>59.9592</v>
      </c>
      <c r="H79" s="75" t="n">
        <v>49649.97</v>
      </c>
      <c r="I79" s="76" t="n">
        <v>39.53</v>
      </c>
      <c r="J79" s="52" t="n">
        <f aca="false">H79/3600</f>
        <v>13.7916583333333</v>
      </c>
      <c r="L79" s="74" t="n">
        <v>162136.2432</v>
      </c>
      <c r="M79" s="75" t="n">
        <v>61.0684</v>
      </c>
      <c r="N79" s="75" t="n">
        <v>59.9814</v>
      </c>
      <c r="O79" s="75" t="n">
        <v>59.9472</v>
      </c>
      <c r="P79" s="75" t="n">
        <v>49723.52</v>
      </c>
      <c r="Q79" s="75" t="n">
        <v>39.53</v>
      </c>
      <c r="R79" s="52" t="n">
        <f aca="false">P79/3600</f>
        <v>13.8120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1658.8696</v>
      </c>
      <c r="E80" s="78" t="n">
        <v>54.1859</v>
      </c>
      <c r="F80" s="78" t="n">
        <v>53.519</v>
      </c>
      <c r="G80" s="78" t="n">
        <v>53.4876</v>
      </c>
      <c r="H80" s="78" t="n">
        <v>43992.33</v>
      </c>
      <c r="I80" s="79" t="n">
        <v>31.26</v>
      </c>
      <c r="J80" s="58" t="n">
        <f aca="false">H80/3600</f>
        <v>12.2200916666667</v>
      </c>
      <c r="L80" s="77" t="n">
        <v>92389.0432</v>
      </c>
      <c r="M80" s="78" t="n">
        <v>54.1672</v>
      </c>
      <c r="N80" s="78" t="n">
        <v>53.5193</v>
      </c>
      <c r="O80" s="78" t="n">
        <v>53.4917</v>
      </c>
      <c r="P80" s="78" t="n">
        <v>40174.69</v>
      </c>
      <c r="Q80" s="78" t="n">
        <v>31.26</v>
      </c>
      <c r="R80" s="58" t="n">
        <f aca="false">P80/3600</f>
        <v>11.1596361111111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5560.2544</v>
      </c>
      <c r="E81" s="78" t="n">
        <v>50.6463</v>
      </c>
      <c r="F81" s="78" t="n">
        <v>51.3291</v>
      </c>
      <c r="G81" s="78" t="n">
        <v>51.4571</v>
      </c>
      <c r="H81" s="78" t="n">
        <v>38976.05</v>
      </c>
      <c r="I81" s="79" t="n">
        <v>30.67</v>
      </c>
      <c r="J81" s="58" t="n">
        <f aca="false">H81/3600</f>
        <v>10.8266805555556</v>
      </c>
      <c r="L81" s="77" t="n">
        <v>46063.1944</v>
      </c>
      <c r="M81" s="78" t="n">
        <v>50.6386</v>
      </c>
      <c r="N81" s="78" t="n">
        <v>51.3305</v>
      </c>
      <c r="O81" s="78" t="n">
        <v>51.4648</v>
      </c>
      <c r="P81" s="78" t="n">
        <v>37357.62</v>
      </c>
      <c r="Q81" s="78" t="n">
        <v>30.67</v>
      </c>
      <c r="R81" s="58" t="n">
        <f aca="false">P81/3600</f>
        <v>10.37711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1577.988</v>
      </c>
      <c r="E82" s="81" t="n">
        <v>48.0143</v>
      </c>
      <c r="F82" s="81" t="n">
        <v>50.1934</v>
      </c>
      <c r="G82" s="81" t="n">
        <v>50.4591</v>
      </c>
      <c r="H82" s="81" t="n">
        <v>31280.04</v>
      </c>
      <c r="I82" s="82" t="n">
        <v>28.19</v>
      </c>
      <c r="J82" s="65" t="n">
        <f aca="false">H82/3600</f>
        <v>8.6889</v>
      </c>
      <c r="L82" s="80" t="n">
        <v>21780.8536</v>
      </c>
      <c r="M82" s="81" t="n">
        <v>48.0133</v>
      </c>
      <c r="N82" s="81" t="n">
        <v>50.1966</v>
      </c>
      <c r="O82" s="81" t="n">
        <v>50.4588</v>
      </c>
      <c r="P82" s="81" t="n">
        <v>32111.34</v>
      </c>
      <c r="Q82" s="81" t="n">
        <v>28.19</v>
      </c>
      <c r="R82" s="65" t="n">
        <f aca="false">P82/3600</f>
        <v>8.91981666666667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80954.9424</v>
      </c>
      <c r="E83" s="75" t="n">
        <v>62.4266</v>
      </c>
      <c r="F83" s="75" t="n">
        <v>60.9932</v>
      </c>
      <c r="G83" s="75" t="n">
        <v>60.8171</v>
      </c>
      <c r="H83" s="75" t="n">
        <v>20931.82</v>
      </c>
      <c r="I83" s="76" t="n">
        <v>22.01</v>
      </c>
      <c r="J83" s="52" t="n">
        <f aca="false">H83/3600</f>
        <v>5.81439444444444</v>
      </c>
      <c r="L83" s="74" t="n">
        <v>83322.5544</v>
      </c>
      <c r="M83" s="75" t="n">
        <v>62.4082</v>
      </c>
      <c r="N83" s="75" t="n">
        <v>60.8045</v>
      </c>
      <c r="O83" s="75" t="n">
        <v>60.6982</v>
      </c>
      <c r="P83" s="75" t="n">
        <v>20478.78</v>
      </c>
      <c r="Q83" s="75" t="n">
        <v>22.01</v>
      </c>
      <c r="R83" s="52" t="n">
        <f aca="false">P83/3600</f>
        <v>5.688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7852.2808</v>
      </c>
      <c r="E84" s="78" t="n">
        <v>54.8511</v>
      </c>
      <c r="F84" s="78" t="n">
        <v>53.9536</v>
      </c>
      <c r="G84" s="78" t="n">
        <v>53.5314</v>
      </c>
      <c r="H84" s="78" t="n">
        <v>20362.64</v>
      </c>
      <c r="I84" s="79" t="n">
        <v>19.55</v>
      </c>
      <c r="J84" s="58" t="n">
        <f aca="false">H84/3600</f>
        <v>5.65628888888889</v>
      </c>
      <c r="L84" s="77" t="n">
        <v>58913.5536</v>
      </c>
      <c r="M84" s="78" t="n">
        <v>54.8113</v>
      </c>
      <c r="N84" s="78" t="n">
        <v>53.9293</v>
      </c>
      <c r="O84" s="78" t="n">
        <v>53.5452</v>
      </c>
      <c r="P84" s="78" t="n">
        <v>19442.98</v>
      </c>
      <c r="Q84" s="78" t="n">
        <v>19.55</v>
      </c>
      <c r="R84" s="58" t="n">
        <f aca="false">P84/3600</f>
        <v>5.400827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4346.4288</v>
      </c>
      <c r="E85" s="78" t="n">
        <v>50.3013</v>
      </c>
      <c r="F85" s="78" t="n">
        <v>49.5883</v>
      </c>
      <c r="G85" s="78" t="n">
        <v>50.5025</v>
      </c>
      <c r="H85" s="78" t="n">
        <v>17732.11</v>
      </c>
      <c r="I85" s="79" t="n">
        <v>15.85</v>
      </c>
      <c r="J85" s="58" t="n">
        <f aca="false">H85/3600</f>
        <v>4.92558611111111</v>
      </c>
      <c r="L85" s="77" t="n">
        <v>34465.508</v>
      </c>
      <c r="M85" s="78" t="n">
        <v>50.2915</v>
      </c>
      <c r="N85" s="78" t="n">
        <v>49.5877</v>
      </c>
      <c r="O85" s="78" t="n">
        <v>50.5097</v>
      </c>
      <c r="P85" s="78" t="n">
        <v>17650.99</v>
      </c>
      <c r="Q85" s="78" t="n">
        <v>15.85</v>
      </c>
      <c r="R85" s="58" t="n">
        <f aca="false">P85/3600</f>
        <v>4.903052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412.94</v>
      </c>
      <c r="E86" s="81" t="n">
        <v>46.2649</v>
      </c>
      <c r="F86" s="81" t="n">
        <v>47.0717</v>
      </c>
      <c r="G86" s="81" t="n">
        <v>48.1955</v>
      </c>
      <c r="H86" s="81" t="n">
        <v>15240.41</v>
      </c>
      <c r="I86" s="82" t="n">
        <v>13.62</v>
      </c>
      <c r="J86" s="65" t="n">
        <f aca="false">H86/3600</f>
        <v>4.23344722222222</v>
      </c>
      <c r="L86" s="80" t="n">
        <v>15429.9088</v>
      </c>
      <c r="M86" s="81" t="n">
        <v>46.264</v>
      </c>
      <c r="N86" s="81" t="n">
        <v>47.0701</v>
      </c>
      <c r="O86" s="81" t="n">
        <v>48.1947</v>
      </c>
      <c r="P86" s="81" t="n">
        <v>15173.11</v>
      </c>
      <c r="Q86" s="81" t="n">
        <v>13.62</v>
      </c>
      <c r="R86" s="65" t="n">
        <f aca="false">P86/3600</f>
        <v>4.2147527777777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2720.4112</v>
      </c>
      <c r="E87" s="75" t="n">
        <v>61.5631</v>
      </c>
      <c r="F87" s="75" t="n">
        <v>60.8626</v>
      </c>
      <c r="G87" s="75" t="n">
        <v>60.6909</v>
      </c>
      <c r="H87" s="75" t="n">
        <v>38533.08</v>
      </c>
      <c r="I87" s="76" t="n">
        <v>42.08</v>
      </c>
      <c r="J87" s="52" t="n">
        <f aca="false">H87/3600</f>
        <v>10.7036333333333</v>
      </c>
      <c r="L87" s="74" t="n">
        <v>53309.5085</v>
      </c>
      <c r="M87" s="75" t="n">
        <v>61.5423</v>
      </c>
      <c r="N87" s="75" t="n">
        <v>60.8347</v>
      </c>
      <c r="O87" s="75" t="n">
        <v>60.6695</v>
      </c>
      <c r="P87" s="75" t="n">
        <v>37427.95</v>
      </c>
      <c r="Q87" s="75" t="n">
        <v>42.08</v>
      </c>
      <c r="R87" s="52" t="n">
        <f aca="false">P87/3600</f>
        <v>10.39665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4751.5934</v>
      </c>
      <c r="E88" s="78" t="n">
        <v>55.4952</v>
      </c>
      <c r="F88" s="78" t="n">
        <v>55.7603</v>
      </c>
      <c r="G88" s="78" t="n">
        <v>55.7859</v>
      </c>
      <c r="H88" s="78" t="n">
        <v>36292.95</v>
      </c>
      <c r="I88" s="79" t="n">
        <v>37.05</v>
      </c>
      <c r="J88" s="58" t="n">
        <f aca="false">H88/3600</f>
        <v>10.081375</v>
      </c>
      <c r="L88" s="77" t="n">
        <v>35081.9698</v>
      </c>
      <c r="M88" s="78" t="n">
        <v>55.4882</v>
      </c>
      <c r="N88" s="78" t="n">
        <v>55.7655</v>
      </c>
      <c r="O88" s="78" t="n">
        <v>55.7849</v>
      </c>
      <c r="P88" s="78" t="n">
        <v>34617.15</v>
      </c>
      <c r="Q88" s="78" t="n">
        <v>37.05</v>
      </c>
      <c r="R88" s="58" t="n">
        <f aca="false">P88/3600</f>
        <v>9.6158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3353.1822</v>
      </c>
      <c r="E89" s="78" t="n">
        <v>52.2896</v>
      </c>
      <c r="F89" s="78" t="n">
        <v>52.9717</v>
      </c>
      <c r="G89" s="78" t="n">
        <v>53.1657</v>
      </c>
      <c r="H89" s="78" t="n">
        <v>34045.87</v>
      </c>
      <c r="I89" s="79" t="n">
        <v>32.58</v>
      </c>
      <c r="J89" s="58" t="n">
        <f aca="false">H89/3600</f>
        <v>9.45718611111111</v>
      </c>
      <c r="L89" s="77" t="n">
        <v>23565.8582</v>
      </c>
      <c r="M89" s="78" t="n">
        <v>52.2905</v>
      </c>
      <c r="N89" s="78" t="n">
        <v>52.9717</v>
      </c>
      <c r="O89" s="78" t="n">
        <v>53.1673</v>
      </c>
      <c r="P89" s="78" t="n">
        <v>30274.89</v>
      </c>
      <c r="Q89" s="78" t="n">
        <v>32.58</v>
      </c>
      <c r="R89" s="58" t="n">
        <f aca="false">P89/3600</f>
        <v>8.409691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820.3738</v>
      </c>
      <c r="E90" s="81" t="n">
        <v>49.485</v>
      </c>
      <c r="F90" s="81" t="n">
        <v>50.6001</v>
      </c>
      <c r="G90" s="81" t="n">
        <v>50.9234</v>
      </c>
      <c r="H90" s="81" t="n">
        <v>30426.54</v>
      </c>
      <c r="I90" s="82" t="n">
        <v>27.14</v>
      </c>
      <c r="J90" s="65" t="n">
        <f aca="false">H90/3600</f>
        <v>8.45181666666667</v>
      </c>
      <c r="L90" s="80" t="n">
        <v>15958.7774</v>
      </c>
      <c r="M90" s="81" t="n">
        <v>49.478</v>
      </c>
      <c r="N90" s="81" t="n">
        <v>50.5981</v>
      </c>
      <c r="O90" s="81" t="n">
        <v>50.9194</v>
      </c>
      <c r="P90" s="81" t="n">
        <v>30303.58</v>
      </c>
      <c r="Q90" s="81" t="n">
        <v>27.14</v>
      </c>
      <c r="R90" s="65" t="n">
        <f aca="false">P90/3600</f>
        <v>8.4176611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248.8128</v>
      </c>
      <c r="E91" s="75" t="n">
        <v>65.0497</v>
      </c>
      <c r="F91" s="75" t="n">
        <v>64.522</v>
      </c>
      <c r="G91" s="75" t="n">
        <v>64.4714</v>
      </c>
      <c r="H91" s="75" t="n">
        <v>10582.71</v>
      </c>
      <c r="I91" s="76" t="n">
        <v>11.53</v>
      </c>
      <c r="J91" s="52" t="n">
        <f aca="false">H91/3600</f>
        <v>2.93964166666667</v>
      </c>
      <c r="L91" s="74" t="n">
        <v>2290.3704</v>
      </c>
      <c r="M91" s="75" t="n">
        <v>65.0389</v>
      </c>
      <c r="N91" s="75" t="n">
        <v>64.493</v>
      </c>
      <c r="O91" s="75" t="n">
        <v>64.4887</v>
      </c>
      <c r="P91" s="75" t="n">
        <v>10421.52</v>
      </c>
      <c r="Q91" s="75" t="n">
        <v>11.53</v>
      </c>
      <c r="R91" s="52" t="n">
        <f aca="false">P91/3600</f>
        <v>2.894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407.6128</v>
      </c>
      <c r="E92" s="78" t="n">
        <v>59.2003</v>
      </c>
      <c r="F92" s="78" t="n">
        <v>58.762</v>
      </c>
      <c r="G92" s="78" t="n">
        <v>58.6433</v>
      </c>
      <c r="H92" s="78" t="n">
        <v>11126.31</v>
      </c>
      <c r="I92" s="79" t="n">
        <v>11.82</v>
      </c>
      <c r="J92" s="58" t="n">
        <f aca="false">H92/3600</f>
        <v>3.09064166666667</v>
      </c>
      <c r="L92" s="77" t="n">
        <v>1430.1536</v>
      </c>
      <c r="M92" s="78" t="n">
        <v>59.1871</v>
      </c>
      <c r="N92" s="78" t="n">
        <v>58.7372</v>
      </c>
      <c r="O92" s="78" t="n">
        <v>58.6539</v>
      </c>
      <c r="P92" s="78" t="n">
        <v>11478.96</v>
      </c>
      <c r="Q92" s="78" t="n">
        <v>11.82</v>
      </c>
      <c r="R92" s="58" t="n">
        <f aca="false">P92/3600</f>
        <v>3.188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877.9936</v>
      </c>
      <c r="E93" s="78" t="n">
        <v>55.6692</v>
      </c>
      <c r="F93" s="78" t="n">
        <v>55.1304</v>
      </c>
      <c r="G93" s="78" t="n">
        <v>55.017</v>
      </c>
      <c r="H93" s="78" t="n">
        <v>9862.64</v>
      </c>
      <c r="I93" s="79" t="n">
        <v>12.03</v>
      </c>
      <c r="J93" s="58" t="n">
        <f aca="false">H93/3600</f>
        <v>2.73962222222222</v>
      </c>
      <c r="L93" s="77" t="n">
        <v>899.8688</v>
      </c>
      <c r="M93" s="78" t="n">
        <v>55.6761</v>
      </c>
      <c r="N93" s="78" t="n">
        <v>55.1256</v>
      </c>
      <c r="O93" s="78" t="n">
        <v>55.0193</v>
      </c>
      <c r="P93" s="78" t="n">
        <v>10862.04</v>
      </c>
      <c r="Q93" s="78" t="n">
        <v>12.03</v>
      </c>
      <c r="R93" s="58" t="n">
        <f aca="false">P93/3600</f>
        <v>3.0172333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32.4928</v>
      </c>
      <c r="E94" s="81" t="n">
        <v>52.9689</v>
      </c>
      <c r="F94" s="81" t="n">
        <v>52.1513</v>
      </c>
      <c r="G94" s="81" t="n">
        <v>52.0594</v>
      </c>
      <c r="H94" s="81" t="n">
        <v>10110.74</v>
      </c>
      <c r="I94" s="82" t="n">
        <v>11.85</v>
      </c>
      <c r="J94" s="65" t="n">
        <f aca="false">H94/3600</f>
        <v>2.80853888888889</v>
      </c>
      <c r="L94" s="80" t="n">
        <v>646.84</v>
      </c>
      <c r="M94" s="81" t="n">
        <v>52.98</v>
      </c>
      <c r="N94" s="81" t="n">
        <v>52.1564</v>
      </c>
      <c r="O94" s="81" t="n">
        <v>52.0789</v>
      </c>
      <c r="P94" s="81" t="n">
        <v>10592.29</v>
      </c>
      <c r="Q94" s="81" t="n">
        <v>11.85</v>
      </c>
      <c r="R94" s="65" t="n">
        <f aca="false">P94/3600</f>
        <v>2.942302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60.9722</v>
      </c>
      <c r="E95" s="75" t="n">
        <v>68.1795</v>
      </c>
      <c r="F95" s="75" t="n">
        <v>69.0739</v>
      </c>
      <c r="G95" s="75" t="n">
        <v>69.6093</v>
      </c>
      <c r="H95" s="75" t="n">
        <v>21206.5</v>
      </c>
      <c r="I95" s="76" t="n">
        <v>26.47</v>
      </c>
      <c r="J95" s="52" t="n">
        <f aca="false">H95/3600</f>
        <v>5.89069444444445</v>
      </c>
      <c r="L95" s="74" t="n">
        <v>4413.4707</v>
      </c>
      <c r="M95" s="75" t="n">
        <v>68.1509</v>
      </c>
      <c r="N95" s="75" t="n">
        <v>69.1052</v>
      </c>
      <c r="O95" s="75" t="n">
        <v>69.5915</v>
      </c>
      <c r="P95" s="75" t="n">
        <v>21104.81</v>
      </c>
      <c r="Q95" s="75" t="n">
        <v>26.47</v>
      </c>
      <c r="R95" s="52" t="n">
        <f aca="false">P95/3600</f>
        <v>5.8624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54.2336</v>
      </c>
      <c r="E96" s="78" t="n">
        <v>62.0106</v>
      </c>
      <c r="F96" s="78" t="n">
        <v>64.0519</v>
      </c>
      <c r="G96" s="78" t="n">
        <v>64.6556</v>
      </c>
      <c r="H96" s="78" t="n">
        <v>20278.37</v>
      </c>
      <c r="I96" s="79" t="n">
        <v>26.82</v>
      </c>
      <c r="J96" s="58" t="n">
        <f aca="false">H96/3600</f>
        <v>5.63288055555556</v>
      </c>
      <c r="L96" s="77" t="n">
        <v>3083.9949</v>
      </c>
      <c r="M96" s="78" t="n">
        <v>62.0167</v>
      </c>
      <c r="N96" s="78" t="n">
        <v>64.0611</v>
      </c>
      <c r="O96" s="78" t="n">
        <v>64.6289</v>
      </c>
      <c r="P96" s="78" t="n">
        <v>20094.6</v>
      </c>
      <c r="Q96" s="78" t="n">
        <v>26.82</v>
      </c>
      <c r="R96" s="58" t="n">
        <f aca="false">P96/3600</f>
        <v>5.5818333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51.3466</v>
      </c>
      <c r="E97" s="78" t="n">
        <v>58.3415</v>
      </c>
      <c r="F97" s="78" t="n">
        <v>60.7166</v>
      </c>
      <c r="G97" s="78" t="n">
        <v>61.38</v>
      </c>
      <c r="H97" s="78" t="n">
        <v>19539.59</v>
      </c>
      <c r="I97" s="79" t="n">
        <v>26.14</v>
      </c>
      <c r="J97" s="58" t="n">
        <f aca="false">H97/3600</f>
        <v>5.42766388888889</v>
      </c>
      <c r="L97" s="77" t="n">
        <v>2170.855</v>
      </c>
      <c r="M97" s="78" t="n">
        <v>58.3481</v>
      </c>
      <c r="N97" s="78" t="n">
        <v>60.7034</v>
      </c>
      <c r="O97" s="78" t="n">
        <v>61.3862</v>
      </c>
      <c r="P97" s="78" t="n">
        <v>17931.43</v>
      </c>
      <c r="Q97" s="78" t="n">
        <v>26.14</v>
      </c>
      <c r="R97" s="58" t="n">
        <f aca="false">P97/3600</f>
        <v>4.98095277777778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43.759</v>
      </c>
      <c r="E98" s="81" t="n">
        <v>55.391</v>
      </c>
      <c r="F98" s="81" t="n">
        <v>57.9496</v>
      </c>
      <c r="G98" s="81" t="n">
        <v>58.703</v>
      </c>
      <c r="H98" s="81" t="n">
        <v>19159.62</v>
      </c>
      <c r="I98" s="82" t="n">
        <v>25.16</v>
      </c>
      <c r="J98" s="65" t="n">
        <f aca="false">H98/3600</f>
        <v>5.32211666666667</v>
      </c>
      <c r="L98" s="80" t="n">
        <v>1553.0259</v>
      </c>
      <c r="M98" s="81" t="n">
        <v>55.3822</v>
      </c>
      <c r="N98" s="81" t="n">
        <v>57.9465</v>
      </c>
      <c r="O98" s="81" t="n">
        <v>58.704</v>
      </c>
      <c r="P98" s="81" t="n">
        <v>19181.68</v>
      </c>
      <c r="Q98" s="81" t="n">
        <v>25.16</v>
      </c>
      <c r="R98" s="65" t="n">
        <f aca="false">P98/3600</f>
        <v>5.3282444444444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2.3612889082034</v>
      </c>
      <c r="J106" s="86" t="n">
        <f aca="false">GEOMEAN(J3:J98)</f>
        <v>6.33006617829148</v>
      </c>
      <c r="Q106" s="86" t="n">
        <f aca="false">GEOMEAN(Q3:Q98)</f>
        <v>22.3451357632515</v>
      </c>
      <c r="R106" s="86" t="n">
        <f aca="false">GEOMEAN(R3:R98)</f>
        <v>6.1557282747411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277629075039</v>
      </c>
      <c r="R107" s="87" t="n">
        <f aca="false">R106/J106</f>
        <v>0.972458754989283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65394444444445</v>
      </c>
      <c r="J108" s="86" t="n">
        <f aca="false">SUM(J3:J98)</f>
        <v>849.556741666667</v>
      </c>
      <c r="Q108" s="86" t="n">
        <f aca="false">SUM(Q3:Q98)/3600</f>
        <v>0.763416666666667</v>
      </c>
      <c r="R108" s="86" t="n">
        <f aca="false">SUM(R3:R98)</f>
        <v>813.762522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2.7892227678574</v>
      </c>
      <c r="J113" s="86" t="n">
        <f aca="false">GEOMEAN(J3:J10,J19:J82)</f>
        <v>6.61516422856213</v>
      </c>
      <c r="Q113" s="86" t="n">
        <f aca="false">GEOMEAN(Q3:Q10,Q19:Q82)</f>
        <v>22.7686467863847</v>
      </c>
      <c r="R113" s="86" t="n">
        <f aca="false">GEOMEAN(R3:R10,R19:R82)</f>
        <v>6.40967938141391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097117892865</v>
      </c>
      <c r="R114" s="87" t="n">
        <f aca="false">R113/J113</f>
        <v>0.968937302227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1432.42</v>
      </c>
      <c r="I19" s="75"/>
      <c r="J19" s="52" t="n">
        <f aca="false">H19/3600</f>
        <v>5.95345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53.01</v>
      </c>
      <c r="I20" s="78"/>
      <c r="J20" s="58" t="n">
        <f aca="false">H20/3600</f>
        <v>5.014725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020.46</v>
      </c>
      <c r="I21" s="78"/>
      <c r="J21" s="58" t="n">
        <f aca="false">H21/3600</f>
        <v>4.17235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4533.68</v>
      </c>
      <c r="I22" s="81"/>
      <c r="J22" s="65" t="n">
        <f aca="false">H22/3600</f>
        <v>4.03713333333333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9052.36</v>
      </c>
      <c r="I23" s="75"/>
      <c r="J23" s="52" t="n">
        <f aca="false">H23/3600</f>
        <v>5.29232222222222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218.9</v>
      </c>
      <c r="I24" s="78"/>
      <c r="J24" s="58" t="n">
        <f aca="false">H24/3600</f>
        <v>4.50525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344.64</v>
      </c>
      <c r="I25" s="78"/>
      <c r="J25" s="58" t="n">
        <f aca="false">H25/3600</f>
        <v>3.70684444444444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1971.18</v>
      </c>
      <c r="I26" s="81"/>
      <c r="J26" s="65" t="n">
        <f aca="false">H26/3600</f>
        <v>3.32532777777778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0373.38</v>
      </c>
      <c r="I27" s="75"/>
      <c r="J27" s="52" t="n">
        <f aca="false">H27/3600</f>
        <v>11.2148277777778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684.66</v>
      </c>
      <c r="I28" s="78"/>
      <c r="J28" s="58" t="n">
        <f aca="false">H28/3600</f>
        <v>9.07907222222222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738.47</v>
      </c>
      <c r="I29" s="78"/>
      <c r="J29" s="58" t="n">
        <f aca="false">H29/3600</f>
        <v>7.9829083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4285.85</v>
      </c>
      <c r="I30" s="81"/>
      <c r="J30" s="65" t="n">
        <f aca="false">H30/3600</f>
        <v>6.74606944444444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7665.5</v>
      </c>
      <c r="I31" s="75"/>
      <c r="J31" s="52" t="n">
        <f aca="false">H31/3600</f>
        <v>13.2404166666667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38678.11</v>
      </c>
      <c r="I32" s="78"/>
      <c r="J32" s="58" t="n">
        <f aca="false">H32/3600</f>
        <v>10.743919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3250.59</v>
      </c>
      <c r="I33" s="78"/>
      <c r="J33" s="58" t="n">
        <f aca="false">H33/3600</f>
        <v>9.236275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30113.5</v>
      </c>
      <c r="I34" s="81"/>
      <c r="J34" s="65" t="n">
        <f aca="false">H34/3600</f>
        <v>8.36486111111111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555.89</v>
      </c>
      <c r="I35" s="75"/>
      <c r="J35" s="52" t="n">
        <f aca="false">H35/3600</f>
        <v>16.265525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187.93</v>
      </c>
      <c r="I36" s="78"/>
      <c r="J36" s="58" t="n">
        <f aca="false">H36/3600</f>
        <v>10.6077583333333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29875.69</v>
      </c>
      <c r="I37" s="78"/>
      <c r="J37" s="58" t="n">
        <f aca="false">H37/3600</f>
        <v>8.29880277777778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7313.23</v>
      </c>
      <c r="I38" s="81"/>
      <c r="J38" s="65" t="n">
        <f aca="false">H38/3600</f>
        <v>7.58700833333333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497.47</v>
      </c>
      <c r="I39" s="75"/>
      <c r="J39" s="52" t="n">
        <f aca="false">H39/3600</f>
        <v>2.360408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6795.92</v>
      </c>
      <c r="I40" s="78"/>
      <c r="J40" s="58" t="n">
        <f aca="false">H40/3600</f>
        <v>1.88775555555556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690.07</v>
      </c>
      <c r="I41" s="78"/>
      <c r="J41" s="58" t="n">
        <f aca="false">H41/3600</f>
        <v>1.85835277777778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5241.35</v>
      </c>
      <c r="I42" s="81"/>
      <c r="J42" s="65" t="n">
        <f aca="false">H42/3600</f>
        <v>1.45593055555556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9093.84</v>
      </c>
      <c r="I43" s="75"/>
      <c r="J43" s="52" t="n">
        <f aca="false">H43/3600</f>
        <v>2.52606666666667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185.38</v>
      </c>
      <c r="I44" s="78"/>
      <c r="J44" s="58" t="n">
        <f aca="false">H44/3600</f>
        <v>2.27371666666667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364.23</v>
      </c>
      <c r="I45" s="78"/>
      <c r="J45" s="58" t="n">
        <f aca="false">H45/3600</f>
        <v>2.04561944444444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6680.98</v>
      </c>
      <c r="I46" s="81"/>
      <c r="J46" s="65" t="n">
        <f aca="false">H46/3600</f>
        <v>1.85582777777778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11076.78</v>
      </c>
      <c r="I47" s="75"/>
      <c r="J47" s="52" t="n">
        <f aca="false">H47/3600</f>
        <v>3.07688333333333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7385.41</v>
      </c>
      <c r="I48" s="78"/>
      <c r="J48" s="58" t="n">
        <f aca="false">H48/3600</f>
        <v>2.05150277777778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96.16</v>
      </c>
      <c r="I49" s="78"/>
      <c r="J49" s="58" t="n">
        <f aca="false">H49/3600</f>
        <v>1.86004444444444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5614.12</v>
      </c>
      <c r="I50" s="81"/>
      <c r="J50" s="65" t="n">
        <f aca="false">H50/3600</f>
        <v>1.55947777777778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978.18</v>
      </c>
      <c r="I51" s="75"/>
      <c r="J51" s="52" t="n">
        <f aca="false">H51/3600</f>
        <v>1.93838333333333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5843.77</v>
      </c>
      <c r="I52" s="78"/>
      <c r="J52" s="58" t="n">
        <f aca="false">H52/3600</f>
        <v>1.62326944444444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374.04</v>
      </c>
      <c r="I53" s="78"/>
      <c r="J53" s="58" t="n">
        <f aca="false">H53/3600</f>
        <v>1.49278888888889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4479.53</v>
      </c>
      <c r="I54" s="81"/>
      <c r="J54" s="65" t="n">
        <f aca="false">H54/3600</f>
        <v>1.2443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194.74</v>
      </c>
      <c r="I55" s="75"/>
      <c r="J55" s="52" t="n">
        <f aca="false">H55/3600</f>
        <v>0.6096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1922.91</v>
      </c>
      <c r="I56" s="78"/>
      <c r="J56" s="58" t="n">
        <f aca="false">H56/3600</f>
        <v>0.534141666666667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2066.29</v>
      </c>
      <c r="I57" s="78"/>
      <c r="J57" s="58" t="n">
        <f aca="false">H57/3600</f>
        <v>0.573969444444444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477.87</v>
      </c>
      <c r="I58" s="81"/>
      <c r="J58" s="65" t="n">
        <f aca="false">H58/3600</f>
        <v>0.41051944444444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357.72</v>
      </c>
      <c r="I59" s="75"/>
      <c r="J59" s="52" t="n">
        <f aca="false">H59/3600</f>
        <v>0.654922222222222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1892.15</v>
      </c>
      <c r="I60" s="78"/>
      <c r="J60" s="58" t="n">
        <f aca="false">H60/3600</f>
        <v>0.525597222222222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23.76</v>
      </c>
      <c r="I61" s="78"/>
      <c r="J61" s="58" t="n">
        <f aca="false">H61/3600</f>
        <v>0.478822222222222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457.94</v>
      </c>
      <c r="I62" s="81"/>
      <c r="J62" s="65" t="n">
        <f aca="false">H62/3600</f>
        <v>0.404983333333333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046.61</v>
      </c>
      <c r="I63" s="75"/>
      <c r="J63" s="52" t="n">
        <f aca="false">H63/3600</f>
        <v>0.5685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12.21</v>
      </c>
      <c r="I64" s="78"/>
      <c r="J64" s="58" t="n">
        <f aca="false">H64/3600</f>
        <v>0.475613888888889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359.5</v>
      </c>
      <c r="I65" s="78"/>
      <c r="J65" s="58" t="n">
        <f aca="false">H65/3600</f>
        <v>0.377638888888889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284.51</v>
      </c>
      <c r="I66" s="81"/>
      <c r="J66" s="65" t="n">
        <f aca="false">H66/3600</f>
        <v>0.356808333333333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600.05</v>
      </c>
      <c r="I67" s="75"/>
      <c r="J67" s="52" t="n">
        <f aca="false">H67/3600</f>
        <v>0.444458333333333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388.01</v>
      </c>
      <c r="I68" s="78"/>
      <c r="J68" s="58" t="n">
        <f aca="false">H68/3600</f>
        <v>0.385558333333333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317.87</v>
      </c>
      <c r="I69" s="78"/>
      <c r="J69" s="58" t="n">
        <f aca="false">H69/3600</f>
        <v>0.366075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1128.71</v>
      </c>
      <c r="I70" s="81"/>
      <c r="J70" s="65" t="n">
        <f aca="false">H70/3600</f>
        <v>0.313530555555556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3476.2</v>
      </c>
      <c r="I71" s="75"/>
      <c r="J71" s="52" t="n">
        <f aca="false">H71/3600</f>
        <v>3.743388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1984.87</v>
      </c>
      <c r="I72" s="78"/>
      <c r="J72" s="58" t="n">
        <f aca="false">H72/3600</f>
        <v>3.32913055555556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2572.46</v>
      </c>
      <c r="I73" s="78"/>
      <c r="J73" s="58" t="n">
        <f aca="false">H73/3600</f>
        <v>3.49235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10675.12</v>
      </c>
      <c r="I74" s="81"/>
      <c r="J74" s="65" t="n">
        <f aca="false">H74/3600</f>
        <v>2.96531111111111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3904.62</v>
      </c>
      <c r="I75" s="75"/>
      <c r="J75" s="52" t="n">
        <f aca="false">H75/3600</f>
        <v>3.86239444444444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15.11</v>
      </c>
      <c r="I76" s="78"/>
      <c r="J76" s="58" t="n">
        <f aca="false">H76/3600</f>
        <v>3.47641944444444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2092.58</v>
      </c>
      <c r="I77" s="78"/>
      <c r="J77" s="58" t="n">
        <f aca="false">H77/3600</f>
        <v>3.35905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10677</v>
      </c>
      <c r="I78" s="81"/>
      <c r="J78" s="65" t="n">
        <f aca="false">H78/3600</f>
        <v>2.96583333333333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3576.49</v>
      </c>
      <c r="I79" s="75"/>
      <c r="J79" s="52" t="n">
        <f aca="false">H79/3600</f>
        <v>3.77124722222222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025.11</v>
      </c>
      <c r="I80" s="78"/>
      <c r="J80" s="58" t="n">
        <f aca="false">H80/3600</f>
        <v>3.34030833333333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217.68</v>
      </c>
      <c r="I81" s="78"/>
      <c r="J81" s="58" t="n">
        <f aca="false">H81/3600</f>
        <v>3.1160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10749.78</v>
      </c>
      <c r="I82" s="81"/>
      <c r="J82" s="65" t="n">
        <f aca="false">H82/3600</f>
        <v>2.98605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392.55</v>
      </c>
      <c r="I83" s="75"/>
      <c r="J83" s="52" t="n">
        <f aca="false">H83/3600</f>
        <v>2.33126388888889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148.08</v>
      </c>
      <c r="I84" s="78"/>
      <c r="J84" s="58" t="n">
        <f aca="false">H84/3600</f>
        <v>1.98557777777778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5943.46</v>
      </c>
      <c r="I85" s="78"/>
      <c r="J85" s="58" t="n">
        <f aca="false">H85/3600</f>
        <v>1.65096111111111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5456.59</v>
      </c>
      <c r="I86" s="81"/>
      <c r="J86" s="65" t="n">
        <f aca="false">H86/3600</f>
        <v>1.51571944444444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7108.58</v>
      </c>
      <c r="I87" s="75"/>
      <c r="J87" s="52" t="n">
        <f aca="false">H87/3600</f>
        <v>4.75238333333333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4557.8</v>
      </c>
      <c r="I88" s="78"/>
      <c r="J88" s="58" t="n">
        <f aca="false">H88/3600</f>
        <v>4.04383333333333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888.31</v>
      </c>
      <c r="I89" s="78"/>
      <c r="J89" s="58" t="n">
        <f aca="false">H89/3600</f>
        <v>3.85786388888889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12160.06</v>
      </c>
      <c r="I90" s="81"/>
      <c r="J90" s="65" t="n">
        <f aca="false">H90/3600</f>
        <v>3.37779444444444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697.51</v>
      </c>
      <c r="I91" s="75"/>
      <c r="J91" s="52" t="n">
        <f aca="false">H91/3600</f>
        <v>1.58264166666667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94.48</v>
      </c>
      <c r="I92" s="78"/>
      <c r="J92" s="58" t="n">
        <f aca="false">H92/3600</f>
        <v>1.581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6050.36</v>
      </c>
      <c r="I93" s="78"/>
      <c r="J93" s="58" t="n">
        <f aca="false">H93/3600</f>
        <v>1.68065555555556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5470.1</v>
      </c>
      <c r="I94" s="81"/>
      <c r="J94" s="65" t="n">
        <f aca="false">H94/3600</f>
        <v>1.51947222222222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0542.2</v>
      </c>
      <c r="I95" s="75"/>
      <c r="J95" s="52" t="n">
        <f aca="false">H95/3600</f>
        <v>2.928388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427.45</v>
      </c>
      <c r="I96" s="78"/>
      <c r="J96" s="58" t="n">
        <f aca="false">H96/3600</f>
        <v>2.89651388888889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2079.88</v>
      </c>
      <c r="I97" s="78"/>
      <c r="J97" s="58" t="n">
        <f aca="false">H97/3600</f>
        <v>3.35552222222222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9449.86</v>
      </c>
      <c r="I98" s="81"/>
      <c r="J98" s="65" t="n">
        <f aca="false">H98/3600</f>
        <v>2.62496111111111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276.058838888889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271.4</v>
      </c>
      <c r="I3" s="50" t="n">
        <v>96.54</v>
      </c>
      <c r="J3" s="52" t="n">
        <f aca="false">H3/3600</f>
        <v>1.46427777777778</v>
      </c>
      <c r="L3" s="49" t="n">
        <v>693047.0128</v>
      </c>
      <c r="M3" s="50" t="n">
        <v>71.3784</v>
      </c>
      <c r="N3" s="50" t="n">
        <v>69.8972</v>
      </c>
      <c r="O3" s="50" t="n">
        <v>69.796</v>
      </c>
      <c r="P3" s="50" t="n">
        <v>4916.48</v>
      </c>
      <c r="Q3" s="50" t="n">
        <v>61.3404</v>
      </c>
      <c r="R3" s="53" t="n">
        <f aca="false">P3/3600</f>
        <v>1.3656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4677.44</v>
      </c>
      <c r="I4" s="56" t="n">
        <v>82.5</v>
      </c>
      <c r="J4" s="58" t="n">
        <f aca="false">H4/3600</f>
        <v>1.29928888888889</v>
      </c>
      <c r="L4" s="55" t="n">
        <v>564622.7856</v>
      </c>
      <c r="M4" s="56" t="n">
        <v>58.7119</v>
      </c>
      <c r="N4" s="56" t="n">
        <v>57.5572</v>
      </c>
      <c r="O4" s="56" t="n">
        <v>57.6357</v>
      </c>
      <c r="P4" s="56" t="n">
        <v>4415.69</v>
      </c>
      <c r="Q4" s="56" t="n">
        <v>85.28</v>
      </c>
      <c r="R4" s="59" t="n">
        <f aca="false">P4/3600</f>
        <v>1.226580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4730.79</v>
      </c>
      <c r="I5" s="56" t="n">
        <v>67.93</v>
      </c>
      <c r="J5" s="58" t="n">
        <f aca="false">H5/3600</f>
        <v>1.31410833333333</v>
      </c>
      <c r="L5" s="55" t="n">
        <v>418830.84</v>
      </c>
      <c r="M5" s="56" t="n">
        <v>53.35</v>
      </c>
      <c r="N5" s="56" t="n">
        <v>52.7897</v>
      </c>
      <c r="O5" s="56" t="n">
        <v>53.0524</v>
      </c>
      <c r="P5" s="56" t="n">
        <v>4202.81</v>
      </c>
      <c r="Q5" s="56" t="n">
        <v>48.62</v>
      </c>
      <c r="R5" s="59" t="n">
        <f aca="false">P5/3600</f>
        <v>1.167447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4339.49</v>
      </c>
      <c r="I6" s="63" t="n">
        <v>67.33</v>
      </c>
      <c r="J6" s="65" t="n">
        <f aca="false">H6/3600</f>
        <v>1.20541388888889</v>
      </c>
      <c r="L6" s="62" t="n">
        <v>293134.168</v>
      </c>
      <c r="M6" s="63" t="n">
        <v>49.9717</v>
      </c>
      <c r="N6" s="63" t="n">
        <v>49.4351</v>
      </c>
      <c r="O6" s="63" t="n">
        <v>50.1628</v>
      </c>
      <c r="P6" s="63" t="n">
        <v>3898.31</v>
      </c>
      <c r="Q6" s="63" t="n">
        <v>45.28</v>
      </c>
      <c r="R6" s="66" t="n">
        <f aca="false">P6/3600</f>
        <v>1.08286388888889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5231.09</v>
      </c>
      <c r="I7" s="50" t="n">
        <v>96.65</v>
      </c>
      <c r="J7" s="52" t="n">
        <f aca="false">H7/3600</f>
        <v>1.45308055555556</v>
      </c>
      <c r="L7" s="49" t="n">
        <v>671052.2928</v>
      </c>
      <c r="M7" s="50" t="n">
        <v>70.9603</v>
      </c>
      <c r="N7" s="50" t="n">
        <v>70.0113</v>
      </c>
      <c r="O7" s="50" t="n">
        <v>70.0179</v>
      </c>
      <c r="P7" s="50" t="n">
        <v>4506.28</v>
      </c>
      <c r="Q7" s="50" t="n">
        <v>86.51</v>
      </c>
      <c r="R7" s="53" t="n">
        <f aca="false">P7/3600</f>
        <v>1.2517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5065.12</v>
      </c>
      <c r="I8" s="56" t="n">
        <v>86.09</v>
      </c>
      <c r="J8" s="58" t="n">
        <f aca="false">H8/3600</f>
        <v>1.40697777777778</v>
      </c>
      <c r="L8" s="55" t="n">
        <v>545891.7792</v>
      </c>
      <c r="M8" s="56" t="n">
        <v>58.8596</v>
      </c>
      <c r="N8" s="56" t="n">
        <v>57.7677</v>
      </c>
      <c r="O8" s="56" t="n">
        <v>57.773</v>
      </c>
      <c r="P8" s="56" t="n">
        <v>4409.8</v>
      </c>
      <c r="Q8" s="56" t="n">
        <v>70.7553</v>
      </c>
      <c r="R8" s="59" t="n">
        <f aca="false">P8/3600</f>
        <v>1.224944444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4689.02</v>
      </c>
      <c r="I9" s="56" t="n">
        <v>79.93</v>
      </c>
      <c r="J9" s="58" t="n">
        <f aca="false">H9/3600</f>
        <v>1.30250555555556</v>
      </c>
      <c r="L9" s="55" t="n">
        <v>400719.0144</v>
      </c>
      <c r="M9" s="56" t="n">
        <v>53.4617</v>
      </c>
      <c r="N9" s="56" t="n">
        <v>53.113</v>
      </c>
      <c r="O9" s="56" t="n">
        <v>53.0474</v>
      </c>
      <c r="P9" s="56" t="n">
        <v>4554.85</v>
      </c>
      <c r="Q9" s="56" t="n">
        <v>62.2413</v>
      </c>
      <c r="R9" s="59" t="n">
        <f aca="false">P9/3600</f>
        <v>1.265236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4316.02</v>
      </c>
      <c r="I10" s="63" t="n">
        <v>72.83</v>
      </c>
      <c r="J10" s="65" t="n">
        <f aca="false">H10/3600</f>
        <v>1.19889444444444</v>
      </c>
      <c r="L10" s="62" t="n">
        <v>280181.3968</v>
      </c>
      <c r="M10" s="63" t="n">
        <v>50.0908</v>
      </c>
      <c r="N10" s="63" t="n">
        <v>50.283</v>
      </c>
      <c r="O10" s="63" t="n">
        <v>50.0234</v>
      </c>
      <c r="P10" s="63" t="n">
        <v>4215.56</v>
      </c>
      <c r="Q10" s="63" t="n">
        <v>55.6712</v>
      </c>
      <c r="R10" s="66" t="n">
        <f aca="false">P10/3600</f>
        <v>1.1709888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/>
      <c r="L11" s="49"/>
      <c r="M11" s="50"/>
      <c r="N11" s="50"/>
      <c r="O11" s="50"/>
      <c r="P11" s="50"/>
      <c r="Q11" s="50" t="n">
        <v>185.43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/>
      <c r="L12" s="55"/>
      <c r="M12" s="56"/>
      <c r="N12" s="56"/>
      <c r="O12" s="56"/>
      <c r="P12" s="56"/>
      <c r="Q12" s="56" t="n">
        <v>144.3024</v>
      </c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/>
      <c r="L13" s="55"/>
      <c r="M13" s="56"/>
      <c r="N13" s="56"/>
      <c r="O13" s="56"/>
      <c r="P13" s="56"/>
      <c r="Q13" s="56" t="n">
        <v>126.2601</v>
      </c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/>
      <c r="L14" s="62"/>
      <c r="M14" s="63"/>
      <c r="N14" s="63"/>
      <c r="O14" s="63"/>
      <c r="P14" s="63"/>
      <c r="Q14" s="63" t="n">
        <v>109.7712</v>
      </c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/>
      <c r="L15" s="49"/>
      <c r="M15" s="50"/>
      <c r="N15" s="50"/>
      <c r="O15" s="50"/>
      <c r="P15" s="50"/>
      <c r="Q15" s="50" t="n">
        <v>158.78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/>
      <c r="L16" s="55"/>
      <c r="M16" s="56"/>
      <c r="N16" s="56"/>
      <c r="O16" s="56"/>
      <c r="P16" s="56"/>
      <c r="Q16" s="56" t="n">
        <v>125.4016</v>
      </c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/>
      <c r="L17" s="55"/>
      <c r="M17" s="56"/>
      <c r="N17" s="56"/>
      <c r="O17" s="56"/>
      <c r="P17" s="56"/>
      <c r="Q17" s="56" t="n">
        <v>110.3223</v>
      </c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/>
      <c r="L18" s="62"/>
      <c r="M18" s="63"/>
      <c r="N18" s="63"/>
      <c r="O18" s="63"/>
      <c r="P18" s="63"/>
      <c r="Q18" s="63" t="n">
        <v>101.7777</v>
      </c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202.624</v>
      </c>
      <c r="E19" s="75" t="n">
        <v>71.8171</v>
      </c>
      <c r="F19" s="75" t="n">
        <v>70.0527</v>
      </c>
      <c r="G19" s="75" t="n">
        <v>70.0186</v>
      </c>
      <c r="H19" s="75" t="n">
        <v>4227.24</v>
      </c>
      <c r="I19" s="75" t="n">
        <v>61.96</v>
      </c>
      <c r="J19" s="52" t="n">
        <f aca="false">H19/3600</f>
        <v>1.17423333333333</v>
      </c>
      <c r="L19" s="74" t="n">
        <v>276533.9256</v>
      </c>
      <c r="M19" s="75" t="n">
        <v>72.2867</v>
      </c>
      <c r="N19" s="75" t="n">
        <v>70.1441</v>
      </c>
      <c r="O19" s="75" t="n">
        <v>70.1103</v>
      </c>
      <c r="P19" s="75" t="n">
        <v>3958.97</v>
      </c>
      <c r="Q19" s="75" t="n">
        <v>221.44</v>
      </c>
      <c r="R19" s="52" t="n">
        <f aca="false">P19/3600</f>
        <v>1.0997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745.1104</v>
      </c>
      <c r="E20" s="78" t="n">
        <v>58.8592</v>
      </c>
      <c r="F20" s="78" t="n">
        <v>57.6666</v>
      </c>
      <c r="G20" s="78" t="n">
        <v>57.7426</v>
      </c>
      <c r="H20" s="78" t="n">
        <v>3805.84</v>
      </c>
      <c r="I20" s="78" t="n">
        <v>85.28</v>
      </c>
      <c r="J20" s="58" t="n">
        <f aca="false">H20/3600</f>
        <v>1.05717777777778</v>
      </c>
      <c r="L20" s="77" t="n">
        <v>225434.5456</v>
      </c>
      <c r="M20" s="78" t="n">
        <v>59.0483</v>
      </c>
      <c r="N20" s="78" t="n">
        <v>57.6745</v>
      </c>
      <c r="O20" s="78" t="n">
        <v>57.7466</v>
      </c>
      <c r="P20" s="78" t="n">
        <v>3913.14</v>
      </c>
      <c r="Q20" s="78" t="n">
        <v>184.97</v>
      </c>
      <c r="R20" s="58" t="n">
        <f aca="false">P20/3600</f>
        <v>1.086983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2960.1632</v>
      </c>
      <c r="E21" s="78" t="n">
        <v>53.2168</v>
      </c>
      <c r="F21" s="78" t="n">
        <v>52.8829</v>
      </c>
      <c r="G21" s="78" t="n">
        <v>53.1422</v>
      </c>
      <c r="H21" s="78" t="n">
        <v>3652.77</v>
      </c>
      <c r="I21" s="78" t="n">
        <v>48.62</v>
      </c>
      <c r="J21" s="58" t="n">
        <f aca="false">H21/3600</f>
        <v>1.01465833333333</v>
      </c>
      <c r="L21" s="77" t="n">
        <v>163775.0264</v>
      </c>
      <c r="M21" s="78" t="n">
        <v>53.2635</v>
      </c>
      <c r="N21" s="78" t="n">
        <v>52.8921</v>
      </c>
      <c r="O21" s="78" t="n">
        <v>53.1508</v>
      </c>
      <c r="P21" s="78" t="n">
        <v>3718.67</v>
      </c>
      <c r="Q21" s="78" t="n">
        <v>156.222</v>
      </c>
      <c r="R21" s="58" t="n">
        <f aca="false">P21/3600</f>
        <v>1.032963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8117.2184</v>
      </c>
      <c r="E22" s="81" t="n">
        <v>49.4146</v>
      </c>
      <c r="F22" s="81" t="n">
        <v>49.7422</v>
      </c>
      <c r="G22" s="81" t="n">
        <v>50.4976</v>
      </c>
      <c r="H22" s="81" t="n">
        <v>3468.02</v>
      </c>
      <c r="I22" s="81" t="n">
        <v>45.28</v>
      </c>
      <c r="J22" s="65" t="n">
        <f aca="false">H22/3600</f>
        <v>0.963338888888889</v>
      </c>
      <c r="L22" s="80" t="n">
        <v>107804.9704</v>
      </c>
      <c r="M22" s="81" t="n">
        <v>49.4003</v>
      </c>
      <c r="N22" s="81" t="n">
        <v>49.7428</v>
      </c>
      <c r="O22" s="81" t="n">
        <v>50.4989</v>
      </c>
      <c r="P22" s="81" t="n">
        <v>3432.84</v>
      </c>
      <c r="Q22" s="81" t="n">
        <v>143.4</v>
      </c>
      <c r="R22" s="65" t="n">
        <f aca="false">P22/3600</f>
        <v>0.95356666666666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685.4392</v>
      </c>
      <c r="E23" s="75" t="n">
        <v>72.473</v>
      </c>
      <c r="F23" s="75" t="n">
        <v>69.9868</v>
      </c>
      <c r="G23" s="75" t="n">
        <v>69.9127</v>
      </c>
      <c r="H23" s="75" t="n">
        <v>4031.39</v>
      </c>
      <c r="I23" s="75" t="n">
        <v>86.51</v>
      </c>
      <c r="J23" s="52" t="n">
        <f aca="false">H23/3600</f>
        <v>1.11983055555556</v>
      </c>
      <c r="L23" s="74" t="n">
        <v>322163.4368</v>
      </c>
      <c r="M23" s="75" t="n">
        <v>72.5674</v>
      </c>
      <c r="N23" s="75" t="n">
        <v>70.0201</v>
      </c>
      <c r="O23" s="75" t="n">
        <v>69.9508</v>
      </c>
      <c r="P23" s="75" t="n">
        <v>3940.35</v>
      </c>
      <c r="Q23" s="75" t="n">
        <v>37.06</v>
      </c>
      <c r="R23" s="52" t="n">
        <f aca="false">P23/3600</f>
        <v>1.094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012.872</v>
      </c>
      <c r="E24" s="78" t="n">
        <v>58.9396</v>
      </c>
      <c r="F24" s="78" t="n">
        <v>57.5965</v>
      </c>
      <c r="G24" s="78" t="n">
        <v>57.6225</v>
      </c>
      <c r="H24" s="78" t="n">
        <v>3878.59</v>
      </c>
      <c r="I24" s="78" t="n">
        <v>71.47</v>
      </c>
      <c r="J24" s="58" t="n">
        <f aca="false">H24/3600</f>
        <v>1.07738611111111</v>
      </c>
      <c r="L24" s="77" t="n">
        <v>268827.1472</v>
      </c>
      <c r="M24" s="78" t="n">
        <v>59.0517</v>
      </c>
      <c r="N24" s="78" t="n">
        <v>57.6043</v>
      </c>
      <c r="O24" s="78" t="n">
        <v>57.6299</v>
      </c>
      <c r="P24" s="78" t="n">
        <v>3585.33</v>
      </c>
      <c r="Q24" s="78" t="n">
        <v>31.1355</v>
      </c>
      <c r="R24" s="58" t="n">
        <f aca="false">P24/3600</f>
        <v>0.99592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189.4328</v>
      </c>
      <c r="E25" s="78" t="n">
        <v>53.3659</v>
      </c>
      <c r="F25" s="78" t="n">
        <v>52.8357</v>
      </c>
      <c r="G25" s="78" t="n">
        <v>52.966</v>
      </c>
      <c r="H25" s="78" t="n">
        <v>3982.96</v>
      </c>
      <c r="I25" s="78" t="n">
        <v>62.87</v>
      </c>
      <c r="J25" s="58" t="n">
        <f aca="false">H25/3600</f>
        <v>1.10637777777778</v>
      </c>
      <c r="L25" s="77" t="n">
        <v>209978.1472</v>
      </c>
      <c r="M25" s="78" t="n">
        <v>53.4311</v>
      </c>
      <c r="N25" s="78" t="n">
        <v>52.8398</v>
      </c>
      <c r="O25" s="78" t="n">
        <v>52.972</v>
      </c>
      <c r="P25" s="78" t="n">
        <v>3814.35</v>
      </c>
      <c r="Q25" s="78" t="n">
        <v>25.84</v>
      </c>
      <c r="R25" s="58" t="n">
        <f aca="false">P25/3600</f>
        <v>1.05954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4907.3576</v>
      </c>
      <c r="E26" s="81" t="n">
        <v>49.5799</v>
      </c>
      <c r="F26" s="81" t="n">
        <v>49.4985</v>
      </c>
      <c r="G26" s="81" t="n">
        <v>49.9262</v>
      </c>
      <c r="H26" s="81" t="n">
        <v>3725.9</v>
      </c>
      <c r="I26" s="81" t="n">
        <v>55.12</v>
      </c>
      <c r="J26" s="65" t="n">
        <f aca="false">H26/3600</f>
        <v>1.03497222222222</v>
      </c>
      <c r="L26" s="80" t="n">
        <v>154743.7104</v>
      </c>
      <c r="M26" s="81" t="n">
        <v>49.6043</v>
      </c>
      <c r="N26" s="81" t="n">
        <v>49.5027</v>
      </c>
      <c r="O26" s="81" t="n">
        <v>49.9305</v>
      </c>
      <c r="P26" s="81" t="n">
        <v>3313.14</v>
      </c>
      <c r="Q26" s="81" t="n">
        <v>22.1562</v>
      </c>
      <c r="R26" s="65" t="n">
        <f aca="false">P26/3600</f>
        <v>0.920316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3843.6608</v>
      </c>
      <c r="E27" s="75" t="n">
        <v>72.3972</v>
      </c>
      <c r="F27" s="75" t="n">
        <v>69.9183</v>
      </c>
      <c r="G27" s="75" t="n">
        <v>70.0892</v>
      </c>
      <c r="H27" s="75" t="n">
        <v>9283.5</v>
      </c>
      <c r="I27" s="75" t="n">
        <v>185.43</v>
      </c>
      <c r="J27" s="52" t="n">
        <f aca="false">H27/3600</f>
        <v>2.57875</v>
      </c>
      <c r="L27" s="74" t="n">
        <v>714179.9064</v>
      </c>
      <c r="M27" s="75" t="n">
        <v>71.4982</v>
      </c>
      <c r="N27" s="75" t="n">
        <v>69.9305</v>
      </c>
      <c r="O27" s="75" t="n">
        <v>70.093</v>
      </c>
      <c r="P27" s="75" t="n">
        <v>7570.15</v>
      </c>
      <c r="Q27" s="75" t="n">
        <v>41.9453</v>
      </c>
      <c r="R27" s="52" t="n">
        <f aca="false">P27/3600</f>
        <v>2.1028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4954.6016</v>
      </c>
      <c r="E28" s="78" t="n">
        <v>58.9501</v>
      </c>
      <c r="F28" s="78" t="n">
        <v>57.5172</v>
      </c>
      <c r="G28" s="78" t="n">
        <v>57.5619</v>
      </c>
      <c r="H28" s="78" t="n">
        <v>8888.03</v>
      </c>
      <c r="I28" s="78" t="n">
        <v>145.76</v>
      </c>
      <c r="J28" s="58" t="n">
        <f aca="false">H28/3600</f>
        <v>2.46889722222222</v>
      </c>
      <c r="L28" s="77" t="n">
        <v>600510.0944</v>
      </c>
      <c r="M28" s="78" t="n">
        <v>58.9994</v>
      </c>
      <c r="N28" s="78" t="n">
        <v>57.5392</v>
      </c>
      <c r="O28" s="78" t="n">
        <v>57.5809</v>
      </c>
      <c r="P28" s="78" t="n">
        <v>8214.24</v>
      </c>
      <c r="Q28" s="78" t="n">
        <v>57.44</v>
      </c>
      <c r="R28" s="58" t="n">
        <f aca="false">P28/3600</f>
        <v>2.28173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3835.9064</v>
      </c>
      <c r="E29" s="78" t="n">
        <v>53.3838</v>
      </c>
      <c r="F29" s="78" t="n">
        <v>52.73</v>
      </c>
      <c r="G29" s="78" t="n">
        <v>52.7501</v>
      </c>
      <c r="H29" s="78" t="n">
        <v>8525.75</v>
      </c>
      <c r="I29" s="78" t="n">
        <v>125.01</v>
      </c>
      <c r="J29" s="58" t="n">
        <f aca="false">H29/3600</f>
        <v>2.36826388888889</v>
      </c>
      <c r="L29" s="77" t="n">
        <v>477235.8928</v>
      </c>
      <c r="M29" s="78" t="n">
        <v>53.4754</v>
      </c>
      <c r="N29" s="78" t="n">
        <v>52.7383</v>
      </c>
      <c r="O29" s="78" t="n">
        <v>52.7602</v>
      </c>
      <c r="P29" s="78" t="n">
        <v>8143.67</v>
      </c>
      <c r="Q29" s="78" t="n">
        <v>31.22</v>
      </c>
      <c r="R29" s="58" t="n">
        <f aca="false">P29/3600</f>
        <v>2.26213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4233.1256</v>
      </c>
      <c r="E30" s="81" t="n">
        <v>49.5466</v>
      </c>
      <c r="F30" s="81" t="n">
        <v>49.0765</v>
      </c>
      <c r="G30" s="81" t="n">
        <v>49.3621</v>
      </c>
      <c r="H30" s="81" t="n">
        <v>8009.94</v>
      </c>
      <c r="I30" s="81" t="n">
        <v>110.88</v>
      </c>
      <c r="J30" s="65" t="n">
        <f aca="false">H30/3600</f>
        <v>2.22498333333333</v>
      </c>
      <c r="L30" s="80" t="n">
        <v>356023.3928</v>
      </c>
      <c r="M30" s="81" t="n">
        <v>49.6073</v>
      </c>
      <c r="N30" s="81" t="n">
        <v>49.0827</v>
      </c>
      <c r="O30" s="81" t="n">
        <v>49.3672</v>
      </c>
      <c r="P30" s="81" t="n">
        <v>7802.68</v>
      </c>
      <c r="Q30" s="81" t="n">
        <v>27.8685</v>
      </c>
      <c r="R30" s="65" t="n">
        <f aca="false">P30/3600</f>
        <v>2.167411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99130.5272</v>
      </c>
      <c r="E31" s="75" t="n">
        <v>68.693</v>
      </c>
      <c r="F31" s="75" t="n">
        <v>69.8295</v>
      </c>
      <c r="G31" s="75" t="n">
        <v>69.8244</v>
      </c>
      <c r="H31" s="75" t="n">
        <v>8321.19</v>
      </c>
      <c r="I31" s="75" t="n">
        <v>158.78</v>
      </c>
      <c r="J31" s="52" t="n">
        <f aca="false">H31/3600</f>
        <v>2.31144166666667</v>
      </c>
      <c r="L31" s="74" t="n">
        <v>609100.8256</v>
      </c>
      <c r="M31" s="75" t="n">
        <v>68.5284</v>
      </c>
      <c r="N31" s="75" t="n">
        <v>69.9239</v>
      </c>
      <c r="O31" s="75" t="n">
        <v>69.9113</v>
      </c>
      <c r="P31" s="75" t="n">
        <v>8123.18</v>
      </c>
      <c r="Q31" s="75" t="n">
        <v>44.6886</v>
      </c>
      <c r="R31" s="52" t="n">
        <f aca="false">P31/3600</f>
        <v>2.2564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4459.352</v>
      </c>
      <c r="E32" s="78" t="n">
        <v>58.0502</v>
      </c>
      <c r="F32" s="78" t="n">
        <v>57.4928</v>
      </c>
      <c r="G32" s="78" t="n">
        <v>57.5546</v>
      </c>
      <c r="H32" s="78" t="n">
        <v>8544.73</v>
      </c>
      <c r="I32" s="78" t="n">
        <v>124.16</v>
      </c>
      <c r="J32" s="58" t="n">
        <f aca="false">H32/3600</f>
        <v>2.37353611111111</v>
      </c>
      <c r="L32" s="77" t="n">
        <v>490511.5616</v>
      </c>
      <c r="M32" s="78" t="n">
        <v>58.0604</v>
      </c>
      <c r="N32" s="78" t="n">
        <v>57.5116</v>
      </c>
      <c r="O32" s="78" t="n">
        <v>57.5697</v>
      </c>
      <c r="P32" s="78" t="n">
        <v>8068.35</v>
      </c>
      <c r="Q32" s="78" t="n">
        <v>37.9368</v>
      </c>
      <c r="R32" s="58" t="n">
        <f aca="false">P32/3600</f>
        <v>2.24120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151.6152</v>
      </c>
      <c r="E33" s="78" t="n">
        <v>53.1223</v>
      </c>
      <c r="F33" s="78" t="n">
        <v>52.6866</v>
      </c>
      <c r="G33" s="78" t="n">
        <v>52.7885</v>
      </c>
      <c r="H33" s="78" t="n">
        <v>8092.94</v>
      </c>
      <c r="I33" s="78" t="n">
        <v>109.23</v>
      </c>
      <c r="J33" s="58" t="n">
        <f aca="false">H33/3600</f>
        <v>2.24803888888889</v>
      </c>
      <c r="L33" s="77" t="n">
        <v>361275.8344</v>
      </c>
      <c r="M33" s="78" t="n">
        <v>53.1316</v>
      </c>
      <c r="N33" s="78" t="n">
        <v>52.6885</v>
      </c>
      <c r="O33" s="78" t="n">
        <v>52.7935</v>
      </c>
      <c r="P33" s="78" t="n">
        <v>7802.22</v>
      </c>
      <c r="Q33" s="78" t="n">
        <v>34.744</v>
      </c>
      <c r="R33" s="58" t="n">
        <f aca="false">P33/3600</f>
        <v>2.16728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7504.7632</v>
      </c>
      <c r="E34" s="81" t="n">
        <v>50.0637</v>
      </c>
      <c r="F34" s="81" t="n">
        <v>49.3056</v>
      </c>
      <c r="G34" s="81" t="n">
        <v>49.9204</v>
      </c>
      <c r="H34" s="81" t="n">
        <v>6910.92</v>
      </c>
      <c r="I34" s="81" t="n">
        <v>100.77</v>
      </c>
      <c r="J34" s="65" t="n">
        <f aca="false">H34/3600</f>
        <v>1.9197</v>
      </c>
      <c r="L34" s="80" t="n">
        <v>258148.5728</v>
      </c>
      <c r="M34" s="81" t="n">
        <v>50.0684</v>
      </c>
      <c r="N34" s="81" t="n">
        <v>49.3048</v>
      </c>
      <c r="O34" s="81" t="n">
        <v>49.9215</v>
      </c>
      <c r="P34" s="81" t="n">
        <v>6783.34</v>
      </c>
      <c r="Q34" s="81" t="n">
        <v>28.6506</v>
      </c>
      <c r="R34" s="65" t="n">
        <f aca="false">P34/3600</f>
        <v>1.884261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9095.3216</v>
      </c>
      <c r="E35" s="75" t="n">
        <v>68.4653</v>
      </c>
      <c r="F35" s="75" t="n">
        <v>69.5971</v>
      </c>
      <c r="G35" s="75" t="n">
        <v>69.6597</v>
      </c>
      <c r="H35" s="75" t="n">
        <v>10661.49</v>
      </c>
      <c r="I35" s="75" t="n">
        <v>221.44</v>
      </c>
      <c r="J35" s="52" t="n">
        <f aca="false">H35/3600</f>
        <v>2.961525</v>
      </c>
      <c r="L35" s="74" t="n">
        <v>833222.4192</v>
      </c>
      <c r="M35" s="75" t="n">
        <v>68.1626</v>
      </c>
      <c r="N35" s="75" t="n">
        <v>69.6461</v>
      </c>
      <c r="O35" s="75" t="n">
        <v>69.7035</v>
      </c>
      <c r="P35" s="75" t="n">
        <v>8982.38</v>
      </c>
      <c r="Q35" s="75" t="n">
        <v>20.3544</v>
      </c>
      <c r="R35" s="52" t="n">
        <f aca="false">P35/3600</f>
        <v>2.4951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4087.5128</v>
      </c>
      <c r="E36" s="78" t="n">
        <v>58.0927</v>
      </c>
      <c r="F36" s="78" t="n">
        <v>57.6667</v>
      </c>
      <c r="G36" s="78" t="n">
        <v>57.6995</v>
      </c>
      <c r="H36" s="78" t="n">
        <v>9833.21</v>
      </c>
      <c r="I36" s="78" t="n">
        <v>184.97</v>
      </c>
      <c r="J36" s="58" t="n">
        <f aca="false">H36/3600</f>
        <v>2.73144722222222</v>
      </c>
      <c r="L36" s="77" t="n">
        <v>682227.2784</v>
      </c>
      <c r="M36" s="78" t="n">
        <v>58.0533</v>
      </c>
      <c r="N36" s="78" t="n">
        <v>57.6887</v>
      </c>
      <c r="O36" s="78" t="n">
        <v>57.7179</v>
      </c>
      <c r="P36" s="78" t="n">
        <v>8928.14</v>
      </c>
      <c r="Q36" s="78" t="n">
        <v>17.4</v>
      </c>
      <c r="R36" s="58" t="n">
        <f aca="false">P36/3600</f>
        <v>2.480038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1056.7688</v>
      </c>
      <c r="E37" s="78" t="n">
        <v>53.184</v>
      </c>
      <c r="F37" s="78" t="n">
        <v>52.94</v>
      </c>
      <c r="G37" s="78" t="n">
        <v>53.0016</v>
      </c>
      <c r="H37" s="78" t="n">
        <v>9951.98</v>
      </c>
      <c r="I37" s="78" t="n">
        <v>157.8</v>
      </c>
      <c r="J37" s="58" t="n">
        <f aca="false">H37/3600</f>
        <v>2.76443888888889</v>
      </c>
      <c r="L37" s="77" t="n">
        <v>526277.9304</v>
      </c>
      <c r="M37" s="78" t="n">
        <v>53.2051</v>
      </c>
      <c r="N37" s="78" t="n">
        <v>52.9466</v>
      </c>
      <c r="O37" s="78" t="n">
        <v>53.0076</v>
      </c>
      <c r="P37" s="78" t="n">
        <v>9453.15</v>
      </c>
      <c r="Q37" s="78" t="n">
        <v>15.7014</v>
      </c>
      <c r="R37" s="58" t="n">
        <f aca="false">P37/3600</f>
        <v>2.62587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400256.54</v>
      </c>
      <c r="E38" s="81" t="n">
        <v>50.0429</v>
      </c>
      <c r="F38" s="81" t="n">
        <v>49.3672</v>
      </c>
      <c r="G38" s="81" t="n">
        <v>49.5225</v>
      </c>
      <c r="H38" s="81" t="n">
        <v>9383.22</v>
      </c>
      <c r="I38" s="81" t="n">
        <v>143.4</v>
      </c>
      <c r="J38" s="65" t="n">
        <f aca="false">H38/3600</f>
        <v>2.60645</v>
      </c>
      <c r="L38" s="80" t="n">
        <v>401805.7688</v>
      </c>
      <c r="M38" s="81" t="n">
        <v>50.0603</v>
      </c>
      <c r="N38" s="81" t="n">
        <v>49.3659</v>
      </c>
      <c r="O38" s="81" t="n">
        <v>49.523</v>
      </c>
      <c r="P38" s="81" t="n">
        <v>9349.58</v>
      </c>
      <c r="Q38" s="81" t="n">
        <v>14.0778</v>
      </c>
      <c r="R38" s="65" t="n">
        <f aca="false">P38/3600</f>
        <v>2.597105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6186.0472</v>
      </c>
      <c r="E39" s="75" t="n">
        <v>70.1698</v>
      </c>
      <c r="F39" s="75" t="n">
        <v>69.3552</v>
      </c>
      <c r="G39" s="75" t="n">
        <v>69.3184</v>
      </c>
      <c r="H39" s="75" t="n">
        <v>1730.23</v>
      </c>
      <c r="I39" s="75" t="n">
        <v>37.06</v>
      </c>
      <c r="J39" s="52" t="n">
        <f aca="false">H39/3600</f>
        <v>0.480619444444444</v>
      </c>
      <c r="L39" s="74" t="n">
        <v>127818.5448</v>
      </c>
      <c r="M39" s="75" t="n">
        <v>70.1985</v>
      </c>
      <c r="N39" s="75" t="n">
        <v>69.4748</v>
      </c>
      <c r="O39" s="75" t="n">
        <v>69.4316</v>
      </c>
      <c r="P39" s="75" t="n">
        <v>1584.15</v>
      </c>
      <c r="Q39" s="75" t="n">
        <v>8.282</v>
      </c>
      <c r="R39" s="52" t="n">
        <f aca="false">P39/3600</f>
        <v>0.440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89.9928</v>
      </c>
      <c r="E40" s="78" t="n">
        <v>58.367</v>
      </c>
      <c r="F40" s="78" t="n">
        <v>57.406</v>
      </c>
      <c r="G40" s="78" t="n">
        <v>57.4401</v>
      </c>
      <c r="H40" s="78" t="n">
        <v>1681.59</v>
      </c>
      <c r="I40" s="78" t="n">
        <v>31.45</v>
      </c>
      <c r="J40" s="58" t="n">
        <f aca="false">H40/3600</f>
        <v>0.467108333333333</v>
      </c>
      <c r="L40" s="77" t="n">
        <v>105737.5456</v>
      </c>
      <c r="M40" s="78" t="n">
        <v>58.4301</v>
      </c>
      <c r="N40" s="78" t="n">
        <v>57.4237</v>
      </c>
      <c r="O40" s="78" t="n">
        <v>57.4567</v>
      </c>
      <c r="P40" s="78" t="n">
        <v>1575.2</v>
      </c>
      <c r="Q40" s="78" t="n">
        <v>7.0094</v>
      </c>
      <c r="R40" s="58" t="n">
        <f aca="false">P40/3600</f>
        <v>0.437555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01.6576</v>
      </c>
      <c r="E41" s="78" t="n">
        <v>53.0711</v>
      </c>
      <c r="F41" s="78" t="n">
        <v>52.6502</v>
      </c>
      <c r="G41" s="78" t="n">
        <v>52.7826</v>
      </c>
      <c r="H41" s="78" t="n">
        <v>1610.86</v>
      </c>
      <c r="I41" s="78" t="n">
        <v>25.84</v>
      </c>
      <c r="J41" s="58" t="n">
        <f aca="false">H41/3600</f>
        <v>0.447461111111111</v>
      </c>
      <c r="L41" s="77" t="n">
        <v>80857.6792</v>
      </c>
      <c r="M41" s="78" t="n">
        <v>53.0929</v>
      </c>
      <c r="N41" s="78" t="n">
        <v>52.6498</v>
      </c>
      <c r="O41" s="78" t="n">
        <v>52.7866</v>
      </c>
      <c r="P41" s="78" t="n">
        <v>1554.68</v>
      </c>
      <c r="Q41" s="78" t="n">
        <v>5.7469</v>
      </c>
      <c r="R41" s="58" t="n">
        <f aca="false">P41/3600</f>
        <v>0.4318555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8975.7976</v>
      </c>
      <c r="E42" s="81" t="n">
        <v>49.4187</v>
      </c>
      <c r="F42" s="81" t="n">
        <v>49.3178</v>
      </c>
      <c r="G42" s="81" t="n">
        <v>49.8901</v>
      </c>
      <c r="H42" s="81" t="n">
        <v>1506.56</v>
      </c>
      <c r="I42" s="81" t="n">
        <v>22.38</v>
      </c>
      <c r="J42" s="65" t="n">
        <f aca="false">H42/3600</f>
        <v>0.418488888888889</v>
      </c>
      <c r="L42" s="80" t="n">
        <v>58847.576</v>
      </c>
      <c r="M42" s="81" t="n">
        <v>49.4222</v>
      </c>
      <c r="N42" s="81" t="n">
        <v>49.3222</v>
      </c>
      <c r="O42" s="81" t="n">
        <v>49.893</v>
      </c>
      <c r="P42" s="81" t="n">
        <v>1464.93</v>
      </c>
      <c r="Q42" s="81" t="n">
        <v>5.8075</v>
      </c>
      <c r="R42" s="65" t="n">
        <f aca="false">P42/3600</f>
        <v>0.40692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273.8</v>
      </c>
      <c r="E43" s="75" t="n">
        <v>70.8182</v>
      </c>
      <c r="F43" s="75" t="n">
        <v>69.5658</v>
      </c>
      <c r="G43" s="75" t="n">
        <v>69.4615</v>
      </c>
      <c r="H43" s="75" t="n">
        <v>2069</v>
      </c>
      <c r="I43" s="75" t="n">
        <v>41.53</v>
      </c>
      <c r="J43" s="52" t="n">
        <f aca="false">H43/3600</f>
        <v>0.574722222222222</v>
      </c>
      <c r="L43" s="74" t="n">
        <v>150945.9392</v>
      </c>
      <c r="M43" s="75" t="n">
        <v>70.8492</v>
      </c>
      <c r="N43" s="75" t="n">
        <v>69.6678</v>
      </c>
      <c r="O43" s="75" t="n">
        <v>69.5569</v>
      </c>
      <c r="P43" s="75" t="n">
        <v>1909.65</v>
      </c>
      <c r="Q43" s="75" t="n">
        <v>13.19</v>
      </c>
      <c r="R43" s="52" t="n">
        <f aca="false">P43/3600</f>
        <v>0.5304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390.1992</v>
      </c>
      <c r="E44" s="78" t="n">
        <v>58.5735</v>
      </c>
      <c r="F44" s="78" t="n">
        <v>57.5175</v>
      </c>
      <c r="G44" s="78" t="n">
        <v>57.5445</v>
      </c>
      <c r="H44" s="78" t="n">
        <v>2011.01</v>
      </c>
      <c r="I44" s="78" t="n">
        <v>57.44</v>
      </c>
      <c r="J44" s="58" t="n">
        <f aca="false">H44/3600</f>
        <v>0.558613888888889</v>
      </c>
      <c r="L44" s="77" t="n">
        <v>124683.3728</v>
      </c>
      <c r="M44" s="78" t="n">
        <v>58.6742</v>
      </c>
      <c r="N44" s="78" t="n">
        <v>57.5324</v>
      </c>
      <c r="O44" s="78" t="n">
        <v>57.5577</v>
      </c>
      <c r="P44" s="78" t="n">
        <v>1905.08</v>
      </c>
      <c r="Q44" s="78" t="n">
        <v>11.3</v>
      </c>
      <c r="R44" s="58" t="n">
        <f aca="false">P44/3600</f>
        <v>0.5291888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710.8</v>
      </c>
      <c r="E45" s="78" t="n">
        <v>53.1902</v>
      </c>
      <c r="F45" s="78" t="n">
        <v>52.7676</v>
      </c>
      <c r="G45" s="78" t="n">
        <v>52.9063</v>
      </c>
      <c r="H45" s="78" t="n">
        <v>1912.03</v>
      </c>
      <c r="I45" s="78" t="n">
        <v>31.22</v>
      </c>
      <c r="J45" s="58" t="n">
        <f aca="false">H45/3600</f>
        <v>0.531119444444445</v>
      </c>
      <c r="L45" s="77" t="n">
        <v>95508.7024</v>
      </c>
      <c r="M45" s="78" t="n">
        <v>53.2468</v>
      </c>
      <c r="N45" s="78" t="n">
        <v>52.7718</v>
      </c>
      <c r="O45" s="78" t="n">
        <v>52.9107</v>
      </c>
      <c r="P45" s="78" t="n">
        <v>1834.22</v>
      </c>
      <c r="Q45" s="78" t="n">
        <v>9.5337</v>
      </c>
      <c r="R45" s="58" t="n">
        <f aca="false">P45/3600</f>
        <v>0.509505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9651.2864</v>
      </c>
      <c r="E46" s="81" t="n">
        <v>49.513</v>
      </c>
      <c r="F46" s="81" t="n">
        <v>49.4883</v>
      </c>
      <c r="G46" s="81" t="n">
        <v>50.1782</v>
      </c>
      <c r="H46" s="81" t="n">
        <v>1791.05</v>
      </c>
      <c r="I46" s="81" t="n">
        <v>28.15</v>
      </c>
      <c r="J46" s="65" t="n">
        <f aca="false">H46/3600</f>
        <v>0.497513888888889</v>
      </c>
      <c r="L46" s="80" t="n">
        <v>69368.7824</v>
      </c>
      <c r="M46" s="81" t="n">
        <v>49.526</v>
      </c>
      <c r="N46" s="81" t="n">
        <v>49.4877</v>
      </c>
      <c r="O46" s="81" t="n">
        <v>50.1801</v>
      </c>
      <c r="P46" s="81" t="n">
        <v>1737.06</v>
      </c>
      <c r="Q46" s="81" t="n">
        <v>8.4051</v>
      </c>
      <c r="R46" s="65" t="n">
        <f aca="false">P46/3600</f>
        <v>0.48251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884.9088</v>
      </c>
      <c r="E47" s="75" t="n">
        <v>70.8561</v>
      </c>
      <c r="F47" s="75" t="n">
        <v>69.2695</v>
      </c>
      <c r="G47" s="75" t="n">
        <v>69.1436</v>
      </c>
      <c r="H47" s="75" t="n">
        <v>1756.31</v>
      </c>
      <c r="I47" s="75" t="n">
        <v>45.14</v>
      </c>
      <c r="J47" s="52" t="n">
        <f aca="false">H47/3600</f>
        <v>0.487863888888889</v>
      </c>
      <c r="L47" s="74" t="n">
        <v>161951.3048</v>
      </c>
      <c r="M47" s="75" t="n">
        <v>70.2626</v>
      </c>
      <c r="N47" s="75" t="n">
        <v>69.2981</v>
      </c>
      <c r="O47" s="75" t="n">
        <v>69.1641</v>
      </c>
      <c r="P47" s="75" t="n">
        <v>1603.73</v>
      </c>
      <c r="Q47" s="75" t="n">
        <v>11.75</v>
      </c>
      <c r="R47" s="52" t="n">
        <f aca="false">P47/3600</f>
        <v>0.4454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4236.9752</v>
      </c>
      <c r="E48" s="78" t="n">
        <v>58.6288</v>
      </c>
      <c r="F48" s="78" t="n">
        <v>57.4021</v>
      </c>
      <c r="G48" s="78" t="n">
        <v>57.4319</v>
      </c>
      <c r="H48" s="78" t="n">
        <v>1720.32</v>
      </c>
      <c r="I48" s="78" t="n">
        <v>38.32</v>
      </c>
      <c r="J48" s="58" t="n">
        <f aca="false">H48/3600</f>
        <v>0.477866666666667</v>
      </c>
      <c r="L48" s="77" t="n">
        <v>136043.7296</v>
      </c>
      <c r="M48" s="78" t="n">
        <v>58.5967</v>
      </c>
      <c r="N48" s="78" t="n">
        <v>57.4167</v>
      </c>
      <c r="O48" s="78" t="n">
        <v>57.448</v>
      </c>
      <c r="P48" s="78" t="n">
        <v>1579.11</v>
      </c>
      <c r="Q48" s="78" t="n">
        <v>10.2111</v>
      </c>
      <c r="R48" s="58" t="n">
        <f aca="false">P48/3600</f>
        <v>0.43864166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927.6504</v>
      </c>
      <c r="E49" s="78" t="n">
        <v>53.2732</v>
      </c>
      <c r="F49" s="78" t="n">
        <v>52.6725</v>
      </c>
      <c r="G49" s="78" t="n">
        <v>52.8576</v>
      </c>
      <c r="H49" s="78" t="n">
        <v>1727.25</v>
      </c>
      <c r="I49" s="78" t="n">
        <v>34.4</v>
      </c>
      <c r="J49" s="58" t="n">
        <f aca="false">H49/3600</f>
        <v>0.479791666666667</v>
      </c>
      <c r="L49" s="77" t="n">
        <v>110574.2712</v>
      </c>
      <c r="M49" s="78" t="n">
        <v>53.3035</v>
      </c>
      <c r="N49" s="78" t="n">
        <v>52.6852</v>
      </c>
      <c r="O49" s="78" t="n">
        <v>52.87</v>
      </c>
      <c r="P49" s="78" t="n">
        <v>1433.39</v>
      </c>
      <c r="Q49" s="78" t="n">
        <v>8.4051</v>
      </c>
      <c r="R49" s="58" t="n">
        <f aca="false">P49/3600</f>
        <v>0.3981638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171.0328</v>
      </c>
      <c r="E50" s="81" t="n">
        <v>49.588</v>
      </c>
      <c r="F50" s="81" t="n">
        <v>49.3522</v>
      </c>
      <c r="G50" s="81" t="n">
        <v>49.8907</v>
      </c>
      <c r="H50" s="81" t="n">
        <v>1615.08</v>
      </c>
      <c r="I50" s="81" t="n">
        <v>28.94</v>
      </c>
      <c r="J50" s="65" t="n">
        <f aca="false">H50/3600</f>
        <v>0.448633333333333</v>
      </c>
      <c r="L50" s="80" t="n">
        <v>88363.632</v>
      </c>
      <c r="M50" s="81" t="n">
        <v>49.619</v>
      </c>
      <c r="N50" s="81" t="n">
        <v>49.3606</v>
      </c>
      <c r="O50" s="81" t="n">
        <v>49.9009</v>
      </c>
      <c r="P50" s="81" t="n">
        <v>1527.16</v>
      </c>
      <c r="Q50" s="81" t="n">
        <v>7.0397</v>
      </c>
      <c r="R50" s="65" t="n">
        <f aca="false">P50/3600</f>
        <v>0.4242111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49.8384</v>
      </c>
      <c r="E51" s="75" t="n">
        <v>71.1714</v>
      </c>
      <c r="F51" s="75" t="n">
        <v>68.2717</v>
      </c>
      <c r="G51" s="75" t="n">
        <v>68.4028</v>
      </c>
      <c r="H51" s="75" t="n">
        <v>1021.05</v>
      </c>
      <c r="I51" s="75" t="n">
        <v>20.56</v>
      </c>
      <c r="J51" s="52" t="n">
        <f aca="false">H51/3600</f>
        <v>0.283625</v>
      </c>
      <c r="L51" s="74" t="n">
        <v>75909.2488</v>
      </c>
      <c r="M51" s="75" t="n">
        <v>71.317</v>
      </c>
      <c r="N51" s="75" t="n">
        <v>68.3389</v>
      </c>
      <c r="O51" s="75" t="n">
        <v>68.4884</v>
      </c>
      <c r="P51" s="75" t="n">
        <v>943.35</v>
      </c>
      <c r="Q51" s="75" t="n">
        <v>5.34</v>
      </c>
      <c r="R51" s="52" t="n">
        <f aca="false">P51/3600</f>
        <v>0.26204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01.0376</v>
      </c>
      <c r="E52" s="78" t="n">
        <v>58.8151</v>
      </c>
      <c r="F52" s="78" t="n">
        <v>57.908</v>
      </c>
      <c r="G52" s="78" t="n">
        <v>57.9272</v>
      </c>
      <c r="H52" s="78" t="n">
        <v>988</v>
      </c>
      <c r="I52" s="78" t="n">
        <v>17.4</v>
      </c>
      <c r="J52" s="58" t="n">
        <f aca="false">H52/3600</f>
        <v>0.274444444444444</v>
      </c>
      <c r="L52" s="77" t="n">
        <v>62933.608</v>
      </c>
      <c r="M52" s="78" t="n">
        <v>58.8986</v>
      </c>
      <c r="N52" s="78" t="n">
        <v>57.9315</v>
      </c>
      <c r="O52" s="78" t="n">
        <v>57.9493</v>
      </c>
      <c r="P52" s="78" t="n">
        <v>928.81</v>
      </c>
      <c r="Q52" s="78" t="n">
        <v>4.7268</v>
      </c>
      <c r="R52" s="58" t="n">
        <f aca="false">P52/3600</f>
        <v>0.258002777777778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814.2896</v>
      </c>
      <c r="E53" s="78" t="n">
        <v>53.3005</v>
      </c>
      <c r="F53" s="78" t="n">
        <v>53.4002</v>
      </c>
      <c r="G53" s="78" t="n">
        <v>53.4301</v>
      </c>
      <c r="H53" s="78" t="n">
        <v>942.08</v>
      </c>
      <c r="I53" s="78" t="n">
        <v>15.86</v>
      </c>
      <c r="J53" s="58" t="n">
        <f aca="false">H53/3600</f>
        <v>0.261688888888889</v>
      </c>
      <c r="L53" s="77" t="n">
        <v>48847.8824</v>
      </c>
      <c r="M53" s="78" t="n">
        <v>53.3486</v>
      </c>
      <c r="N53" s="78" t="n">
        <v>53.417</v>
      </c>
      <c r="O53" s="78" t="n">
        <v>53.4472</v>
      </c>
      <c r="P53" s="78" t="n">
        <v>896.32</v>
      </c>
      <c r="Q53" s="78" t="n">
        <v>4.0095</v>
      </c>
      <c r="R53" s="58" t="n">
        <f aca="false">P53/3600</f>
        <v>0.24897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578.444</v>
      </c>
      <c r="E54" s="81" t="n">
        <v>49.7126</v>
      </c>
      <c r="F54" s="81" t="n">
        <v>50.2012</v>
      </c>
      <c r="G54" s="81" t="n">
        <v>50.3665</v>
      </c>
      <c r="H54" s="81" t="n">
        <v>878.22</v>
      </c>
      <c r="I54" s="81" t="n">
        <v>14.22</v>
      </c>
      <c r="J54" s="65" t="n">
        <f aca="false">H54/3600</f>
        <v>0.24395</v>
      </c>
      <c r="L54" s="80" t="n">
        <v>36514.904</v>
      </c>
      <c r="M54" s="81" t="n">
        <v>49.7276</v>
      </c>
      <c r="N54" s="81" t="n">
        <v>50.2068</v>
      </c>
      <c r="O54" s="81" t="n">
        <v>50.3728</v>
      </c>
      <c r="P54" s="81" t="n">
        <v>778.67</v>
      </c>
      <c r="Q54" s="81" t="n">
        <v>3.737</v>
      </c>
      <c r="R54" s="65" t="n">
        <f aca="false">P54/3600</f>
        <v>0.216297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83.6872</v>
      </c>
      <c r="E55" s="75" t="n">
        <v>70.2222</v>
      </c>
      <c r="F55" s="75" t="n">
        <v>68.759</v>
      </c>
      <c r="G55" s="75" t="n">
        <v>68.2907</v>
      </c>
      <c r="H55" s="75" t="n">
        <v>399.53</v>
      </c>
      <c r="I55" s="75" t="n">
        <v>8.2</v>
      </c>
      <c r="J55" s="52" t="n">
        <f aca="false">H55/3600</f>
        <v>0.110980555555556</v>
      </c>
      <c r="L55" s="74" t="n">
        <v>28714.252</v>
      </c>
      <c r="M55" s="75" t="n">
        <v>70.5692</v>
      </c>
      <c r="N55" s="75" t="n">
        <v>68.7608</v>
      </c>
      <c r="O55" s="75" t="n">
        <v>68.3094</v>
      </c>
      <c r="P55" s="75" t="n">
        <v>342.16</v>
      </c>
      <c r="Q55" s="75" t="n">
        <v>73.7199</v>
      </c>
      <c r="R55" s="52" t="n">
        <f aca="false">P55/3600</f>
        <v>0.09504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435.0096</v>
      </c>
      <c r="E56" s="78" t="n">
        <v>58.3727</v>
      </c>
      <c r="F56" s="78" t="n">
        <v>57.5349</v>
      </c>
      <c r="G56" s="78" t="n">
        <v>57.6538</v>
      </c>
      <c r="H56" s="78" t="n">
        <v>384.25</v>
      </c>
      <c r="I56" s="78" t="n">
        <v>6.94</v>
      </c>
      <c r="J56" s="58" t="n">
        <f aca="false">H56/3600</f>
        <v>0.106736111111111</v>
      </c>
      <c r="L56" s="77" t="n">
        <v>23332.8792</v>
      </c>
      <c r="M56" s="78" t="n">
        <v>58.4272</v>
      </c>
      <c r="N56" s="78" t="n">
        <v>57.5359</v>
      </c>
      <c r="O56" s="78" t="n">
        <v>57.6596</v>
      </c>
      <c r="P56" s="78" t="n">
        <v>368.37</v>
      </c>
      <c r="Q56" s="78" t="n">
        <v>63.5877</v>
      </c>
      <c r="R56" s="58" t="n">
        <f aca="false">P56/3600</f>
        <v>0.10232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453.9152</v>
      </c>
      <c r="E57" s="78" t="n">
        <v>53.138</v>
      </c>
      <c r="F57" s="78" t="n">
        <v>53.2192</v>
      </c>
      <c r="G57" s="78" t="n">
        <v>53.4949</v>
      </c>
      <c r="H57" s="78" t="n">
        <v>375.1</v>
      </c>
      <c r="I57" s="78" t="n">
        <v>5.69</v>
      </c>
      <c r="J57" s="58" t="n">
        <f aca="false">H57/3600</f>
        <v>0.104194444444444</v>
      </c>
      <c r="L57" s="77" t="n">
        <v>17373.3144</v>
      </c>
      <c r="M57" s="78" t="n">
        <v>53.1506</v>
      </c>
      <c r="N57" s="78" t="n">
        <v>53.2217</v>
      </c>
      <c r="O57" s="78" t="n">
        <v>53.5009</v>
      </c>
      <c r="P57" s="78" t="n">
        <v>348.57</v>
      </c>
      <c r="Q57" s="78" t="n">
        <v>59.0931</v>
      </c>
      <c r="R57" s="58" t="n">
        <f aca="false">P57/3600</f>
        <v>0.09682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689.12</v>
      </c>
      <c r="E58" s="81" t="n">
        <v>49.8418</v>
      </c>
      <c r="F58" s="81" t="n">
        <v>50.613</v>
      </c>
      <c r="G58" s="81" t="n">
        <v>50.7966</v>
      </c>
      <c r="H58" s="81" t="n">
        <v>338.07</v>
      </c>
      <c r="I58" s="81" t="n">
        <v>5.75</v>
      </c>
      <c r="J58" s="65" t="n">
        <f aca="false">H58/3600</f>
        <v>0.0939083333333333</v>
      </c>
      <c r="L58" s="80" t="n">
        <v>12640.548</v>
      </c>
      <c r="M58" s="81" t="n">
        <v>49.8506</v>
      </c>
      <c r="N58" s="81" t="n">
        <v>50.6174</v>
      </c>
      <c r="O58" s="81" t="n">
        <v>50.8024</v>
      </c>
      <c r="P58" s="81" t="n">
        <v>331.42</v>
      </c>
      <c r="Q58" s="81" t="n">
        <v>53.99</v>
      </c>
      <c r="R58" s="65" t="n">
        <f aca="false">P58/3600</f>
        <v>0.09206111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65.4256</v>
      </c>
      <c r="E59" s="75" t="n">
        <v>70.2751</v>
      </c>
      <c r="F59" s="75" t="n">
        <v>69.3507</v>
      </c>
      <c r="G59" s="75" t="n">
        <v>69.256</v>
      </c>
      <c r="H59" s="75" t="n">
        <v>473.49</v>
      </c>
      <c r="I59" s="75" t="n">
        <v>13.19</v>
      </c>
      <c r="J59" s="52" t="n">
        <f aca="false">H59/3600</f>
        <v>0.131525</v>
      </c>
      <c r="L59" s="74" t="n">
        <v>48968.4152</v>
      </c>
      <c r="M59" s="75" t="n">
        <v>69.789</v>
      </c>
      <c r="N59" s="75" t="n">
        <v>69.4151</v>
      </c>
      <c r="O59" s="75" t="n">
        <v>69.308</v>
      </c>
      <c r="P59" s="75" t="n">
        <v>459.74</v>
      </c>
      <c r="Q59" s="75" t="n">
        <v>71.64</v>
      </c>
      <c r="R59" s="52" t="n">
        <f aca="false">P59/3600</f>
        <v>0.1277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40049.3848</v>
      </c>
      <c r="E60" s="78" t="n">
        <v>58.5484</v>
      </c>
      <c r="F60" s="78" t="n">
        <v>57.5432</v>
      </c>
      <c r="G60" s="78" t="n">
        <v>57.5666</v>
      </c>
      <c r="H60" s="78" t="n">
        <v>493.44</v>
      </c>
      <c r="I60" s="78" t="n">
        <v>11.3</v>
      </c>
      <c r="J60" s="58" t="n">
        <f aca="false">H60/3600</f>
        <v>0.137066666666667</v>
      </c>
      <c r="L60" s="77" t="n">
        <v>40679.68</v>
      </c>
      <c r="M60" s="78" t="n">
        <v>58.4979</v>
      </c>
      <c r="N60" s="78" t="n">
        <v>57.5608</v>
      </c>
      <c r="O60" s="78" t="n">
        <v>57.5843</v>
      </c>
      <c r="P60" s="78" t="n">
        <v>455</v>
      </c>
      <c r="Q60" s="78" t="n">
        <v>61.85</v>
      </c>
      <c r="R60" s="58" t="n">
        <f aca="false">P60/3600</f>
        <v>0.126388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482.208</v>
      </c>
      <c r="E61" s="78" t="n">
        <v>53.2559</v>
      </c>
      <c r="F61" s="78" t="n">
        <v>52.9095</v>
      </c>
      <c r="G61" s="78" t="n">
        <v>52.9626</v>
      </c>
      <c r="H61" s="78" t="n">
        <v>481.08</v>
      </c>
      <c r="I61" s="78" t="n">
        <v>9.63</v>
      </c>
      <c r="J61" s="58" t="n">
        <f aca="false">H61/3600</f>
        <v>0.133633333333333</v>
      </c>
      <c r="L61" s="77" t="n">
        <v>32735.1264</v>
      </c>
      <c r="M61" s="78" t="n">
        <v>53.2705</v>
      </c>
      <c r="N61" s="78" t="n">
        <v>52.9181</v>
      </c>
      <c r="O61" s="78" t="n">
        <v>52.9714</v>
      </c>
      <c r="P61" s="78" t="n">
        <v>447.81</v>
      </c>
      <c r="Q61" s="78" t="n">
        <v>59.26</v>
      </c>
      <c r="R61" s="58" t="n">
        <f aca="false">P61/3600</f>
        <v>0.1243916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881.4576</v>
      </c>
      <c r="E62" s="81" t="n">
        <v>49.5853</v>
      </c>
      <c r="F62" s="81" t="n">
        <v>49.6724</v>
      </c>
      <c r="G62" s="81" t="n">
        <v>49.9781</v>
      </c>
      <c r="H62" s="81" t="n">
        <v>424.18</v>
      </c>
      <c r="I62" s="81" t="n">
        <v>8.49</v>
      </c>
      <c r="J62" s="65" t="n">
        <f aca="false">H62/3600</f>
        <v>0.117827777777778</v>
      </c>
      <c r="L62" s="80" t="n">
        <v>25937.928</v>
      </c>
      <c r="M62" s="81" t="n">
        <v>49.6199</v>
      </c>
      <c r="N62" s="81" t="n">
        <v>49.6761</v>
      </c>
      <c r="O62" s="81" t="n">
        <v>49.9807</v>
      </c>
      <c r="P62" s="81" t="n">
        <v>435.97</v>
      </c>
      <c r="Q62" s="81" t="n">
        <v>54.9036</v>
      </c>
      <c r="R62" s="65" t="n">
        <f aca="false">P62/3600</f>
        <v>0.121102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264.1712</v>
      </c>
      <c r="E63" s="75" t="n">
        <v>71.2889</v>
      </c>
      <c r="F63" s="75" t="n">
        <v>69.175</v>
      </c>
      <c r="G63" s="75" t="n">
        <v>69.182</v>
      </c>
      <c r="H63" s="75" t="n">
        <v>388.42</v>
      </c>
      <c r="I63" s="75" t="n">
        <v>11.75</v>
      </c>
      <c r="J63" s="52" t="n">
        <f aca="false">H63/3600</f>
        <v>0.107894444444444</v>
      </c>
      <c r="L63" s="74" t="n">
        <v>41222.2504</v>
      </c>
      <c r="M63" s="75" t="n">
        <v>70.7158</v>
      </c>
      <c r="N63" s="75" t="n">
        <v>69.2149</v>
      </c>
      <c r="O63" s="75" t="n">
        <v>69.2403</v>
      </c>
      <c r="P63" s="75" t="n">
        <v>383.14</v>
      </c>
      <c r="Q63" s="75" t="n">
        <v>71.23</v>
      </c>
      <c r="R63" s="52" t="n">
        <f aca="false">P63/3600</f>
        <v>0.106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73.2472</v>
      </c>
      <c r="E64" s="78" t="n">
        <v>58.6978</v>
      </c>
      <c r="F64" s="78" t="n">
        <v>57.3795</v>
      </c>
      <c r="G64" s="78" t="n">
        <v>57.4155</v>
      </c>
      <c r="H64" s="78" t="n">
        <v>395.46</v>
      </c>
      <c r="I64" s="78" t="n">
        <v>10.11</v>
      </c>
      <c r="J64" s="58" t="n">
        <f aca="false">H64/3600</f>
        <v>0.10985</v>
      </c>
      <c r="L64" s="77" t="n">
        <v>34912.7872</v>
      </c>
      <c r="M64" s="78" t="n">
        <v>58.6578</v>
      </c>
      <c r="N64" s="78" t="n">
        <v>57.3998</v>
      </c>
      <c r="O64" s="78" t="n">
        <v>57.4354</v>
      </c>
      <c r="P64" s="78" t="n">
        <v>347.94</v>
      </c>
      <c r="Q64" s="78" t="n">
        <v>61.9146</v>
      </c>
      <c r="R64" s="58" t="n">
        <f aca="false">P64/3600</f>
        <v>0.0966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5.9496</v>
      </c>
      <c r="E65" s="78" t="n">
        <v>53.3022</v>
      </c>
      <c r="F65" s="78" t="n">
        <v>52.656</v>
      </c>
      <c r="G65" s="78" t="n">
        <v>52.7368</v>
      </c>
      <c r="H65" s="78" t="n">
        <v>381.37</v>
      </c>
      <c r="I65" s="78" t="n">
        <v>8.49</v>
      </c>
      <c r="J65" s="58" t="n">
        <f aca="false">H65/3600</f>
        <v>0.105936111111111</v>
      </c>
      <c r="L65" s="77" t="n">
        <v>28650.972</v>
      </c>
      <c r="M65" s="78" t="n">
        <v>53.3313</v>
      </c>
      <c r="N65" s="78" t="n">
        <v>52.6671</v>
      </c>
      <c r="O65" s="78" t="n">
        <v>52.7478</v>
      </c>
      <c r="P65" s="78" t="n">
        <v>375.81</v>
      </c>
      <c r="Q65" s="78" t="n">
        <v>58.2219</v>
      </c>
      <c r="R65" s="58" t="n">
        <f aca="false">P65/3600</f>
        <v>0.104391666666667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6.3304</v>
      </c>
      <c r="E66" s="81" t="n">
        <v>49.6084</v>
      </c>
      <c r="F66" s="81" t="n">
        <v>49.1417</v>
      </c>
      <c r="G66" s="81" t="n">
        <v>49.4821</v>
      </c>
      <c r="H66" s="81" t="n">
        <v>391.51</v>
      </c>
      <c r="I66" s="81" t="n">
        <v>6.97</v>
      </c>
      <c r="J66" s="65" t="n">
        <f aca="false">H66/3600</f>
        <v>0.108752777777778</v>
      </c>
      <c r="L66" s="80" t="n">
        <v>23047.768</v>
      </c>
      <c r="M66" s="81" t="n">
        <v>49.6439</v>
      </c>
      <c r="N66" s="81" t="n">
        <v>49.1492</v>
      </c>
      <c r="O66" s="81" t="n">
        <v>49.4877</v>
      </c>
      <c r="P66" s="81" t="n">
        <v>369.03</v>
      </c>
      <c r="Q66" s="81" t="n">
        <v>53.8164</v>
      </c>
      <c r="R66" s="65" t="n">
        <f aca="false">P66/3600</f>
        <v>0.10250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645.7024</v>
      </c>
      <c r="E67" s="75" t="n">
        <v>70.721</v>
      </c>
      <c r="F67" s="75" t="n">
        <v>68.3007</v>
      </c>
      <c r="G67" s="75" t="n">
        <v>68.4727</v>
      </c>
      <c r="H67" s="75" t="n">
        <v>249.26</v>
      </c>
      <c r="I67" s="75" t="n">
        <v>5.34</v>
      </c>
      <c r="J67" s="52" t="n">
        <f aca="false">H67/3600</f>
        <v>0.0692388888888889</v>
      </c>
      <c r="L67" s="74" t="n">
        <v>19641.4552</v>
      </c>
      <c r="M67" s="75" t="n">
        <v>70.7312</v>
      </c>
      <c r="N67" s="75" t="n">
        <v>68.3535</v>
      </c>
      <c r="O67" s="75" t="n">
        <v>68.5087</v>
      </c>
      <c r="P67" s="75" t="n">
        <v>227.55</v>
      </c>
      <c r="Q67" s="75" t="n">
        <v>37.3923</v>
      </c>
      <c r="R67" s="52" t="n">
        <f aca="false">P67/3600</f>
        <v>0.0632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402.472</v>
      </c>
      <c r="E68" s="78" t="n">
        <v>58.6417</v>
      </c>
      <c r="F68" s="78" t="n">
        <v>57.7255</v>
      </c>
      <c r="G68" s="78" t="n">
        <v>57.7432</v>
      </c>
      <c r="H68" s="78" t="n">
        <v>237.36</v>
      </c>
      <c r="I68" s="78" t="n">
        <v>4.68</v>
      </c>
      <c r="J68" s="58" t="n">
        <f aca="false">H68/3600</f>
        <v>0.0659333333333333</v>
      </c>
      <c r="L68" s="77" t="n">
        <v>16360.016</v>
      </c>
      <c r="M68" s="78" t="n">
        <v>58.6831</v>
      </c>
      <c r="N68" s="78" t="n">
        <v>57.7431</v>
      </c>
      <c r="O68" s="78" t="n">
        <v>57.758</v>
      </c>
      <c r="P68" s="78" t="n">
        <v>221.85</v>
      </c>
      <c r="Q68" s="78" t="n">
        <v>32.0661</v>
      </c>
      <c r="R68" s="58" t="n">
        <f aca="false">P68/3600</f>
        <v>0.06162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793.8704</v>
      </c>
      <c r="E69" s="78" t="n">
        <v>53.2707</v>
      </c>
      <c r="F69" s="78" t="n">
        <v>53.2021</v>
      </c>
      <c r="G69" s="78" t="n">
        <v>53.2336</v>
      </c>
      <c r="H69" s="78" t="n">
        <v>209.58</v>
      </c>
      <c r="I69" s="78" t="n">
        <v>4.05</v>
      </c>
      <c r="J69" s="58" t="n">
        <f aca="false">H69/3600</f>
        <v>0.0582166666666667</v>
      </c>
      <c r="L69" s="77" t="n">
        <v>12756.7272</v>
      </c>
      <c r="M69" s="78" t="n">
        <v>53.2899</v>
      </c>
      <c r="N69" s="78" t="n">
        <v>53.2114</v>
      </c>
      <c r="O69" s="78" t="n">
        <v>53.2491</v>
      </c>
      <c r="P69" s="78" t="n">
        <v>196.8</v>
      </c>
      <c r="Q69" s="78" t="n">
        <v>27.423</v>
      </c>
      <c r="R69" s="58" t="n">
        <f aca="false">P69/3600</f>
        <v>0.0546666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739.8488</v>
      </c>
      <c r="E70" s="81" t="n">
        <v>49.8254</v>
      </c>
      <c r="F70" s="81" t="n">
        <v>49.9689</v>
      </c>
      <c r="G70" s="81" t="n">
        <v>50.1337</v>
      </c>
      <c r="H70" s="81" t="n">
        <v>204.28</v>
      </c>
      <c r="I70" s="81" t="n">
        <v>3.7</v>
      </c>
      <c r="J70" s="65" t="n">
        <f aca="false">H70/3600</f>
        <v>0.0567444444444444</v>
      </c>
      <c r="L70" s="80" t="n">
        <v>9726.7504</v>
      </c>
      <c r="M70" s="81" t="n">
        <v>49.8468</v>
      </c>
      <c r="N70" s="81" t="n">
        <v>49.9779</v>
      </c>
      <c r="O70" s="81" t="n">
        <v>50.1383</v>
      </c>
      <c r="P70" s="81" t="n">
        <v>205.29</v>
      </c>
      <c r="Q70" s="81" t="n">
        <v>24.2097</v>
      </c>
      <c r="R70" s="65" t="n">
        <f aca="false">P70/3600</f>
        <v>0.0570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7893.8592</v>
      </c>
      <c r="E71" s="75" t="n">
        <v>70.8469</v>
      </c>
      <c r="F71" s="75" t="n">
        <v>70.1445</v>
      </c>
      <c r="G71" s="75" t="n">
        <v>69.7317</v>
      </c>
      <c r="H71" s="75" t="n">
        <v>4716.7</v>
      </c>
      <c r="I71" s="75" t="n">
        <v>72.99</v>
      </c>
      <c r="J71" s="52" t="n">
        <f aca="false">H71/3600</f>
        <v>1.31019444444444</v>
      </c>
      <c r="L71" s="74" t="n">
        <v>248139.0624</v>
      </c>
      <c r="M71" s="75" t="n">
        <v>71.182</v>
      </c>
      <c r="N71" s="75" t="n">
        <v>70.1653</v>
      </c>
      <c r="O71" s="75" t="n">
        <v>69.7475</v>
      </c>
      <c r="P71" s="75" t="n">
        <v>4388.23</v>
      </c>
      <c r="Q71" s="75" t="n">
        <v>64.135</v>
      </c>
      <c r="R71" s="52" t="n">
        <f aca="false">P71/3600</f>
        <v>1.2189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1927.6896</v>
      </c>
      <c r="E72" s="78" t="n">
        <v>58.6744</v>
      </c>
      <c r="F72" s="78" t="n">
        <v>57.8235</v>
      </c>
      <c r="G72" s="78" t="n">
        <v>57.7873</v>
      </c>
      <c r="H72" s="78" t="n">
        <v>4297.55</v>
      </c>
      <c r="I72" s="78" t="n">
        <v>64.23</v>
      </c>
      <c r="J72" s="58" t="n">
        <f aca="false">H72/3600</f>
        <v>1.19376388888889</v>
      </c>
      <c r="L72" s="77" t="n">
        <v>191527.5528</v>
      </c>
      <c r="M72" s="78" t="n">
        <v>58.7099</v>
      </c>
      <c r="N72" s="78" t="n">
        <v>57.8186</v>
      </c>
      <c r="O72" s="78" t="n">
        <v>57.7843</v>
      </c>
      <c r="P72" s="78" t="n">
        <v>4172.68</v>
      </c>
      <c r="Q72" s="78" t="n">
        <v>56.58</v>
      </c>
      <c r="R72" s="58" t="n">
        <f aca="false">P72/3600</f>
        <v>1.15907777777778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189.4552</v>
      </c>
      <c r="E73" s="78" t="n">
        <v>53.3818</v>
      </c>
      <c r="F73" s="78" t="n">
        <v>53.3596</v>
      </c>
      <c r="G73" s="78" t="n">
        <v>53.4839</v>
      </c>
      <c r="H73" s="78" t="n">
        <v>4028.53</v>
      </c>
      <c r="I73" s="78" t="n">
        <v>59.69</v>
      </c>
      <c r="J73" s="58" t="n">
        <f aca="false">H73/3600</f>
        <v>1.11903611111111</v>
      </c>
      <c r="L73" s="77" t="n">
        <v>125782.02</v>
      </c>
      <c r="M73" s="78" t="n">
        <v>53.3876</v>
      </c>
      <c r="N73" s="78" t="n">
        <v>53.361</v>
      </c>
      <c r="O73" s="78" t="n">
        <v>53.484</v>
      </c>
      <c r="P73" s="78" t="n">
        <v>3831.33</v>
      </c>
      <c r="Q73" s="78" t="n">
        <v>51.5</v>
      </c>
      <c r="R73" s="58" t="n">
        <f aca="false">P73/3600</f>
        <v>1.064258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8399.772</v>
      </c>
      <c r="E74" s="81" t="n">
        <v>50.2704</v>
      </c>
      <c r="F74" s="81" t="n">
        <v>51.018</v>
      </c>
      <c r="G74" s="81" t="n">
        <v>51.3956</v>
      </c>
      <c r="H74" s="81" t="n">
        <v>3499.81</v>
      </c>
      <c r="I74" s="81" t="n">
        <v>53.99</v>
      </c>
      <c r="J74" s="65" t="n">
        <f aca="false">H74/3600</f>
        <v>0.972169444444444</v>
      </c>
      <c r="L74" s="80" t="n">
        <v>78143.5816</v>
      </c>
      <c r="M74" s="81" t="n">
        <v>50.2658</v>
      </c>
      <c r="N74" s="81" t="n">
        <v>51.0201</v>
      </c>
      <c r="O74" s="81" t="n">
        <v>51.3961</v>
      </c>
      <c r="P74" s="81" t="n">
        <v>3466.46</v>
      </c>
      <c r="Q74" s="81" t="n">
        <v>46.1</v>
      </c>
      <c r="R74" s="65" t="n">
        <f aca="false">P74/3600</f>
        <v>0.9629055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49199.6104</v>
      </c>
      <c r="E75" s="75" t="n">
        <v>70.7374</v>
      </c>
      <c r="F75" s="75" t="n">
        <v>69.7479</v>
      </c>
      <c r="G75" s="75" t="n">
        <v>69.5089</v>
      </c>
      <c r="H75" s="75" t="n">
        <v>4531.27</v>
      </c>
      <c r="I75" s="75" t="n">
        <v>71.64</v>
      </c>
      <c r="J75" s="52" t="n">
        <f aca="false">H75/3600</f>
        <v>1.25868611111111</v>
      </c>
      <c r="L75" s="74" t="n">
        <v>249522.3504</v>
      </c>
      <c r="M75" s="75" t="n">
        <v>71.1302</v>
      </c>
      <c r="N75" s="75" t="n">
        <v>69.7701</v>
      </c>
      <c r="O75" s="75" t="n">
        <v>69.5221</v>
      </c>
      <c r="P75" s="75" t="n">
        <v>4333.13</v>
      </c>
      <c r="Q75" s="75" t="n">
        <v>47.94</v>
      </c>
      <c r="R75" s="52" t="n">
        <f aca="false">P75/3600</f>
        <v>1.2036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577.4296</v>
      </c>
      <c r="E76" s="78" t="n">
        <v>58.6425</v>
      </c>
      <c r="F76" s="78" t="n">
        <v>57.8048</v>
      </c>
      <c r="G76" s="78" t="n">
        <v>57.8185</v>
      </c>
      <c r="H76" s="78" t="n">
        <v>4297.11</v>
      </c>
      <c r="I76" s="78" t="n">
        <v>61.85</v>
      </c>
      <c r="J76" s="58" t="n">
        <f aca="false">H76/3600</f>
        <v>1.19364166666667</v>
      </c>
      <c r="L76" s="77" t="n">
        <v>191818.3144</v>
      </c>
      <c r="M76" s="78" t="n">
        <v>58.682</v>
      </c>
      <c r="N76" s="78" t="n">
        <v>57.8038</v>
      </c>
      <c r="O76" s="78" t="n">
        <v>57.8172</v>
      </c>
      <c r="P76" s="78" t="n">
        <v>4179.53</v>
      </c>
      <c r="Q76" s="78" t="n">
        <v>45.62</v>
      </c>
      <c r="R76" s="58" t="n">
        <f aca="false">P76/3600</f>
        <v>1.16098055555556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6686.8032</v>
      </c>
      <c r="E77" s="78" t="n">
        <v>53.2986</v>
      </c>
      <c r="F77" s="78" t="n">
        <v>53.5412</v>
      </c>
      <c r="G77" s="78" t="n">
        <v>53.6298</v>
      </c>
      <c r="H77" s="78" t="n">
        <v>4027.25</v>
      </c>
      <c r="I77" s="78" t="n">
        <v>59.26</v>
      </c>
      <c r="J77" s="58" t="n">
        <f aca="false">H77/3600</f>
        <v>1.11868055555556</v>
      </c>
      <c r="L77" s="77" t="n">
        <v>126261.6744</v>
      </c>
      <c r="M77" s="78" t="n">
        <v>53.3176</v>
      </c>
      <c r="N77" s="78" t="n">
        <v>53.5448</v>
      </c>
      <c r="O77" s="78" t="n">
        <v>53.6336</v>
      </c>
      <c r="P77" s="78" t="n">
        <v>3836.45</v>
      </c>
      <c r="Q77" s="78" t="n">
        <v>41.2929</v>
      </c>
      <c r="R77" s="58" t="n">
        <f aca="false">P77/3600</f>
        <v>1.0656805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7992.0664</v>
      </c>
      <c r="E78" s="81" t="n">
        <v>50.0665</v>
      </c>
      <c r="F78" s="81" t="n">
        <v>51.5945</v>
      </c>
      <c r="G78" s="81" t="n">
        <v>51.7159</v>
      </c>
      <c r="H78" s="81" t="n">
        <v>3511.27</v>
      </c>
      <c r="I78" s="81" t="n">
        <v>54.36</v>
      </c>
      <c r="J78" s="65" t="n">
        <f aca="false">H78/3600</f>
        <v>0.975352777777778</v>
      </c>
      <c r="L78" s="80" t="n">
        <v>77640.552</v>
      </c>
      <c r="M78" s="81" t="n">
        <v>50.0656</v>
      </c>
      <c r="N78" s="81" t="n">
        <v>51.597</v>
      </c>
      <c r="O78" s="81" t="n">
        <v>51.7165</v>
      </c>
      <c r="P78" s="81" t="n">
        <v>3448.71</v>
      </c>
      <c r="Q78" s="81" t="n">
        <v>39.0654</v>
      </c>
      <c r="R78" s="65" t="n">
        <f aca="false">P78/3600</f>
        <v>0.95797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0754.3808</v>
      </c>
      <c r="E79" s="75" t="n">
        <v>70.626</v>
      </c>
      <c r="F79" s="75" t="n">
        <v>69.5668</v>
      </c>
      <c r="G79" s="75" t="n">
        <v>69.3967</v>
      </c>
      <c r="H79" s="75" t="n">
        <v>4473.23</v>
      </c>
      <c r="I79" s="75" t="n">
        <v>71.23</v>
      </c>
      <c r="J79" s="52" t="n">
        <f aca="false">H79/3600</f>
        <v>1.24256388888889</v>
      </c>
      <c r="L79" s="74" t="n">
        <v>241113.1968</v>
      </c>
      <c r="M79" s="75" t="n">
        <v>70.875</v>
      </c>
      <c r="N79" s="75" t="n">
        <v>69.5708</v>
      </c>
      <c r="O79" s="75" t="n">
        <v>69.3958</v>
      </c>
      <c r="P79" s="75" t="n">
        <v>4292.53</v>
      </c>
      <c r="Q79" s="75" t="n">
        <v>48.8268</v>
      </c>
      <c r="R79" s="52" t="n">
        <f aca="false">P79/3600</f>
        <v>1.1923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5061.3224</v>
      </c>
      <c r="E80" s="78" t="n">
        <v>58.7432</v>
      </c>
      <c r="F80" s="78" t="n">
        <v>57.8227</v>
      </c>
      <c r="G80" s="78" t="n">
        <v>57.8093</v>
      </c>
      <c r="H80" s="78" t="n">
        <v>3908.97</v>
      </c>
      <c r="I80" s="78" t="n">
        <v>62.54</v>
      </c>
      <c r="J80" s="58" t="n">
        <f aca="false">H80/3600</f>
        <v>1.085825</v>
      </c>
      <c r="L80" s="77" t="n">
        <v>184583.148</v>
      </c>
      <c r="M80" s="78" t="n">
        <v>58.7809</v>
      </c>
      <c r="N80" s="78" t="n">
        <v>57.8197</v>
      </c>
      <c r="O80" s="78" t="n">
        <v>57.8054</v>
      </c>
      <c r="P80" s="78" t="n">
        <v>4133.23</v>
      </c>
      <c r="Q80" s="78" t="n">
        <v>47.1367</v>
      </c>
      <c r="R80" s="58" t="n">
        <f aca="false">P80/3600</f>
        <v>1.148119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21134.8544</v>
      </c>
      <c r="E81" s="78" t="n">
        <v>53.5137</v>
      </c>
      <c r="F81" s="78" t="n">
        <v>53.5974</v>
      </c>
      <c r="G81" s="78" t="n">
        <v>53.641</v>
      </c>
      <c r="H81" s="78" t="n">
        <v>3999.95</v>
      </c>
      <c r="I81" s="78" t="n">
        <v>58.81</v>
      </c>
      <c r="J81" s="58" t="n">
        <f aca="false">H81/3600</f>
        <v>1.11109722222222</v>
      </c>
      <c r="L81" s="77" t="n">
        <v>120871.7848</v>
      </c>
      <c r="M81" s="78" t="n">
        <v>53.5285</v>
      </c>
      <c r="N81" s="78" t="n">
        <v>53.5984</v>
      </c>
      <c r="O81" s="78" t="n">
        <v>53.642</v>
      </c>
      <c r="P81" s="78" t="n">
        <v>3768.65</v>
      </c>
      <c r="Q81" s="78" t="n">
        <v>44.5896</v>
      </c>
      <c r="R81" s="58" t="n">
        <f aca="false">P81/3600</f>
        <v>1.046847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6224.4144</v>
      </c>
      <c r="E82" s="81" t="n">
        <v>50.4527</v>
      </c>
      <c r="F82" s="81" t="n">
        <v>51.6383</v>
      </c>
      <c r="G82" s="81" t="n">
        <v>51.7587</v>
      </c>
      <c r="H82" s="81" t="n">
        <v>3456.7</v>
      </c>
      <c r="I82" s="81" t="n">
        <v>54.36</v>
      </c>
      <c r="J82" s="65" t="n">
        <f aca="false">H82/3600</f>
        <v>0.960194444444444</v>
      </c>
      <c r="L82" s="80" t="n">
        <v>76064.2552</v>
      </c>
      <c r="M82" s="81" t="n">
        <v>50.4537</v>
      </c>
      <c r="N82" s="81" t="n">
        <v>51.6386</v>
      </c>
      <c r="O82" s="81" t="n">
        <v>51.7596</v>
      </c>
      <c r="P82" s="81" t="n">
        <v>3398.78</v>
      </c>
      <c r="Q82" s="81" t="n">
        <v>70.74</v>
      </c>
      <c r="R82" s="65" t="n">
        <f aca="false">P82/3600</f>
        <v>0.944105555555556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4420.7336</v>
      </c>
      <c r="E83" s="75" t="n">
        <v>70.1107</v>
      </c>
      <c r="F83" s="75" t="n">
        <v>69.0752</v>
      </c>
      <c r="G83" s="75" t="n">
        <v>69.0795</v>
      </c>
      <c r="H83" s="75" t="n">
        <v>1715.07</v>
      </c>
      <c r="I83" s="75" t="n">
        <v>37.77</v>
      </c>
      <c r="J83" s="52" t="n">
        <f aca="false">H83/3600</f>
        <v>0.476408333333333</v>
      </c>
      <c r="L83" s="74" t="n">
        <v>126189.1392</v>
      </c>
      <c r="M83" s="75" t="n">
        <v>70.1182</v>
      </c>
      <c r="N83" s="75" t="n">
        <v>69.1562</v>
      </c>
      <c r="O83" s="75" t="n">
        <v>69.1636</v>
      </c>
      <c r="P83" s="75" t="n">
        <v>1581.49</v>
      </c>
      <c r="Q83" s="75"/>
      <c r="R83" s="52" t="n">
        <f aca="false">P83/3600</f>
        <v>0.4393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4111.104</v>
      </c>
      <c r="E84" s="78" t="n">
        <v>58.5474</v>
      </c>
      <c r="F84" s="78" t="n">
        <v>57.5175</v>
      </c>
      <c r="G84" s="78" t="n">
        <v>57.5599</v>
      </c>
      <c r="H84" s="78" t="n">
        <v>1671.05</v>
      </c>
      <c r="I84" s="78" t="n">
        <v>32.39</v>
      </c>
      <c r="J84" s="58" t="n">
        <f aca="false">H84/3600</f>
        <v>0.464180555555556</v>
      </c>
      <c r="L84" s="77" t="n">
        <v>104597.2432</v>
      </c>
      <c r="M84" s="78" t="n">
        <v>58.6014</v>
      </c>
      <c r="N84" s="78" t="n">
        <v>57.5323</v>
      </c>
      <c r="O84" s="78" t="n">
        <v>57.5723</v>
      </c>
      <c r="P84" s="78" t="n">
        <v>1437.38</v>
      </c>
      <c r="Q84" s="78"/>
      <c r="R84" s="58" t="n">
        <f aca="false">P84/3600</f>
        <v>0.399272222222222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890.592</v>
      </c>
      <c r="E85" s="78" t="n">
        <v>53.2895</v>
      </c>
      <c r="F85" s="78" t="n">
        <v>52.7964</v>
      </c>
      <c r="G85" s="78" t="n">
        <v>52.9255</v>
      </c>
      <c r="H85" s="78" t="n">
        <v>1676.73</v>
      </c>
      <c r="I85" s="78" t="n">
        <v>27.7</v>
      </c>
      <c r="J85" s="58" t="n">
        <f aca="false">H85/3600</f>
        <v>0.465758333333333</v>
      </c>
      <c r="L85" s="77" t="n">
        <v>80845.3696</v>
      </c>
      <c r="M85" s="78" t="n">
        <v>53.3114</v>
      </c>
      <c r="N85" s="78" t="n">
        <v>52.7979</v>
      </c>
      <c r="O85" s="78" t="n">
        <v>52.9283</v>
      </c>
      <c r="P85" s="78" t="n">
        <v>1531.67</v>
      </c>
      <c r="Q85" s="78"/>
      <c r="R85" s="58" t="n">
        <f aca="false">P85/3600</f>
        <v>0.4254638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9945.3032</v>
      </c>
      <c r="E86" s="81" t="n">
        <v>49.6352</v>
      </c>
      <c r="F86" s="81" t="n">
        <v>49.4529</v>
      </c>
      <c r="G86" s="81" t="n">
        <v>49.9835</v>
      </c>
      <c r="H86" s="81" t="n">
        <v>1511.55</v>
      </c>
      <c r="I86" s="81" t="n">
        <v>23.97</v>
      </c>
      <c r="J86" s="65" t="n">
        <f aca="false">H86/3600</f>
        <v>0.419875</v>
      </c>
      <c r="L86" s="80" t="n">
        <v>59802.88</v>
      </c>
      <c r="M86" s="81" t="n">
        <v>49.6426</v>
      </c>
      <c r="N86" s="81" t="n">
        <v>49.4568</v>
      </c>
      <c r="O86" s="81" t="n">
        <v>49.9882</v>
      </c>
      <c r="P86" s="81" t="n">
        <v>1338.85</v>
      </c>
      <c r="Q86" s="81"/>
      <c r="R86" s="65" t="n">
        <f aca="false">P86/3600</f>
        <v>0.37190277777777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10683.2763</v>
      </c>
      <c r="E87" s="75" t="n">
        <v>69.4232</v>
      </c>
      <c r="F87" s="75" t="n">
        <v>68.2418</v>
      </c>
      <c r="G87" s="75" t="n">
        <v>67.9413</v>
      </c>
      <c r="H87" s="75" t="n">
        <v>3123.92</v>
      </c>
      <c r="I87" s="75" t="n">
        <v>63.5</v>
      </c>
      <c r="J87" s="52" t="n">
        <f aca="false">H87/3600</f>
        <v>0.867755555555556</v>
      </c>
      <c r="L87" s="74" t="n">
        <v>112757.5114</v>
      </c>
      <c r="M87" s="75" t="n">
        <v>69.4131</v>
      </c>
      <c r="N87" s="75" t="n">
        <v>68.2562</v>
      </c>
      <c r="O87" s="75" t="n">
        <v>67.9518</v>
      </c>
      <c r="P87" s="75" t="n">
        <v>2984.11</v>
      </c>
      <c r="Q87" s="75"/>
      <c r="R87" s="52" t="n">
        <f aca="false">P87/3600</f>
        <v>0.82891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6484.5938</v>
      </c>
      <c r="E88" s="78" t="n">
        <v>59.1534</v>
      </c>
      <c r="F88" s="78" t="n">
        <v>58.8367</v>
      </c>
      <c r="G88" s="78" t="n">
        <v>58.7804</v>
      </c>
      <c r="H88" s="78" t="n">
        <v>2974.62</v>
      </c>
      <c r="I88" s="78" t="n">
        <v>56.58</v>
      </c>
      <c r="J88" s="58" t="n">
        <f aca="false">H88/3600</f>
        <v>0.826283333333333</v>
      </c>
      <c r="L88" s="77" t="n">
        <v>87704.6117</v>
      </c>
      <c r="M88" s="78" t="n">
        <v>59.1584</v>
      </c>
      <c r="N88" s="78" t="n">
        <v>58.8377</v>
      </c>
      <c r="O88" s="78" t="n">
        <v>58.7881</v>
      </c>
      <c r="P88" s="78" t="n">
        <v>2832.41</v>
      </c>
      <c r="Q88" s="78"/>
      <c r="R88" s="58" t="n">
        <f aca="false">P88/3600</f>
        <v>0.786780555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3617.8997</v>
      </c>
      <c r="E89" s="78" t="n">
        <v>54.4601</v>
      </c>
      <c r="F89" s="78" t="n">
        <v>54.8115</v>
      </c>
      <c r="G89" s="78" t="n">
        <v>54.8638</v>
      </c>
      <c r="H89" s="78" t="n">
        <v>2766.51</v>
      </c>
      <c r="I89" s="78" t="n">
        <v>51.5</v>
      </c>
      <c r="J89" s="58" t="n">
        <f aca="false">H89/3600</f>
        <v>0.768475</v>
      </c>
      <c r="L89" s="77" t="n">
        <v>64307.9333</v>
      </c>
      <c r="M89" s="78" t="n">
        <v>54.4671</v>
      </c>
      <c r="N89" s="78" t="n">
        <v>54.8105</v>
      </c>
      <c r="O89" s="78" t="n">
        <v>54.8585</v>
      </c>
      <c r="P89" s="78" t="n">
        <v>2678.25</v>
      </c>
      <c r="Q89" s="78"/>
      <c r="R89" s="58" t="n">
        <f aca="false">P89/3600</f>
        <v>0.74395833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8333.4421</v>
      </c>
      <c r="E90" s="81" t="n">
        <v>51.5237</v>
      </c>
      <c r="F90" s="81" t="n">
        <v>52.2029</v>
      </c>
      <c r="G90" s="81" t="n">
        <v>52.3599</v>
      </c>
      <c r="H90" s="81" t="n">
        <v>2620.11</v>
      </c>
      <c r="I90" s="81" t="n">
        <v>46.1</v>
      </c>
      <c r="J90" s="65" t="n">
        <f aca="false">H90/3600</f>
        <v>0.727808333333333</v>
      </c>
      <c r="L90" s="80" t="n">
        <v>48740.471</v>
      </c>
      <c r="M90" s="81" t="n">
        <v>51.5322</v>
      </c>
      <c r="N90" s="81" t="n">
        <v>52.206</v>
      </c>
      <c r="O90" s="81" t="n">
        <v>52.362</v>
      </c>
      <c r="P90" s="81" t="n">
        <v>2561.92</v>
      </c>
      <c r="Q90" s="81"/>
      <c r="R90" s="65" t="n">
        <f aca="false">P90/3600</f>
        <v>0.7116444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3592.4984</v>
      </c>
      <c r="E91" s="75" t="n">
        <v>68.4232</v>
      </c>
      <c r="F91" s="75" t="n">
        <v>68.535</v>
      </c>
      <c r="G91" s="75" t="n">
        <v>68.5899</v>
      </c>
      <c r="H91" s="75" t="n">
        <v>2003.41</v>
      </c>
      <c r="I91" s="75" t="n">
        <v>47.94</v>
      </c>
      <c r="J91" s="52" t="n">
        <f aca="false">H91/3600</f>
        <v>0.556502777777778</v>
      </c>
      <c r="L91" s="74" t="n">
        <v>129387.9512</v>
      </c>
      <c r="M91" s="75" t="n">
        <v>68.2889</v>
      </c>
      <c r="N91" s="75" t="n">
        <v>68.4776</v>
      </c>
      <c r="O91" s="75" t="n">
        <v>68.5747</v>
      </c>
      <c r="P91" s="75" t="n">
        <v>1753.01</v>
      </c>
      <c r="Q91" s="75"/>
      <c r="R91" s="52" t="n">
        <f aca="false">P91/3600</f>
        <v>0.4869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7436.6416</v>
      </c>
      <c r="E92" s="78" t="n">
        <v>60.4786</v>
      </c>
      <c r="F92" s="78" t="n">
        <v>59.8005</v>
      </c>
      <c r="G92" s="78" t="n">
        <v>59.7385</v>
      </c>
      <c r="H92" s="78" t="n">
        <v>1809.02</v>
      </c>
      <c r="I92" s="78" t="n">
        <v>45.62</v>
      </c>
      <c r="J92" s="58" t="n">
        <f aca="false">H92/3600</f>
        <v>0.502505555555556</v>
      </c>
      <c r="L92" s="77" t="n">
        <v>101536.432</v>
      </c>
      <c r="M92" s="78" t="n">
        <v>60.4429</v>
      </c>
      <c r="N92" s="78" t="n">
        <v>59.7887</v>
      </c>
      <c r="O92" s="78" t="n">
        <v>59.7286</v>
      </c>
      <c r="P92" s="78" t="n">
        <v>1837.95</v>
      </c>
      <c r="Q92" s="78"/>
      <c r="R92" s="58" t="n">
        <f aca="false">P92/3600</f>
        <v>0.510541666666667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6043.5064</v>
      </c>
      <c r="E93" s="78" t="n">
        <v>56.4415</v>
      </c>
      <c r="F93" s="78" t="n">
        <v>55.5839</v>
      </c>
      <c r="G93" s="78" t="n">
        <v>55.4662</v>
      </c>
      <c r="H93" s="78" t="n">
        <v>1863.63</v>
      </c>
      <c r="I93" s="78" t="n">
        <v>41.71</v>
      </c>
      <c r="J93" s="58" t="n">
        <f aca="false">H93/3600</f>
        <v>0.517675</v>
      </c>
      <c r="L93" s="77" t="n">
        <v>78795.5104</v>
      </c>
      <c r="M93" s="78" t="n">
        <v>56.4114</v>
      </c>
      <c r="N93" s="78" t="n">
        <v>55.5737</v>
      </c>
      <c r="O93" s="78" t="n">
        <v>55.4492</v>
      </c>
      <c r="P93" s="78" t="n">
        <v>1767.51</v>
      </c>
      <c r="Q93" s="78"/>
      <c r="R93" s="58" t="n">
        <f aca="false">P93/3600</f>
        <v>0.49097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1480.7192</v>
      </c>
      <c r="E94" s="81" t="n">
        <v>53.4606</v>
      </c>
      <c r="F94" s="81" t="n">
        <v>52.4466</v>
      </c>
      <c r="G94" s="81" t="n">
        <v>52.3886</v>
      </c>
      <c r="H94" s="81" t="n">
        <v>1658.6</v>
      </c>
      <c r="I94" s="81" t="n">
        <v>39.46</v>
      </c>
      <c r="J94" s="65" t="n">
        <f aca="false">H94/3600</f>
        <v>0.460722222222222</v>
      </c>
      <c r="L94" s="80" t="n">
        <v>63104.5912</v>
      </c>
      <c r="M94" s="81" t="n">
        <v>53.4159</v>
      </c>
      <c r="N94" s="81" t="n">
        <v>52.4391</v>
      </c>
      <c r="O94" s="81" t="n">
        <v>52.3794</v>
      </c>
      <c r="P94" s="81" t="n">
        <v>1722.36</v>
      </c>
      <c r="Q94" s="81"/>
      <c r="R94" s="65" t="n">
        <f aca="false">P94/3600</f>
        <v>0.4784333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435.3078</v>
      </c>
      <c r="E95" s="75" t="n">
        <v>74.3784</v>
      </c>
      <c r="F95" s="75" t="n">
        <v>74.5457</v>
      </c>
      <c r="G95" s="75" t="n">
        <v>74.6556</v>
      </c>
      <c r="H95" s="75" t="n">
        <v>2530.4</v>
      </c>
      <c r="I95" s="75" t="n">
        <v>49.32</v>
      </c>
      <c r="J95" s="52" t="n">
        <f aca="false">H95/3600</f>
        <v>0.702888888888889</v>
      </c>
      <c r="L95" s="74" t="n">
        <v>25678.9779</v>
      </c>
      <c r="M95" s="75" t="n">
        <v>74.404</v>
      </c>
      <c r="N95" s="75" t="n">
        <v>74.5378</v>
      </c>
      <c r="O95" s="75" t="n">
        <v>74.6468</v>
      </c>
      <c r="P95" s="75" t="n">
        <v>2377.52</v>
      </c>
      <c r="Q95" s="75"/>
      <c r="R95" s="52" t="n">
        <f aca="false">P95/3600</f>
        <v>0.6604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20068.8755</v>
      </c>
      <c r="E96" s="78" t="n">
        <v>64.9407</v>
      </c>
      <c r="F96" s="78" t="n">
        <v>66.4947</v>
      </c>
      <c r="G96" s="78" t="n">
        <v>66.9622</v>
      </c>
      <c r="H96" s="78" t="n">
        <v>2433.65</v>
      </c>
      <c r="I96" s="78" t="n">
        <v>46.67</v>
      </c>
      <c r="J96" s="58" t="n">
        <f aca="false">H96/3600</f>
        <v>0.676013888888889</v>
      </c>
      <c r="L96" s="77" t="n">
        <v>20178.4141</v>
      </c>
      <c r="M96" s="78" t="n">
        <v>64.9531</v>
      </c>
      <c r="N96" s="78" t="n">
        <v>66.4934</v>
      </c>
      <c r="O96" s="78" t="n">
        <v>66.9624</v>
      </c>
      <c r="P96" s="78" t="n">
        <v>2327.43</v>
      </c>
      <c r="Q96" s="78"/>
      <c r="R96" s="58" t="n">
        <f aca="false">P96/3600</f>
        <v>0.64650833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5009.7725</v>
      </c>
      <c r="E97" s="78" t="n">
        <v>60.2389</v>
      </c>
      <c r="F97" s="78" t="n">
        <v>62.3938</v>
      </c>
      <c r="G97" s="78" t="n">
        <v>62.9451</v>
      </c>
      <c r="H97" s="78" t="n">
        <v>2283.59</v>
      </c>
      <c r="I97" s="78" t="n">
        <v>45.04</v>
      </c>
      <c r="J97" s="58" t="n">
        <f aca="false">H97/3600</f>
        <v>0.634330555555556</v>
      </c>
      <c r="L97" s="77" t="n">
        <v>15060.0483</v>
      </c>
      <c r="M97" s="78" t="n">
        <v>60.2499</v>
      </c>
      <c r="N97" s="78" t="n">
        <v>62.396</v>
      </c>
      <c r="O97" s="78" t="n">
        <v>62.9408</v>
      </c>
      <c r="P97" s="78" t="n">
        <v>2244.46</v>
      </c>
      <c r="Q97" s="78"/>
      <c r="R97" s="58" t="n">
        <f aca="false">P97/3600</f>
        <v>0.623461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1093.7629</v>
      </c>
      <c r="E98" s="81" t="n">
        <v>57.0478</v>
      </c>
      <c r="F98" s="81" t="n">
        <v>59.3684</v>
      </c>
      <c r="G98" s="81" t="n">
        <v>59.973</v>
      </c>
      <c r="H98" s="81" t="n">
        <v>2063.29</v>
      </c>
      <c r="I98" s="81" t="n">
        <v>70.74</v>
      </c>
      <c r="J98" s="65" t="n">
        <f aca="false">H98/3600</f>
        <v>0.573136111111111</v>
      </c>
      <c r="L98" s="80" t="n">
        <v>11113.5322</v>
      </c>
      <c r="M98" s="81" t="n">
        <v>57.0598</v>
      </c>
      <c r="N98" s="81" t="n">
        <v>59.3703</v>
      </c>
      <c r="O98" s="81" t="n">
        <v>59.9763</v>
      </c>
      <c r="P98" s="81" t="n">
        <v>2176.11</v>
      </c>
      <c r="Q98" s="81"/>
      <c r="R98" s="65" t="n">
        <f aca="false">P98/3600</f>
        <v>0.60447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39.3333973021647</v>
      </c>
      <c r="J106" s="86" t="n">
        <f aca="false">GEOMEAN(J3:J98)</f>
        <v>0.601259465213033</v>
      </c>
      <c r="Q106" s="86" t="n">
        <f aca="false">GEOMEAN(Q3:Q98)</f>
        <v>36.5631840941976</v>
      </c>
      <c r="R106" s="86" t="n">
        <f aca="false">GEOMEAN(R3:R98)</f>
        <v>0.568112386569435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29570965185491</v>
      </c>
      <c r="R107" s="87" t="n">
        <f aca="false">R106/J106</f>
        <v>0.944870591547604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39435833333333</v>
      </c>
      <c r="J108" s="86" t="n">
        <f aca="false">SUM(J3:J98)</f>
        <v>80.4834694444444</v>
      </c>
      <c r="Q108" s="86" t="n">
        <f aca="false">SUM(Q3:Q98)/3600</f>
        <v>1.21231475</v>
      </c>
      <c r="R108" s="86" t="n">
        <f aca="false">SUM(R3:R98)</f>
        <v>75.88659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38.4060606139555</v>
      </c>
      <c r="J113" s="86" t="n">
        <f aca="false">GEOMEAN(J3:J10,J19:J82)</f>
        <v>0.604427995410671</v>
      </c>
      <c r="Q113" s="86" t="n">
        <f aca="false">GEOMEAN(Q3:Q10,Q19:Q82)</f>
        <v>31.7493392891493</v>
      </c>
      <c r="R113" s="86" t="n">
        <f aca="false">GEOMEAN(R3:R10,R19:R82)</f>
        <v>0.570232371855703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826675237751737</v>
      </c>
      <c r="R114" s="87" t="n">
        <f aca="false">R113/J113</f>
        <v>0.94342481848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8638.56</v>
      </c>
      <c r="I3" s="51" t="n">
        <v>49.29</v>
      </c>
      <c r="J3" s="52" t="n">
        <f aca="false">H3/3600</f>
        <v>7.95515555555556</v>
      </c>
      <c r="L3" s="49" t="n">
        <v>439219.1776</v>
      </c>
      <c r="M3" s="50" t="n">
        <v>56.2595</v>
      </c>
      <c r="N3" s="50" t="n">
        <v>55.7636</v>
      </c>
      <c r="O3" s="50" t="n">
        <v>55.8281</v>
      </c>
      <c r="P3" s="50" t="n">
        <v>27901.23</v>
      </c>
      <c r="Q3" s="50" t="n">
        <v>49.29</v>
      </c>
      <c r="R3" s="53" t="n">
        <f aca="false">P3/3600</f>
        <v>7.7503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5148.12</v>
      </c>
      <c r="I4" s="57" t="n">
        <v>40.81</v>
      </c>
      <c r="J4" s="58" t="n">
        <f aca="false">H4/3600</f>
        <v>6.98558888888889</v>
      </c>
      <c r="L4" s="55" t="n">
        <v>281455.3872</v>
      </c>
      <c r="M4" s="56" t="n">
        <v>51.8677</v>
      </c>
      <c r="N4" s="56" t="n">
        <v>51.5123</v>
      </c>
      <c r="O4" s="56" t="n">
        <v>51.7245</v>
      </c>
      <c r="P4" s="56" t="n">
        <v>26185.93</v>
      </c>
      <c r="Q4" s="56" t="n">
        <v>41.2181</v>
      </c>
      <c r="R4" s="59" t="n">
        <f aca="false">P4/3600</f>
        <v>7.27386944444444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23083.13</v>
      </c>
      <c r="I5" s="57" t="n">
        <v>36.62</v>
      </c>
      <c r="J5" s="58" t="n">
        <f aca="false">H5/3600</f>
        <v>6.41198055555556</v>
      </c>
      <c r="L5" s="55" t="n">
        <v>152243.9488</v>
      </c>
      <c r="M5" s="56" t="n">
        <v>48.5159</v>
      </c>
      <c r="N5" s="56" t="n">
        <v>47.9633</v>
      </c>
      <c r="O5" s="56" t="n">
        <v>49.1405</v>
      </c>
      <c r="P5" s="56" t="n">
        <v>22896.11</v>
      </c>
      <c r="Q5" s="56" t="n">
        <v>36.9862</v>
      </c>
      <c r="R5" s="59" t="n">
        <f aca="false">P5/3600</f>
        <v>6.3600305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18228.32</v>
      </c>
      <c r="I6" s="64" t="n">
        <v>33.6</v>
      </c>
      <c r="J6" s="65" t="n">
        <f aca="false">H6/3600</f>
        <v>5.06342222222222</v>
      </c>
      <c r="L6" s="62" t="n">
        <v>71857.024</v>
      </c>
      <c r="M6" s="63" t="n">
        <v>45.8448</v>
      </c>
      <c r="N6" s="63" t="n">
        <v>45.0967</v>
      </c>
      <c r="O6" s="63" t="n">
        <v>47.3136</v>
      </c>
      <c r="P6" s="63" t="n">
        <v>19632.61</v>
      </c>
      <c r="Q6" s="63" t="n">
        <v>33.6</v>
      </c>
      <c r="R6" s="66" t="n">
        <f aca="false">P6/3600</f>
        <v>5.45350277777778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31524.8</v>
      </c>
      <c r="I7" s="51" t="n">
        <v>69.21</v>
      </c>
      <c r="J7" s="52" t="n">
        <f aca="false">H7/3600</f>
        <v>8.75688888888889</v>
      </c>
      <c r="L7" s="49" t="n">
        <v>480401.8208</v>
      </c>
      <c r="M7" s="50" t="n">
        <v>56.6256</v>
      </c>
      <c r="N7" s="50" t="n">
        <v>56.0274</v>
      </c>
      <c r="O7" s="50" t="n">
        <v>56.0232</v>
      </c>
      <c r="P7" s="50" t="n">
        <v>30556.45</v>
      </c>
      <c r="Q7" s="50" t="n">
        <v>69.9021</v>
      </c>
      <c r="R7" s="53" t="n">
        <f aca="false">P7/3600</f>
        <v>8.4879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29656.96</v>
      </c>
      <c r="I8" s="57" t="n">
        <v>57.17</v>
      </c>
      <c r="J8" s="58" t="n">
        <f aca="false">H8/3600</f>
        <v>8.23804444444444</v>
      </c>
      <c r="L8" s="55" t="n">
        <v>333415.0608</v>
      </c>
      <c r="M8" s="56" t="n">
        <v>52.2901</v>
      </c>
      <c r="N8" s="56" t="n">
        <v>51.9484</v>
      </c>
      <c r="O8" s="56" t="n">
        <v>51.8617</v>
      </c>
      <c r="P8" s="56" t="n">
        <v>29285.23</v>
      </c>
      <c r="Q8" s="56" t="n">
        <v>56.5983</v>
      </c>
      <c r="R8" s="59" t="n">
        <f aca="false">P8/3600</f>
        <v>8.13478611111111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7311.42</v>
      </c>
      <c r="I9" s="57" t="n">
        <v>48.92</v>
      </c>
      <c r="J9" s="58" t="n">
        <f aca="false">H9/3600</f>
        <v>7.58650555555556</v>
      </c>
      <c r="L9" s="55" t="n">
        <v>212842.6688</v>
      </c>
      <c r="M9" s="56" t="n">
        <v>48.9307</v>
      </c>
      <c r="N9" s="56" t="n">
        <v>49.3465</v>
      </c>
      <c r="O9" s="56" t="n">
        <v>48.8871</v>
      </c>
      <c r="P9" s="56" t="n">
        <v>24814.3</v>
      </c>
      <c r="Q9" s="56" t="n">
        <v>48.4308</v>
      </c>
      <c r="R9" s="59" t="n">
        <f aca="false">P9/3600</f>
        <v>6.892861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4899.72</v>
      </c>
      <c r="I10" s="64" t="n">
        <v>42.68</v>
      </c>
      <c r="J10" s="65" t="n">
        <f aca="false">H10/3600</f>
        <v>6.91658888888889</v>
      </c>
      <c r="L10" s="62" t="n">
        <v>126058.2608</v>
      </c>
      <c r="M10" s="63" t="n">
        <v>45.7395</v>
      </c>
      <c r="N10" s="63" t="n">
        <v>47.6464</v>
      </c>
      <c r="O10" s="63" t="n">
        <v>46.7856</v>
      </c>
      <c r="P10" s="63" t="n">
        <v>24700.74</v>
      </c>
      <c r="Q10" s="63" t="n">
        <v>43.1068</v>
      </c>
      <c r="R10" s="66" t="n">
        <f aca="false">P10/3600</f>
        <v>6.86131666666667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2003.1728</v>
      </c>
      <c r="E19" s="75" t="n">
        <v>56.67</v>
      </c>
      <c r="F19" s="75" t="n">
        <v>55.9967</v>
      </c>
      <c r="G19" s="75" t="n">
        <v>56.1418</v>
      </c>
      <c r="H19" s="75" t="n">
        <v>25685.32</v>
      </c>
      <c r="I19" s="76" t="n">
        <v>42.64</v>
      </c>
      <c r="J19" s="52" t="n">
        <f aca="false">H19/3600</f>
        <v>7.13481111111111</v>
      </c>
      <c r="L19" s="74" t="n">
        <v>204830.6184</v>
      </c>
      <c r="M19" s="75" t="n">
        <v>56.7737</v>
      </c>
      <c r="N19" s="75" t="n">
        <v>56.0246</v>
      </c>
      <c r="O19" s="75" t="n">
        <v>56.1641</v>
      </c>
      <c r="P19" s="75" t="n">
        <v>23041.27</v>
      </c>
      <c r="Q19" s="75" t="n">
        <v>42.64</v>
      </c>
      <c r="R19" s="52" t="n">
        <f aca="false">P19/3600</f>
        <v>6.400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9691.5768</v>
      </c>
      <c r="E20" s="78" t="n">
        <v>52.0752</v>
      </c>
      <c r="F20" s="78" t="n">
        <v>51.8583</v>
      </c>
      <c r="G20" s="78" t="n">
        <v>52.0777</v>
      </c>
      <c r="H20" s="78" t="n">
        <v>24001.66</v>
      </c>
      <c r="I20" s="79" t="n">
        <v>36.65</v>
      </c>
      <c r="J20" s="58" t="n">
        <f aca="false">H20/3600</f>
        <v>6.66712777777778</v>
      </c>
      <c r="L20" s="77" t="n">
        <v>140653.1744</v>
      </c>
      <c r="M20" s="78" t="n">
        <v>52.0962</v>
      </c>
      <c r="N20" s="78" t="n">
        <v>51.8552</v>
      </c>
      <c r="O20" s="78" t="n">
        <v>52.099</v>
      </c>
      <c r="P20" s="78" t="n">
        <v>23752.32</v>
      </c>
      <c r="Q20" s="78" t="n">
        <v>36.2835</v>
      </c>
      <c r="R20" s="58" t="n">
        <f aca="false">P20/3600</f>
        <v>6.5978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2423.9264</v>
      </c>
      <c r="E21" s="78" t="n">
        <v>48.2546</v>
      </c>
      <c r="F21" s="78" t="n">
        <v>48.575</v>
      </c>
      <c r="G21" s="78" t="n">
        <v>49.6702</v>
      </c>
      <c r="H21" s="78" t="n">
        <v>22740.07</v>
      </c>
      <c r="I21" s="79" t="n">
        <v>33.39</v>
      </c>
      <c r="J21" s="58" t="n">
        <f aca="false">H21/3600</f>
        <v>6.31668611111111</v>
      </c>
      <c r="L21" s="77" t="n">
        <v>82376.76</v>
      </c>
      <c r="M21" s="78" t="n">
        <v>48.2501</v>
      </c>
      <c r="N21" s="78" t="n">
        <v>48.5768</v>
      </c>
      <c r="O21" s="78" t="n">
        <v>49.6757</v>
      </c>
      <c r="P21" s="78" t="n">
        <v>21889.42</v>
      </c>
      <c r="Q21" s="78" t="n">
        <v>33.0561</v>
      </c>
      <c r="R21" s="58" t="n">
        <f aca="false">P21/3600</f>
        <v>6.08039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5468.2296</v>
      </c>
      <c r="E22" s="81" t="n">
        <v>44.6881</v>
      </c>
      <c r="F22" s="81" t="n">
        <v>45.9283</v>
      </c>
      <c r="G22" s="81" t="n">
        <v>48.0883</v>
      </c>
      <c r="H22" s="81" t="n">
        <v>17700.25</v>
      </c>
      <c r="I22" s="82" t="n">
        <v>30.96</v>
      </c>
      <c r="J22" s="65" t="n">
        <f aca="false">H22/3600</f>
        <v>4.91673611111111</v>
      </c>
      <c r="L22" s="80" t="n">
        <v>35413.124</v>
      </c>
      <c r="M22" s="81" t="n">
        <v>44.6871</v>
      </c>
      <c r="N22" s="81" t="n">
        <v>45.9308</v>
      </c>
      <c r="O22" s="81" t="n">
        <v>48.0898</v>
      </c>
      <c r="P22" s="81" t="n">
        <v>18651.09</v>
      </c>
      <c r="Q22" s="81" t="n">
        <v>31.2696</v>
      </c>
      <c r="R22" s="65" t="n">
        <f aca="false">P22/3600</f>
        <v>5.18085833333333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0465.2344</v>
      </c>
      <c r="E23" s="75" t="n">
        <v>56.3147</v>
      </c>
      <c r="F23" s="75" t="n">
        <v>55.8098</v>
      </c>
      <c r="G23" s="75" t="n">
        <v>55.863</v>
      </c>
      <c r="H23" s="75" t="n">
        <v>24487.48</v>
      </c>
      <c r="I23" s="76" t="n">
        <v>45.62</v>
      </c>
      <c r="J23" s="52" t="n">
        <f aca="false">H23/3600</f>
        <v>6.80207777777778</v>
      </c>
      <c r="L23" s="74" t="n">
        <v>213759.6544</v>
      </c>
      <c r="M23" s="75" t="n">
        <v>56.3508</v>
      </c>
      <c r="N23" s="75" t="n">
        <v>55.8233</v>
      </c>
      <c r="O23" s="75" t="n">
        <v>55.8697</v>
      </c>
      <c r="P23" s="75" t="n">
        <v>23646.07</v>
      </c>
      <c r="Q23" s="75" t="n">
        <v>46.0762</v>
      </c>
      <c r="R23" s="52" t="n">
        <f aca="false">P23/3600</f>
        <v>6.568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48131.3528</v>
      </c>
      <c r="E24" s="78" t="n">
        <v>51.8981</v>
      </c>
      <c r="F24" s="78" t="n">
        <v>51.5882</v>
      </c>
      <c r="G24" s="78" t="n">
        <v>51.6348</v>
      </c>
      <c r="H24" s="78" t="n">
        <v>22894.63</v>
      </c>
      <c r="I24" s="79" t="n">
        <v>37.4</v>
      </c>
      <c r="J24" s="58" t="n">
        <f aca="false">H24/3600</f>
        <v>6.35961944444445</v>
      </c>
      <c r="L24" s="77" t="n">
        <v>149242.316</v>
      </c>
      <c r="M24" s="78" t="n">
        <v>51.91</v>
      </c>
      <c r="N24" s="78" t="n">
        <v>51.5787</v>
      </c>
      <c r="O24" s="78" t="n">
        <v>51.6482</v>
      </c>
      <c r="P24" s="78" t="n">
        <v>22510.22</v>
      </c>
      <c r="Q24" s="78" t="n">
        <v>37.4</v>
      </c>
      <c r="R24" s="58" t="n">
        <f aca="false">P24/3600</f>
        <v>6.2528388888888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0733.5912</v>
      </c>
      <c r="E25" s="78" t="n">
        <v>48.0687</v>
      </c>
      <c r="F25" s="78" t="n">
        <v>48.196</v>
      </c>
      <c r="G25" s="78" t="n">
        <v>49.0936</v>
      </c>
      <c r="H25" s="78" t="n">
        <v>19441.07</v>
      </c>
      <c r="I25" s="79" t="n">
        <v>33.88</v>
      </c>
      <c r="J25" s="58" t="n">
        <f aca="false">H25/3600</f>
        <v>5.40029722222222</v>
      </c>
      <c r="L25" s="77" t="n">
        <v>90742.2032</v>
      </c>
      <c r="M25" s="78" t="n">
        <v>48.069</v>
      </c>
      <c r="N25" s="78" t="n">
        <v>48.1915</v>
      </c>
      <c r="O25" s="78" t="n">
        <v>49.0969</v>
      </c>
      <c r="P25" s="78" t="n">
        <v>20675.96</v>
      </c>
      <c r="Q25" s="78" t="n">
        <v>33.88</v>
      </c>
      <c r="R25" s="58" t="n">
        <f aca="false">P25/3600</f>
        <v>5.743322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1777.0168</v>
      </c>
      <c r="E26" s="81" t="n">
        <v>44.2712</v>
      </c>
      <c r="F26" s="81" t="n">
        <v>45.4469</v>
      </c>
      <c r="G26" s="81" t="n">
        <v>47.2797</v>
      </c>
      <c r="H26" s="81" t="n">
        <v>17590.11</v>
      </c>
      <c r="I26" s="82" t="n">
        <v>30.51</v>
      </c>
      <c r="J26" s="65" t="n">
        <f aca="false">H26/3600</f>
        <v>4.88614166666667</v>
      </c>
      <c r="L26" s="80" t="n">
        <v>41763.4864</v>
      </c>
      <c r="M26" s="81" t="n">
        <v>44.2734</v>
      </c>
      <c r="N26" s="81" t="n">
        <v>45.4462</v>
      </c>
      <c r="O26" s="81" t="n">
        <v>47.2807</v>
      </c>
      <c r="P26" s="81" t="n">
        <v>17516.76</v>
      </c>
      <c r="Q26" s="81" t="n">
        <v>30.2049</v>
      </c>
      <c r="R26" s="65" t="n">
        <f aca="false">P26/3600</f>
        <v>4.86576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48134.4176</v>
      </c>
      <c r="E27" s="75" t="n">
        <v>56.2536</v>
      </c>
      <c r="F27" s="75" t="n">
        <v>55.5134</v>
      </c>
      <c r="G27" s="75" t="n">
        <v>55.6866</v>
      </c>
      <c r="H27" s="75" t="n">
        <v>54915.66</v>
      </c>
      <c r="I27" s="76" t="n">
        <v>91.19</v>
      </c>
      <c r="J27" s="52" t="n">
        <f aca="false">H27/3600</f>
        <v>15.25435</v>
      </c>
      <c r="L27" s="74" t="n">
        <v>559021.0248</v>
      </c>
      <c r="M27" s="75" t="n">
        <v>56.26</v>
      </c>
      <c r="N27" s="75" t="n">
        <v>55.5097</v>
      </c>
      <c r="O27" s="75" t="n">
        <v>55.6877</v>
      </c>
      <c r="P27" s="75" t="n">
        <v>48021.14</v>
      </c>
      <c r="Q27" s="75" t="n">
        <v>90.2781</v>
      </c>
      <c r="R27" s="52" t="n">
        <f aca="false">P27/3600</f>
        <v>13.3392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13767.8912</v>
      </c>
      <c r="E28" s="78" t="n">
        <v>51.8221</v>
      </c>
      <c r="F28" s="78" t="n">
        <v>51.4477</v>
      </c>
      <c r="G28" s="78" t="n">
        <v>51.3297</v>
      </c>
      <c r="H28" s="78" t="n">
        <v>52567.75</v>
      </c>
      <c r="I28" s="79" t="n">
        <v>67.64</v>
      </c>
      <c r="J28" s="58" t="n">
        <f aca="false">H28/3600</f>
        <v>14.6021527777778</v>
      </c>
      <c r="L28" s="77" t="n">
        <v>421781.9888</v>
      </c>
      <c r="M28" s="78" t="n">
        <v>51.8574</v>
      </c>
      <c r="N28" s="78" t="n">
        <v>51.4566</v>
      </c>
      <c r="O28" s="78" t="n">
        <v>51.3722</v>
      </c>
      <c r="P28" s="78" t="n">
        <v>51057.3</v>
      </c>
      <c r="Q28" s="78" t="n">
        <v>68.3164</v>
      </c>
      <c r="R28" s="58" t="n">
        <f aca="false">P28/3600</f>
        <v>14.18258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732.088</v>
      </c>
      <c r="E29" s="78" t="n">
        <v>48.1252</v>
      </c>
      <c r="F29" s="78" t="n">
        <v>47.6947</v>
      </c>
      <c r="G29" s="78" t="n">
        <v>48.0317</v>
      </c>
      <c r="H29" s="78" t="n">
        <v>48993.61</v>
      </c>
      <c r="I29" s="79" t="n">
        <v>59.24</v>
      </c>
      <c r="J29" s="58" t="n">
        <f aca="false">H29/3600</f>
        <v>13.6093361111111</v>
      </c>
      <c r="L29" s="77" t="n">
        <v>287723.1248</v>
      </c>
      <c r="M29" s="78" t="n">
        <v>48.1311</v>
      </c>
      <c r="N29" s="78" t="n">
        <v>47.6907</v>
      </c>
      <c r="O29" s="78" t="n">
        <v>48.0661</v>
      </c>
      <c r="P29" s="78" t="n">
        <v>48527.57</v>
      </c>
      <c r="Q29" s="78" t="n">
        <v>59.8324</v>
      </c>
      <c r="R29" s="58" t="n">
        <f aca="false">P29/3600</f>
        <v>13.479880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5180.1624</v>
      </c>
      <c r="E30" s="81" t="n">
        <v>44.1736</v>
      </c>
      <c r="F30" s="81" t="n">
        <v>44.2022</v>
      </c>
      <c r="G30" s="81" t="n">
        <v>46.1015</v>
      </c>
      <c r="H30" s="81" t="n">
        <v>44393.76</v>
      </c>
      <c r="I30" s="82" t="n">
        <v>55.43</v>
      </c>
      <c r="J30" s="65" t="n">
        <f aca="false">H30/3600</f>
        <v>12.3316</v>
      </c>
      <c r="L30" s="80" t="n">
        <v>165495.5816</v>
      </c>
      <c r="M30" s="81" t="n">
        <v>44.174088</v>
      </c>
      <c r="N30" s="81" t="n">
        <v>44.200139</v>
      </c>
      <c r="O30" s="81" t="n">
        <v>46.105861</v>
      </c>
      <c r="P30" s="81" t="n">
        <v>44393.76</v>
      </c>
      <c r="Q30" s="81" t="n">
        <v>54.8757</v>
      </c>
      <c r="R30" s="65" t="n">
        <f aca="false">P30/3600</f>
        <v>12.331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67452.6976</v>
      </c>
      <c r="E31" s="75" t="n">
        <v>56.0753</v>
      </c>
      <c r="F31" s="75" t="n">
        <v>55.6854</v>
      </c>
      <c r="G31" s="75" t="n">
        <v>55.8123</v>
      </c>
      <c r="H31" s="75" t="n">
        <v>59636.07</v>
      </c>
      <c r="I31" s="76" t="n">
        <v>95.81</v>
      </c>
      <c r="J31" s="52" t="n">
        <f aca="false">H31/3600</f>
        <v>16.565575</v>
      </c>
      <c r="L31" s="74" t="n">
        <v>473021.7792</v>
      </c>
      <c r="M31" s="75" t="n">
        <v>56.0525</v>
      </c>
      <c r="N31" s="75" t="n">
        <v>55.6884</v>
      </c>
      <c r="O31" s="75" t="n">
        <v>55.819</v>
      </c>
      <c r="P31" s="75" t="n">
        <v>57738.03</v>
      </c>
      <c r="Q31" s="75" t="n">
        <v>94.8519</v>
      </c>
      <c r="R31" s="52" t="n">
        <f aca="false">P31/3600</f>
        <v>16.0383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235.2088</v>
      </c>
      <c r="E32" s="78" t="n">
        <v>52.0808</v>
      </c>
      <c r="F32" s="78" t="n">
        <v>51.5648</v>
      </c>
      <c r="G32" s="78" t="n">
        <v>51.7884</v>
      </c>
      <c r="H32" s="78" t="n">
        <v>56632.77</v>
      </c>
      <c r="I32" s="79" t="n">
        <v>78.32</v>
      </c>
      <c r="J32" s="58" t="n">
        <f aca="false">H32/3600</f>
        <v>15.731325</v>
      </c>
      <c r="L32" s="77" t="n">
        <v>342452.8368</v>
      </c>
      <c r="M32" s="78" t="n">
        <v>52.0944</v>
      </c>
      <c r="N32" s="78" t="n">
        <v>51.5867</v>
      </c>
      <c r="O32" s="78" t="n">
        <v>51.8169</v>
      </c>
      <c r="P32" s="78" t="n">
        <v>55723.26</v>
      </c>
      <c r="Q32" s="78" t="n">
        <v>77.5368</v>
      </c>
      <c r="R32" s="58" t="n">
        <f aca="false">P32/3600</f>
        <v>15.4786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0744.64</v>
      </c>
      <c r="E33" s="78" t="n">
        <v>48.7813</v>
      </c>
      <c r="F33" s="78" t="n">
        <v>48.2593</v>
      </c>
      <c r="G33" s="78" t="n">
        <v>49.2481</v>
      </c>
      <c r="H33" s="78" t="n">
        <v>52774.47</v>
      </c>
      <c r="I33" s="79" t="n">
        <v>73.59</v>
      </c>
      <c r="J33" s="58" t="n">
        <f aca="false">H33/3600</f>
        <v>14.659575</v>
      </c>
      <c r="L33" s="77" t="n">
        <v>231932.1416</v>
      </c>
      <c r="M33" s="78" t="n">
        <v>48.7878</v>
      </c>
      <c r="N33" s="78" t="n">
        <v>48.2679</v>
      </c>
      <c r="O33" s="78" t="n">
        <v>49.2565</v>
      </c>
      <c r="P33" s="78" t="n">
        <v>53547.67</v>
      </c>
      <c r="Q33" s="78" t="n">
        <v>74.3259</v>
      </c>
      <c r="R33" s="58" t="n">
        <f aca="false">P33/3600</f>
        <v>14.874352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36049.272</v>
      </c>
      <c r="E34" s="81" t="n">
        <v>44.9734</v>
      </c>
      <c r="F34" s="81" t="n">
        <v>45.8655</v>
      </c>
      <c r="G34" s="81" t="n">
        <v>47.6312</v>
      </c>
      <c r="H34" s="81" t="n">
        <v>47592.84</v>
      </c>
      <c r="I34" s="82" t="n">
        <v>65.08</v>
      </c>
      <c r="J34" s="65" t="n">
        <f aca="false">H34/3600</f>
        <v>13.2202333333333</v>
      </c>
      <c r="L34" s="80" t="n">
        <v>136285.2768</v>
      </c>
      <c r="M34" s="81" t="n">
        <v>44.9749</v>
      </c>
      <c r="N34" s="81" t="n">
        <v>45.8653</v>
      </c>
      <c r="O34" s="81" t="n">
        <v>47.6309</v>
      </c>
      <c r="P34" s="81" t="n">
        <v>47445.7</v>
      </c>
      <c r="Q34" s="81" t="n">
        <v>65.08</v>
      </c>
      <c r="R34" s="65" t="n">
        <f aca="false">P34/3600</f>
        <v>13.17936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28315.6408</v>
      </c>
      <c r="E35" s="75" t="n">
        <v>55.8811</v>
      </c>
      <c r="F35" s="75" t="n">
        <v>55.663</v>
      </c>
      <c r="G35" s="75" t="n">
        <v>55.7542</v>
      </c>
      <c r="H35" s="75" t="n">
        <v>65875.72</v>
      </c>
      <c r="I35" s="76" t="n">
        <v>134.53</v>
      </c>
      <c r="J35" s="52" t="n">
        <f aca="false">H35/3600</f>
        <v>18.2988111111111</v>
      </c>
      <c r="L35" s="74" t="n">
        <v>638439.3288</v>
      </c>
      <c r="M35" s="75" t="n">
        <v>55.8391</v>
      </c>
      <c r="N35" s="75" t="n">
        <v>55.6616</v>
      </c>
      <c r="O35" s="75" t="n">
        <v>55.7506</v>
      </c>
      <c r="P35" s="75" t="n">
        <v>63999.3</v>
      </c>
      <c r="Q35" s="75" t="n">
        <v>134.53</v>
      </c>
      <c r="R35" s="52" t="n">
        <f aca="false">P35/3600</f>
        <v>17.777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3898.776</v>
      </c>
      <c r="E36" s="78" t="n">
        <v>51.9656</v>
      </c>
      <c r="F36" s="78" t="n">
        <v>51.6831</v>
      </c>
      <c r="G36" s="78" t="n">
        <v>51.7511</v>
      </c>
      <c r="H36" s="78" t="n">
        <v>62406.59</v>
      </c>
      <c r="I36" s="79" t="n">
        <v>86.42</v>
      </c>
      <c r="J36" s="58" t="n">
        <f aca="false">H36/3600</f>
        <v>17.3351638888889</v>
      </c>
      <c r="L36" s="77" t="n">
        <v>481703.9128</v>
      </c>
      <c r="M36" s="78" t="n">
        <v>51.9734</v>
      </c>
      <c r="N36" s="78" t="n">
        <v>51.6858</v>
      </c>
      <c r="O36" s="78" t="n">
        <v>51.7613</v>
      </c>
      <c r="P36" s="78" t="n">
        <v>60408.9</v>
      </c>
      <c r="Q36" s="78" t="n">
        <v>86.42</v>
      </c>
      <c r="R36" s="58" t="n">
        <f aca="false">P36/3600</f>
        <v>16.7802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38046.1</v>
      </c>
      <c r="E37" s="78" t="n">
        <v>48.5478</v>
      </c>
      <c r="F37" s="78" t="n">
        <v>48.0945</v>
      </c>
      <c r="G37" s="78" t="n">
        <v>48.3307</v>
      </c>
      <c r="H37" s="78" t="n">
        <v>55514.66</v>
      </c>
      <c r="I37" s="79" t="n">
        <v>74.99</v>
      </c>
      <c r="J37" s="58" t="n">
        <f aca="false">H37/3600</f>
        <v>15.4207388888889</v>
      </c>
      <c r="L37" s="77" t="n">
        <v>343413.9568</v>
      </c>
      <c r="M37" s="78" t="n">
        <v>48.5638</v>
      </c>
      <c r="N37" s="78" t="n">
        <v>48.1115</v>
      </c>
      <c r="O37" s="78" t="n">
        <v>48.3552</v>
      </c>
      <c r="P37" s="78" t="n">
        <v>56962.56</v>
      </c>
      <c r="Q37" s="78" t="n">
        <v>74.99</v>
      </c>
      <c r="R37" s="58" t="n">
        <f aca="false">P37/3600</f>
        <v>15.822933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2040.5904</v>
      </c>
      <c r="E38" s="81" t="n">
        <v>45.0401</v>
      </c>
      <c r="F38" s="81" t="n">
        <v>44.8601</v>
      </c>
      <c r="G38" s="81" t="n">
        <v>46.137</v>
      </c>
      <c r="H38" s="81" t="n">
        <v>52708.73</v>
      </c>
      <c r="I38" s="82" t="n">
        <v>70.95</v>
      </c>
      <c r="J38" s="65" t="n">
        <f aca="false">H38/3600</f>
        <v>14.6413138888889</v>
      </c>
      <c r="L38" s="80" t="n">
        <v>224230.4432</v>
      </c>
      <c r="M38" s="81" t="n">
        <v>45.0405</v>
      </c>
      <c r="N38" s="81" t="n">
        <v>44.8622</v>
      </c>
      <c r="O38" s="81" t="n">
        <v>46.1373</v>
      </c>
      <c r="P38" s="81" t="n">
        <v>52309.72</v>
      </c>
      <c r="Q38" s="81" t="n">
        <v>70.95</v>
      </c>
      <c r="R38" s="65" t="n">
        <f aca="false">P38/3600</f>
        <v>14.5304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3351.9872</v>
      </c>
      <c r="E39" s="75" t="n">
        <v>55.8049</v>
      </c>
      <c r="F39" s="75" t="n">
        <v>55.3937</v>
      </c>
      <c r="G39" s="75" t="n">
        <v>55.2327</v>
      </c>
      <c r="H39" s="75" t="n">
        <v>10108.22</v>
      </c>
      <c r="I39" s="76" t="n">
        <v>17.43</v>
      </c>
      <c r="J39" s="52" t="n">
        <f aca="false">H39/3600</f>
        <v>2.80783888888889</v>
      </c>
      <c r="L39" s="74" t="n">
        <v>74213.516</v>
      </c>
      <c r="M39" s="75" t="n">
        <v>55.8111</v>
      </c>
      <c r="N39" s="75" t="n">
        <v>55.4168</v>
      </c>
      <c r="O39" s="75" t="n">
        <v>55.2794</v>
      </c>
      <c r="P39" s="75" t="n">
        <v>9818.06</v>
      </c>
      <c r="Q39" s="75" t="n">
        <v>17.6043</v>
      </c>
      <c r="R39" s="52" t="n">
        <f aca="false">P39/3600</f>
        <v>2.7272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47733.82</v>
      </c>
      <c r="E40" s="78" t="n">
        <v>51.6014</v>
      </c>
      <c r="F40" s="78" t="n">
        <v>51.0155</v>
      </c>
      <c r="G40" s="78" t="n">
        <v>51.6355</v>
      </c>
      <c r="H40" s="78" t="n">
        <v>9629.21</v>
      </c>
      <c r="I40" s="79" t="n">
        <v>14.77</v>
      </c>
      <c r="J40" s="58" t="n">
        <f aca="false">H40/3600</f>
        <v>2.67478055555556</v>
      </c>
      <c r="L40" s="77" t="n">
        <v>47768.1408</v>
      </c>
      <c r="M40" s="78" t="n">
        <v>51.6042</v>
      </c>
      <c r="N40" s="78" t="n">
        <v>51.022</v>
      </c>
      <c r="O40" s="78" t="n">
        <v>51.6426</v>
      </c>
      <c r="P40" s="78" t="n">
        <v>8489.31</v>
      </c>
      <c r="Q40" s="78" t="n">
        <v>14.6223</v>
      </c>
      <c r="R40" s="58" t="n">
        <f aca="false">P40/3600</f>
        <v>2.358141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4829.816</v>
      </c>
      <c r="E41" s="78" t="n">
        <v>47.6602</v>
      </c>
      <c r="F41" s="78" t="n">
        <v>48.1906</v>
      </c>
      <c r="G41" s="78" t="n">
        <v>49.4664</v>
      </c>
      <c r="H41" s="78" t="n">
        <v>7651.65</v>
      </c>
      <c r="I41" s="79" t="n">
        <v>12.58</v>
      </c>
      <c r="J41" s="58" t="n">
        <f aca="false">H41/3600</f>
        <v>2.12545833333333</v>
      </c>
      <c r="L41" s="77" t="n">
        <v>24807.86</v>
      </c>
      <c r="M41" s="78" t="n">
        <v>47.6648</v>
      </c>
      <c r="N41" s="78" t="n">
        <v>48.1933</v>
      </c>
      <c r="O41" s="78" t="n">
        <v>49.4684</v>
      </c>
      <c r="P41" s="78" t="n">
        <v>8068.74</v>
      </c>
      <c r="Q41" s="78" t="n">
        <v>12.58</v>
      </c>
      <c r="R41" s="58" t="n">
        <f aca="false">P41/3600</f>
        <v>2.24131666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998.3728</v>
      </c>
      <c r="E42" s="81" t="n">
        <v>45.1249</v>
      </c>
      <c r="F42" s="81" t="n">
        <v>46.2675</v>
      </c>
      <c r="G42" s="81" t="n">
        <v>47.5041</v>
      </c>
      <c r="H42" s="81" t="n">
        <v>7195.78</v>
      </c>
      <c r="I42" s="82" t="n">
        <v>11.33</v>
      </c>
      <c r="J42" s="65" t="n">
        <f aca="false">H42/3600</f>
        <v>1.99882777777778</v>
      </c>
      <c r="L42" s="80" t="n">
        <v>12977.8008</v>
      </c>
      <c r="M42" s="81" t="n">
        <v>45.1264</v>
      </c>
      <c r="N42" s="81" t="n">
        <v>46.2684</v>
      </c>
      <c r="O42" s="81" t="n">
        <v>47.5069</v>
      </c>
      <c r="P42" s="81" t="n">
        <v>7136.37</v>
      </c>
      <c r="Q42" s="81" t="n">
        <v>11.33</v>
      </c>
      <c r="R42" s="65" t="n">
        <f aca="false">P42/3600</f>
        <v>1.98232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0909.0032</v>
      </c>
      <c r="E43" s="75" t="n">
        <v>55.8849</v>
      </c>
      <c r="F43" s="75" t="n">
        <v>55.5428</v>
      </c>
      <c r="G43" s="75" t="n">
        <v>55.5107</v>
      </c>
      <c r="H43" s="75" t="n">
        <v>12478.02</v>
      </c>
      <c r="I43" s="76" t="n">
        <v>20.28</v>
      </c>
      <c r="J43" s="52" t="n">
        <f aca="false">H43/3600</f>
        <v>3.46611666666667</v>
      </c>
      <c r="L43" s="74" t="n">
        <v>103121.2184</v>
      </c>
      <c r="M43" s="75" t="n">
        <v>55.9158</v>
      </c>
      <c r="N43" s="75" t="n">
        <v>55.5546</v>
      </c>
      <c r="O43" s="75" t="n">
        <v>55.535</v>
      </c>
      <c r="P43" s="75" t="n">
        <v>12060.5</v>
      </c>
      <c r="Q43" s="75" t="n">
        <v>20.0772</v>
      </c>
      <c r="R43" s="52" t="n">
        <f aca="false">P43/3600</f>
        <v>3.350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69844.1456</v>
      </c>
      <c r="E44" s="78" t="n">
        <v>51.7294</v>
      </c>
      <c r="F44" s="78" t="n">
        <v>51.2932</v>
      </c>
      <c r="G44" s="78" t="n">
        <v>51.4948</v>
      </c>
      <c r="H44" s="78" t="n">
        <v>10893.62</v>
      </c>
      <c r="I44" s="79" t="n">
        <v>17.01</v>
      </c>
      <c r="J44" s="58" t="n">
        <f aca="false">H44/3600</f>
        <v>3.02600555555556</v>
      </c>
      <c r="L44" s="77" t="n">
        <v>70537.0608</v>
      </c>
      <c r="M44" s="78" t="n">
        <v>51.7257</v>
      </c>
      <c r="N44" s="78" t="n">
        <v>51.2961</v>
      </c>
      <c r="O44" s="78" t="n">
        <v>51.5086</v>
      </c>
      <c r="P44" s="78" t="n">
        <v>11424.05</v>
      </c>
      <c r="Q44" s="78" t="n">
        <v>17.1801</v>
      </c>
      <c r="R44" s="58" t="n">
        <f aca="false">P44/3600</f>
        <v>3.17334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2188.324</v>
      </c>
      <c r="E45" s="78" t="n">
        <v>47.9187</v>
      </c>
      <c r="F45" s="78" t="n">
        <v>48.0649</v>
      </c>
      <c r="G45" s="78" t="n">
        <v>49.4289</v>
      </c>
      <c r="H45" s="78" t="n">
        <v>10592.32</v>
      </c>
      <c r="I45" s="79" t="n">
        <v>15.3</v>
      </c>
      <c r="J45" s="58" t="n">
        <f aca="false">H45/3600</f>
        <v>2.94231111111111</v>
      </c>
      <c r="L45" s="77" t="n">
        <v>42197.4816</v>
      </c>
      <c r="M45" s="78" t="n">
        <v>47.9172</v>
      </c>
      <c r="N45" s="78" t="n">
        <v>48.067</v>
      </c>
      <c r="O45" s="78" t="n">
        <v>49.4297</v>
      </c>
      <c r="P45" s="78" t="n">
        <v>10474.93</v>
      </c>
      <c r="Q45" s="78" t="n">
        <v>15.453</v>
      </c>
      <c r="R45" s="58" t="n">
        <f aca="false">P45/3600</f>
        <v>2.909702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9470.5968</v>
      </c>
      <c r="E46" s="81" t="n">
        <v>44.168</v>
      </c>
      <c r="F46" s="81" t="n">
        <v>46.1346</v>
      </c>
      <c r="G46" s="81" t="n">
        <v>48.0569</v>
      </c>
      <c r="H46" s="81" t="n">
        <v>8547.62</v>
      </c>
      <c r="I46" s="82" t="n">
        <v>14.18</v>
      </c>
      <c r="J46" s="65" t="n">
        <f aca="false">H46/3600</f>
        <v>2.37433888888889</v>
      </c>
      <c r="L46" s="80" t="n">
        <v>19456.3624</v>
      </c>
      <c r="M46" s="81" t="n">
        <v>44.1698</v>
      </c>
      <c r="N46" s="81" t="n">
        <v>46.1363</v>
      </c>
      <c r="O46" s="81" t="n">
        <v>48.0556</v>
      </c>
      <c r="P46" s="81" t="n">
        <v>8926.61</v>
      </c>
      <c r="Q46" s="81" t="n">
        <v>14.18</v>
      </c>
      <c r="R46" s="65" t="n">
        <f aca="false">P46/3600</f>
        <v>2.47961388888889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0246.4576</v>
      </c>
      <c r="E47" s="75" t="n">
        <v>55.6254</v>
      </c>
      <c r="F47" s="75" t="n">
        <v>55.3428</v>
      </c>
      <c r="G47" s="75" t="n">
        <v>55.2594</v>
      </c>
      <c r="H47" s="75" t="n">
        <v>10451.39</v>
      </c>
      <c r="I47" s="76" t="n">
        <v>21.59</v>
      </c>
      <c r="J47" s="52" t="n">
        <f aca="false">H47/3600</f>
        <v>2.90316388888889</v>
      </c>
      <c r="L47" s="74" t="n">
        <v>92323.6392</v>
      </c>
      <c r="M47" s="75" t="n">
        <v>55.5907</v>
      </c>
      <c r="N47" s="75" t="n">
        <v>55.3304</v>
      </c>
      <c r="O47" s="75" t="n">
        <v>55.2656</v>
      </c>
      <c r="P47" s="75" t="n">
        <v>9603.69</v>
      </c>
      <c r="Q47" s="75" t="n">
        <v>21.8059</v>
      </c>
      <c r="R47" s="52" t="n">
        <f aca="false">P47/3600</f>
        <v>2.6676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412.4328</v>
      </c>
      <c r="E48" s="78" t="n">
        <v>51.5675</v>
      </c>
      <c r="F48" s="78" t="n">
        <v>51.0779</v>
      </c>
      <c r="G48" s="78" t="n">
        <v>51.4458</v>
      </c>
      <c r="H48" s="78" t="n">
        <v>8851.62</v>
      </c>
      <c r="I48" s="79" t="n">
        <v>17.39</v>
      </c>
      <c r="J48" s="58" t="n">
        <f aca="false">H48/3600</f>
        <v>2.45878333333333</v>
      </c>
      <c r="L48" s="77" t="n">
        <v>66211.9192</v>
      </c>
      <c r="M48" s="78" t="n">
        <v>51.5566</v>
      </c>
      <c r="N48" s="78" t="n">
        <v>51.0827</v>
      </c>
      <c r="O48" s="78" t="n">
        <v>51.4534</v>
      </c>
      <c r="P48" s="78" t="n">
        <v>9226.84</v>
      </c>
      <c r="Q48" s="78" t="n">
        <v>17.39</v>
      </c>
      <c r="R48" s="58" t="n">
        <f aca="false">P48/3600</f>
        <v>2.563011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075.6704</v>
      </c>
      <c r="E49" s="78" t="n">
        <v>47.7205</v>
      </c>
      <c r="F49" s="78" t="n">
        <v>47.935</v>
      </c>
      <c r="G49" s="78" t="n">
        <v>49.0111</v>
      </c>
      <c r="H49" s="78" t="n">
        <v>8816.09</v>
      </c>
      <c r="I49" s="79" t="n">
        <v>14.7</v>
      </c>
      <c r="J49" s="58" t="n">
        <f aca="false">H49/3600</f>
        <v>2.44891388888889</v>
      </c>
      <c r="L49" s="77" t="n">
        <v>43233.1544</v>
      </c>
      <c r="M49" s="78" t="n">
        <v>47.7201</v>
      </c>
      <c r="N49" s="78" t="n">
        <v>47.937</v>
      </c>
      <c r="O49" s="78" t="n">
        <v>49.0141</v>
      </c>
      <c r="P49" s="78" t="n">
        <v>8676.75</v>
      </c>
      <c r="Q49" s="78" t="n">
        <v>14.553</v>
      </c>
      <c r="R49" s="58" t="n">
        <f aca="false">P49/3600</f>
        <v>2.41020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4680.1944</v>
      </c>
      <c r="E50" s="81" t="n">
        <v>43.979</v>
      </c>
      <c r="F50" s="81" t="n">
        <v>45.603</v>
      </c>
      <c r="G50" s="81" t="n">
        <v>46.8065</v>
      </c>
      <c r="H50" s="81" t="n">
        <v>7863.35</v>
      </c>
      <c r="I50" s="82" t="n">
        <v>12.48</v>
      </c>
      <c r="J50" s="65" t="n">
        <f aca="false">H50/3600</f>
        <v>2.18426388888889</v>
      </c>
      <c r="L50" s="80" t="n">
        <v>24714.1064</v>
      </c>
      <c r="M50" s="81" t="n">
        <v>43.9844</v>
      </c>
      <c r="N50" s="81" t="n">
        <v>45.6035</v>
      </c>
      <c r="O50" s="81" t="n">
        <v>46.806</v>
      </c>
      <c r="P50" s="81" t="n">
        <v>7753.43</v>
      </c>
      <c r="Q50" s="81" t="n">
        <v>12.48</v>
      </c>
      <c r="R50" s="65" t="n">
        <f aca="false">P50/3600</f>
        <v>2.15373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065.5648</v>
      </c>
      <c r="E51" s="75" t="n">
        <v>56.3865</v>
      </c>
      <c r="F51" s="75" t="n">
        <v>56.1402</v>
      </c>
      <c r="G51" s="75" t="n">
        <v>56.2068</v>
      </c>
      <c r="H51" s="75" t="n">
        <v>6812.28</v>
      </c>
      <c r="I51" s="76" t="n">
        <v>14.27</v>
      </c>
      <c r="J51" s="52" t="n">
        <f aca="false">H51/3600</f>
        <v>1.8923</v>
      </c>
      <c r="L51" s="74" t="n">
        <v>56466.2976</v>
      </c>
      <c r="M51" s="75" t="n">
        <v>56.4195</v>
      </c>
      <c r="N51" s="75" t="n">
        <v>56.1441</v>
      </c>
      <c r="O51" s="75" t="n">
        <v>56.2113</v>
      </c>
      <c r="P51" s="75" t="n">
        <v>6562.14</v>
      </c>
      <c r="Q51" s="75" t="n">
        <v>14.4127</v>
      </c>
      <c r="R51" s="52" t="n">
        <f aca="false">P51/3600</f>
        <v>1.8228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1758.6992</v>
      </c>
      <c r="E52" s="78" t="n">
        <v>51.9743</v>
      </c>
      <c r="F52" s="78" t="n">
        <v>52.2471</v>
      </c>
      <c r="G52" s="78" t="n">
        <v>52.239</v>
      </c>
      <c r="H52" s="78" t="n">
        <v>6508.8</v>
      </c>
      <c r="I52" s="79" t="n">
        <v>11.2</v>
      </c>
      <c r="J52" s="58" t="n">
        <f aca="false">H52/3600</f>
        <v>1.808</v>
      </c>
      <c r="L52" s="77" t="n">
        <v>41988.9216</v>
      </c>
      <c r="M52" s="78" t="n">
        <v>51.9895</v>
      </c>
      <c r="N52" s="78" t="n">
        <v>52.2509</v>
      </c>
      <c r="O52" s="78" t="n">
        <v>52.2424</v>
      </c>
      <c r="P52" s="78" t="n">
        <v>6344.89</v>
      </c>
      <c r="Q52" s="78" t="n">
        <v>11.088</v>
      </c>
      <c r="R52" s="58" t="n">
        <f aca="false">P52/3600</f>
        <v>1.762469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8790.532</v>
      </c>
      <c r="E53" s="78" t="n">
        <v>48.3826</v>
      </c>
      <c r="F53" s="78" t="n">
        <v>48.9666</v>
      </c>
      <c r="G53" s="78" t="n">
        <v>49.1304</v>
      </c>
      <c r="H53" s="78" t="n">
        <v>6095.22</v>
      </c>
      <c r="I53" s="79" t="n">
        <v>9.69</v>
      </c>
      <c r="J53" s="58" t="n">
        <f aca="false">H53/3600</f>
        <v>1.69311666666667</v>
      </c>
      <c r="L53" s="77" t="n">
        <v>28897.8312</v>
      </c>
      <c r="M53" s="78" t="n">
        <v>48.3891</v>
      </c>
      <c r="N53" s="78" t="n">
        <v>48.9578</v>
      </c>
      <c r="O53" s="78" t="n">
        <v>49.1348</v>
      </c>
      <c r="P53" s="78" t="n">
        <v>5986.3</v>
      </c>
      <c r="Q53" s="78" t="n">
        <v>9.5931</v>
      </c>
      <c r="R53" s="58" t="n">
        <f aca="false">P53/3600</f>
        <v>1.66286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7735.0264</v>
      </c>
      <c r="E54" s="81" t="n">
        <v>44.843</v>
      </c>
      <c r="F54" s="81" t="n">
        <v>45.7639</v>
      </c>
      <c r="G54" s="81" t="n">
        <v>46.5943</v>
      </c>
      <c r="H54" s="81" t="n">
        <v>5232.52</v>
      </c>
      <c r="I54" s="82" t="n">
        <v>8.66</v>
      </c>
      <c r="J54" s="65" t="n">
        <f aca="false">H54/3600</f>
        <v>1.45347777777778</v>
      </c>
      <c r="L54" s="80" t="n">
        <v>17784.7552</v>
      </c>
      <c r="M54" s="81" t="n">
        <v>44.848</v>
      </c>
      <c r="N54" s="81" t="n">
        <v>45.7583</v>
      </c>
      <c r="O54" s="81" t="n">
        <v>46.6017</v>
      </c>
      <c r="P54" s="81" t="n">
        <v>5497.71</v>
      </c>
      <c r="Q54" s="81" t="n">
        <v>8.5734</v>
      </c>
      <c r="R54" s="65" t="n">
        <f aca="false">P54/3600</f>
        <v>1.527141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334.0112</v>
      </c>
      <c r="E55" s="75" t="n">
        <v>55.5598</v>
      </c>
      <c r="F55" s="75" t="n">
        <v>55.3998</v>
      </c>
      <c r="G55" s="75" t="n">
        <v>55.8144</v>
      </c>
      <c r="H55" s="75" t="n">
        <v>2293.26</v>
      </c>
      <c r="I55" s="76" t="n">
        <v>5.25</v>
      </c>
      <c r="J55" s="52" t="n">
        <f aca="false">H55/3600</f>
        <v>0.637016666666667</v>
      </c>
      <c r="L55" s="74" t="n">
        <v>14340.7304</v>
      </c>
      <c r="M55" s="75" t="n">
        <v>55.5942</v>
      </c>
      <c r="N55" s="75" t="n">
        <v>55.4132</v>
      </c>
      <c r="O55" s="75" t="n">
        <v>55.8259</v>
      </c>
      <c r="P55" s="75" t="n">
        <v>2240.12</v>
      </c>
      <c r="Q55" s="75" t="n">
        <v>5.25</v>
      </c>
      <c r="R55" s="52" t="n">
        <f aca="false">P55/3600</f>
        <v>0.6222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307.8296</v>
      </c>
      <c r="E56" s="78" t="n">
        <v>51.7193</v>
      </c>
      <c r="F56" s="78" t="n">
        <v>52.158</v>
      </c>
      <c r="G56" s="78" t="n">
        <v>52.6173</v>
      </c>
      <c r="H56" s="78" t="n">
        <v>2088.39</v>
      </c>
      <c r="I56" s="79" t="n">
        <v>4.48</v>
      </c>
      <c r="J56" s="58" t="n">
        <f aca="false">H56/3600</f>
        <v>0.580108333333333</v>
      </c>
      <c r="L56" s="77" t="n">
        <v>9300.744</v>
      </c>
      <c r="M56" s="78" t="n">
        <v>51.7282</v>
      </c>
      <c r="N56" s="78" t="n">
        <v>52.1634</v>
      </c>
      <c r="O56" s="78" t="n">
        <v>52.622</v>
      </c>
      <c r="P56" s="78" t="n">
        <v>2044.62</v>
      </c>
      <c r="Q56" s="78" t="n">
        <v>4.5248</v>
      </c>
      <c r="R56" s="58" t="n">
        <f aca="false">P56/3600</f>
        <v>0.5679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141.0552</v>
      </c>
      <c r="E57" s="78" t="n">
        <v>48.9853</v>
      </c>
      <c r="F57" s="78" t="n">
        <v>50.0031</v>
      </c>
      <c r="G57" s="78" t="n">
        <v>50.2258</v>
      </c>
      <c r="H57" s="78" t="n">
        <v>1826.67</v>
      </c>
      <c r="I57" s="79" t="n">
        <v>3.8</v>
      </c>
      <c r="J57" s="58" t="n">
        <f aca="false">H57/3600</f>
        <v>0.507408333333333</v>
      </c>
      <c r="L57" s="77" t="n">
        <v>6131.7568</v>
      </c>
      <c r="M57" s="78" t="n">
        <v>48.9903</v>
      </c>
      <c r="N57" s="78" t="n">
        <v>50.0079</v>
      </c>
      <c r="O57" s="78" t="n">
        <v>50.2318</v>
      </c>
      <c r="P57" s="78" t="n">
        <v>1889.22</v>
      </c>
      <c r="Q57" s="78" t="n">
        <v>3.8</v>
      </c>
      <c r="R57" s="58" t="n">
        <f aca="false">P57/3600</f>
        <v>0.524783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92.3864</v>
      </c>
      <c r="E58" s="81" t="n">
        <v>46.3495</v>
      </c>
      <c r="F58" s="81" t="n">
        <v>47.9496</v>
      </c>
      <c r="G58" s="81" t="n">
        <v>47.8197</v>
      </c>
      <c r="H58" s="81" t="n">
        <v>1788.55</v>
      </c>
      <c r="I58" s="82" t="n">
        <v>3.58</v>
      </c>
      <c r="J58" s="65" t="n">
        <f aca="false">H58/3600</f>
        <v>0.496819444444444</v>
      </c>
      <c r="L58" s="80" t="n">
        <v>4088.8216</v>
      </c>
      <c r="M58" s="81" t="n">
        <v>46.3527</v>
      </c>
      <c r="N58" s="81" t="n">
        <v>47.9519</v>
      </c>
      <c r="O58" s="81" t="n">
        <v>47.8168</v>
      </c>
      <c r="P58" s="81" t="n">
        <v>1772.75</v>
      </c>
      <c r="Q58" s="81" t="n">
        <v>3.58</v>
      </c>
      <c r="R58" s="65" t="n">
        <f aca="false">P58/3600</f>
        <v>0.492430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6262.2032</v>
      </c>
      <c r="E59" s="75" t="n">
        <v>55.4398</v>
      </c>
      <c r="F59" s="75" t="n">
        <v>55.3477</v>
      </c>
      <c r="G59" s="75" t="n">
        <v>55.3438</v>
      </c>
      <c r="H59" s="75" t="n">
        <v>2794.26</v>
      </c>
      <c r="I59" s="76" t="n">
        <v>6.32</v>
      </c>
      <c r="J59" s="52" t="n">
        <f aca="false">H59/3600</f>
        <v>0.776183333333333</v>
      </c>
      <c r="L59" s="74" t="n">
        <v>26869.6232</v>
      </c>
      <c r="M59" s="75" t="n">
        <v>55.421</v>
      </c>
      <c r="N59" s="75" t="n">
        <v>55.3343</v>
      </c>
      <c r="O59" s="75" t="n">
        <v>55.3449</v>
      </c>
      <c r="P59" s="75" t="n">
        <v>2668.55</v>
      </c>
      <c r="Q59" s="75" t="n">
        <v>6.3832</v>
      </c>
      <c r="R59" s="52" t="n">
        <f aca="false">P59/3600</f>
        <v>0.7412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8652.2432</v>
      </c>
      <c r="E60" s="78" t="n">
        <v>51.3469</v>
      </c>
      <c r="F60" s="78" t="n">
        <v>51.3427</v>
      </c>
      <c r="G60" s="78" t="n">
        <v>51.3845</v>
      </c>
      <c r="H60" s="78" t="n">
        <v>2627.6</v>
      </c>
      <c r="I60" s="79" t="n">
        <v>5.04</v>
      </c>
      <c r="J60" s="58" t="n">
        <f aca="false">H60/3600</f>
        <v>0.729888888888889</v>
      </c>
      <c r="L60" s="77" t="n">
        <v>18957.5032</v>
      </c>
      <c r="M60" s="78" t="n">
        <v>51.345</v>
      </c>
      <c r="N60" s="78" t="n">
        <v>51.3381</v>
      </c>
      <c r="O60" s="78" t="n">
        <v>51.3809</v>
      </c>
      <c r="P60" s="78" t="n">
        <v>2541.67</v>
      </c>
      <c r="Q60" s="78" t="n">
        <v>4.9896</v>
      </c>
      <c r="R60" s="58" t="n">
        <f aca="false">P60/3600</f>
        <v>0.706019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2105.3008</v>
      </c>
      <c r="E61" s="78" t="n">
        <v>47.6908</v>
      </c>
      <c r="F61" s="78" t="n">
        <v>48.2526</v>
      </c>
      <c r="G61" s="78" t="n">
        <v>49.095</v>
      </c>
      <c r="H61" s="78" t="n">
        <v>2250.77</v>
      </c>
      <c r="I61" s="79" t="n">
        <v>4.33</v>
      </c>
      <c r="J61" s="58" t="n">
        <f aca="false">H61/3600</f>
        <v>0.625213888888889</v>
      </c>
      <c r="L61" s="77" t="n">
        <v>12233.4768</v>
      </c>
      <c r="M61" s="78" t="n">
        <v>47.6934</v>
      </c>
      <c r="N61" s="78" t="n">
        <v>48.2497</v>
      </c>
      <c r="O61" s="78" t="n">
        <v>49.0947</v>
      </c>
      <c r="P61" s="78" t="n">
        <v>2363.15</v>
      </c>
      <c r="Q61" s="78" t="n">
        <v>4.33</v>
      </c>
      <c r="R61" s="58" t="n">
        <f aca="false">P61/3600</f>
        <v>0.656430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011.7992</v>
      </c>
      <c r="E62" s="81" t="n">
        <v>44.0197</v>
      </c>
      <c r="F62" s="81" t="n">
        <v>46.3657</v>
      </c>
      <c r="G62" s="81" t="n">
        <v>47.4905</v>
      </c>
      <c r="H62" s="81" t="n">
        <v>2166.59</v>
      </c>
      <c r="I62" s="82" t="n">
        <v>4.11</v>
      </c>
      <c r="J62" s="65" t="n">
        <f aca="false">H62/3600</f>
        <v>0.601830555555556</v>
      </c>
      <c r="L62" s="80" t="n">
        <v>7051.8248</v>
      </c>
      <c r="M62" s="81" t="n">
        <v>44.0205</v>
      </c>
      <c r="N62" s="81" t="n">
        <v>46.3665</v>
      </c>
      <c r="O62" s="81" t="n">
        <v>47.4865</v>
      </c>
      <c r="P62" s="81" t="n">
        <v>2145.69</v>
      </c>
      <c r="Q62" s="81" t="n">
        <v>4.11</v>
      </c>
      <c r="R62" s="65" t="n">
        <f aca="false">P62/3600</f>
        <v>0.59602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2955.0952</v>
      </c>
      <c r="E63" s="75" t="n">
        <v>55.5473</v>
      </c>
      <c r="F63" s="75" t="n">
        <v>55.3047</v>
      </c>
      <c r="G63" s="75" t="n">
        <v>55.1944</v>
      </c>
      <c r="H63" s="75" t="n">
        <v>2320.64</v>
      </c>
      <c r="I63" s="76" t="n">
        <v>5.38</v>
      </c>
      <c r="J63" s="52" t="n">
        <f aca="false">H63/3600</f>
        <v>0.644622222222222</v>
      </c>
      <c r="L63" s="74" t="n">
        <v>23516.8328</v>
      </c>
      <c r="M63" s="75" t="n">
        <v>55.5068</v>
      </c>
      <c r="N63" s="75" t="n">
        <v>55.2994</v>
      </c>
      <c r="O63" s="75" t="n">
        <v>55.2019</v>
      </c>
      <c r="P63" s="75" t="n">
        <v>2211.49</v>
      </c>
      <c r="Q63" s="75" t="n">
        <v>5.4338</v>
      </c>
      <c r="R63" s="52" t="n">
        <f aca="false">P63/3600</f>
        <v>0.614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6685.82</v>
      </c>
      <c r="E64" s="78" t="n">
        <v>51.5319</v>
      </c>
      <c r="F64" s="78" t="n">
        <v>51.0455</v>
      </c>
      <c r="G64" s="78" t="n">
        <v>51.2204</v>
      </c>
      <c r="H64" s="78" t="n">
        <v>2081.99</v>
      </c>
      <c r="I64" s="79" t="n">
        <v>4.3</v>
      </c>
      <c r="J64" s="58" t="n">
        <f aca="false">H64/3600</f>
        <v>0.578330555555556</v>
      </c>
      <c r="L64" s="77" t="n">
        <v>16899.456</v>
      </c>
      <c r="M64" s="78" t="n">
        <v>51.5176</v>
      </c>
      <c r="N64" s="78" t="n">
        <v>51.0397</v>
      </c>
      <c r="O64" s="78" t="n">
        <v>51.2345</v>
      </c>
      <c r="P64" s="78" t="n">
        <v>2125.17</v>
      </c>
      <c r="Q64" s="78" t="n">
        <v>4.343</v>
      </c>
      <c r="R64" s="58" t="n">
        <f aca="false">P64/3600</f>
        <v>0.59032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0969.8512</v>
      </c>
      <c r="E65" s="78" t="n">
        <v>47.7142</v>
      </c>
      <c r="F65" s="78" t="n">
        <v>47.558</v>
      </c>
      <c r="G65" s="78" t="n">
        <v>48.7826</v>
      </c>
      <c r="H65" s="78" t="n">
        <v>2034.76</v>
      </c>
      <c r="I65" s="79" t="n">
        <v>3.68</v>
      </c>
      <c r="J65" s="58" t="n">
        <f aca="false">H65/3600</f>
        <v>0.565211111111111</v>
      </c>
      <c r="L65" s="77" t="n">
        <v>10997.1208</v>
      </c>
      <c r="M65" s="78" t="n">
        <v>47.7086</v>
      </c>
      <c r="N65" s="78" t="n">
        <v>47.5701</v>
      </c>
      <c r="O65" s="78" t="n">
        <v>48.7816</v>
      </c>
      <c r="P65" s="78" t="n">
        <v>1991.41</v>
      </c>
      <c r="Q65" s="78" t="n">
        <v>3.6432</v>
      </c>
      <c r="R65" s="58" t="n">
        <f aca="false">P65/3600</f>
        <v>0.55316944444444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050.0768</v>
      </c>
      <c r="E66" s="81" t="n">
        <v>43.7323</v>
      </c>
      <c r="F66" s="81" t="n">
        <v>45.2569</v>
      </c>
      <c r="G66" s="81" t="n">
        <v>46.5513</v>
      </c>
      <c r="H66" s="81" t="n">
        <v>1666.49</v>
      </c>
      <c r="I66" s="82" t="n">
        <v>3.18</v>
      </c>
      <c r="J66" s="65" t="n">
        <f aca="false">H66/3600</f>
        <v>0.462913888888889</v>
      </c>
      <c r="L66" s="80" t="n">
        <v>6050.2112</v>
      </c>
      <c r="M66" s="81" t="n">
        <v>43.7398</v>
      </c>
      <c r="N66" s="81" t="n">
        <v>45.2556</v>
      </c>
      <c r="O66" s="81" t="n">
        <v>46.5542</v>
      </c>
      <c r="P66" s="81" t="n">
        <v>1607.53</v>
      </c>
      <c r="Q66" s="81" t="n">
        <v>3.2118</v>
      </c>
      <c r="R66" s="65" t="n">
        <f aca="false">P66/3600</f>
        <v>0.446536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373.7312</v>
      </c>
      <c r="E67" s="75" t="n">
        <v>56.1091</v>
      </c>
      <c r="F67" s="75" t="n">
        <v>55.8266</v>
      </c>
      <c r="G67" s="75" t="n">
        <v>55.8015</v>
      </c>
      <c r="H67" s="75" t="n">
        <v>1510.3</v>
      </c>
      <c r="I67" s="76" t="n">
        <v>3.79</v>
      </c>
      <c r="J67" s="52" t="n">
        <f aca="false">H67/3600</f>
        <v>0.419527777777778</v>
      </c>
      <c r="L67" s="74" t="n">
        <v>12405.4616</v>
      </c>
      <c r="M67" s="75" t="n">
        <v>56.1212</v>
      </c>
      <c r="N67" s="75" t="n">
        <v>55.8267</v>
      </c>
      <c r="O67" s="75" t="n">
        <v>55.8051</v>
      </c>
      <c r="P67" s="75" t="n">
        <v>1453.61</v>
      </c>
      <c r="Q67" s="75" t="n">
        <v>3.79</v>
      </c>
      <c r="R67" s="52" t="n">
        <f aca="false">P67/3600</f>
        <v>0.403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730.3328</v>
      </c>
      <c r="E68" s="78" t="n">
        <v>51.8181</v>
      </c>
      <c r="F68" s="78" t="n">
        <v>51.7827</v>
      </c>
      <c r="G68" s="78" t="n">
        <v>51.8643</v>
      </c>
      <c r="H68" s="78" t="n">
        <v>1431.77</v>
      </c>
      <c r="I68" s="79" t="n">
        <v>3.22</v>
      </c>
      <c r="J68" s="58" t="n">
        <f aca="false">H68/3600</f>
        <v>0.397713888888889</v>
      </c>
      <c r="L68" s="77" t="n">
        <v>8731.9176</v>
      </c>
      <c r="M68" s="78" t="n">
        <v>51.8242</v>
      </c>
      <c r="N68" s="78" t="n">
        <v>51.7779</v>
      </c>
      <c r="O68" s="78" t="n">
        <v>51.8722</v>
      </c>
      <c r="P68" s="78" t="n">
        <v>1390.01</v>
      </c>
      <c r="Q68" s="78" t="n">
        <v>3.2522</v>
      </c>
      <c r="R68" s="58" t="n">
        <f aca="false">P68/3600</f>
        <v>0.38611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707.0048</v>
      </c>
      <c r="E69" s="78" t="n">
        <v>48.3408</v>
      </c>
      <c r="F69" s="78" t="n">
        <v>48.6317</v>
      </c>
      <c r="G69" s="78" t="n">
        <v>49.1067</v>
      </c>
      <c r="H69" s="78" t="n">
        <v>1377.87</v>
      </c>
      <c r="I69" s="79" t="n">
        <v>2.75</v>
      </c>
      <c r="J69" s="58" t="n">
        <f aca="false">H69/3600</f>
        <v>0.382741666666667</v>
      </c>
      <c r="L69" s="77" t="n">
        <v>5701.8304</v>
      </c>
      <c r="M69" s="78" t="n">
        <v>48.3451</v>
      </c>
      <c r="N69" s="78" t="n">
        <v>48.6331</v>
      </c>
      <c r="O69" s="78" t="n">
        <v>49.1116</v>
      </c>
      <c r="P69" s="78" t="n">
        <v>1300.1</v>
      </c>
      <c r="Q69" s="78" t="n">
        <v>2.7225</v>
      </c>
      <c r="R69" s="58" t="n">
        <f aca="false">P69/3600</f>
        <v>0.36113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585.2608</v>
      </c>
      <c r="E70" s="81" t="n">
        <v>45.2224</v>
      </c>
      <c r="F70" s="81" t="n">
        <v>46.0278</v>
      </c>
      <c r="G70" s="81" t="n">
        <v>46.7704</v>
      </c>
      <c r="H70" s="81" t="n">
        <v>1219.77</v>
      </c>
      <c r="I70" s="82" t="n">
        <v>2.32</v>
      </c>
      <c r="J70" s="65" t="n">
        <f aca="false">H70/3600</f>
        <v>0.338825</v>
      </c>
      <c r="L70" s="80" t="n">
        <v>3582.6152</v>
      </c>
      <c r="M70" s="81" t="n">
        <v>45.2296</v>
      </c>
      <c r="N70" s="81" t="n">
        <v>46.0232</v>
      </c>
      <c r="O70" s="81" t="n">
        <v>46.7708</v>
      </c>
      <c r="P70" s="81" t="n">
        <v>1102.85</v>
      </c>
      <c r="Q70" s="81" t="n">
        <v>2.2968</v>
      </c>
      <c r="R70" s="65" t="n">
        <f aca="false">P70/3600</f>
        <v>0.3063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69639.2488</v>
      </c>
      <c r="E83" s="75" t="n">
        <v>56.0031</v>
      </c>
      <c r="F83" s="75" t="n">
        <v>55.5459</v>
      </c>
      <c r="G83" s="75" t="n">
        <v>55.4196</v>
      </c>
      <c r="H83" s="75" t="n">
        <v>9853.01</v>
      </c>
      <c r="I83" s="76" t="n">
        <v>17.47</v>
      </c>
      <c r="J83" s="52" t="n">
        <f aca="false">H83/3600</f>
        <v>2.73694722222222</v>
      </c>
      <c r="L83" s="74" t="n">
        <v>70418.8624</v>
      </c>
      <c r="M83" s="75" t="n">
        <v>56.0069</v>
      </c>
      <c r="N83" s="75" t="n">
        <v>55.5644</v>
      </c>
      <c r="O83" s="75" t="n">
        <v>55.454</v>
      </c>
      <c r="P83" s="75" t="n">
        <v>9571.66</v>
      </c>
      <c r="Q83" s="75" t="n">
        <v>17.47</v>
      </c>
      <c r="R83" s="52" t="n">
        <f aca="false">P83/3600</f>
        <v>2.6587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5446.2752</v>
      </c>
      <c r="E84" s="78" t="n">
        <v>51.8043</v>
      </c>
      <c r="F84" s="78" t="n">
        <v>51.2062</v>
      </c>
      <c r="G84" s="78" t="n">
        <v>51.8208</v>
      </c>
      <c r="H84" s="78" t="n">
        <v>9183.9</v>
      </c>
      <c r="I84" s="79" t="n">
        <v>15.02</v>
      </c>
      <c r="J84" s="58" t="n">
        <f aca="false">H84/3600</f>
        <v>2.55108333333333</v>
      </c>
      <c r="L84" s="77" t="n">
        <v>45480.7824</v>
      </c>
      <c r="M84" s="78" t="n">
        <v>51.809</v>
      </c>
      <c r="N84" s="78" t="n">
        <v>51.2108</v>
      </c>
      <c r="O84" s="78" t="n">
        <v>51.828</v>
      </c>
      <c r="P84" s="78" t="n">
        <v>9024.97</v>
      </c>
      <c r="Q84" s="78" t="n">
        <v>15.02</v>
      </c>
      <c r="R84" s="58" t="n">
        <f aca="false">P84/3600</f>
        <v>2.506936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4044.3192</v>
      </c>
      <c r="E85" s="78" t="n">
        <v>47.8991</v>
      </c>
      <c r="F85" s="78" t="n">
        <v>48.3845</v>
      </c>
      <c r="G85" s="78" t="n">
        <v>49.6157</v>
      </c>
      <c r="H85" s="78" t="n">
        <v>8014.22</v>
      </c>
      <c r="I85" s="79" t="n">
        <v>12.8</v>
      </c>
      <c r="J85" s="58" t="n">
        <f aca="false">H85/3600</f>
        <v>2.22617222222222</v>
      </c>
      <c r="L85" s="77" t="n">
        <v>24022.6768</v>
      </c>
      <c r="M85" s="78" t="n">
        <v>47.9033</v>
      </c>
      <c r="N85" s="78" t="n">
        <v>48.3852</v>
      </c>
      <c r="O85" s="78" t="n">
        <v>49.617</v>
      </c>
      <c r="P85" s="78" t="n">
        <v>8035.95</v>
      </c>
      <c r="Q85" s="78" t="n">
        <v>12.672</v>
      </c>
      <c r="R85" s="58" t="n">
        <f aca="false">P85/3600</f>
        <v>2.232208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2853.448</v>
      </c>
      <c r="E86" s="81" t="n">
        <v>45.3397</v>
      </c>
      <c r="F86" s="81" t="n">
        <v>46.3928</v>
      </c>
      <c r="G86" s="81" t="n">
        <v>47.5715</v>
      </c>
      <c r="H86" s="81" t="n">
        <v>7091.29</v>
      </c>
      <c r="I86" s="82" t="n">
        <v>11.25</v>
      </c>
      <c r="J86" s="65" t="n">
        <f aca="false">H86/3600</f>
        <v>1.96980277777778</v>
      </c>
      <c r="L86" s="80" t="n">
        <v>12842.012</v>
      </c>
      <c r="M86" s="81" t="n">
        <v>45.3413</v>
      </c>
      <c r="N86" s="81" t="n">
        <v>46.3879</v>
      </c>
      <c r="O86" s="81" t="n">
        <v>47.5753</v>
      </c>
      <c r="P86" s="81" t="n">
        <v>7097.6</v>
      </c>
      <c r="Q86" s="81" t="n">
        <v>11.3625</v>
      </c>
      <c r="R86" s="65" t="n">
        <f aca="false">P86/3600</f>
        <v>1.97155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6548.816</v>
      </c>
      <c r="E87" s="75" t="n">
        <v>57.7466</v>
      </c>
      <c r="F87" s="75" t="n">
        <v>57.9255</v>
      </c>
      <c r="G87" s="75" t="n">
        <v>57.8995</v>
      </c>
      <c r="H87" s="75" t="n">
        <v>18588.08</v>
      </c>
      <c r="I87" s="76" t="n">
        <v>36.56</v>
      </c>
      <c r="J87" s="52" t="n">
        <f aca="false">H87/3600</f>
        <v>5.16335555555556</v>
      </c>
      <c r="L87" s="74" t="n">
        <v>46880.7226</v>
      </c>
      <c r="M87" s="75" t="n">
        <v>57.7507</v>
      </c>
      <c r="N87" s="75" t="n">
        <v>57.9342</v>
      </c>
      <c r="O87" s="75" t="n">
        <v>57.899</v>
      </c>
      <c r="P87" s="75" t="n">
        <v>17592.53</v>
      </c>
      <c r="Q87" s="75" t="n">
        <v>36.9256</v>
      </c>
      <c r="R87" s="52" t="n">
        <f aca="false">P87/3600</f>
        <v>4.8868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436.8666</v>
      </c>
      <c r="E88" s="78" t="n">
        <v>53.8163</v>
      </c>
      <c r="F88" s="78" t="n">
        <v>54.5477</v>
      </c>
      <c r="G88" s="78" t="n">
        <v>54.6266</v>
      </c>
      <c r="H88" s="78" t="n">
        <v>16866.75</v>
      </c>
      <c r="I88" s="79" t="n">
        <v>31.2</v>
      </c>
      <c r="J88" s="58" t="n">
        <f aca="false">H88/3600</f>
        <v>4.68520833333333</v>
      </c>
      <c r="L88" s="77" t="n">
        <v>31628.9875</v>
      </c>
      <c r="M88" s="78" t="n">
        <v>53.82</v>
      </c>
      <c r="N88" s="78" t="n">
        <v>54.5499</v>
      </c>
      <c r="O88" s="78" t="n">
        <v>54.633</v>
      </c>
      <c r="P88" s="78" t="n">
        <v>16550.41</v>
      </c>
      <c r="Q88" s="78" t="n">
        <v>31.2</v>
      </c>
      <c r="R88" s="58" t="n">
        <f aca="false">P88/3600</f>
        <v>4.597336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397.5643</v>
      </c>
      <c r="E89" s="78" t="n">
        <v>50.8862</v>
      </c>
      <c r="F89" s="78" t="n">
        <v>52.1874</v>
      </c>
      <c r="G89" s="78" t="n">
        <v>52.336</v>
      </c>
      <c r="H89" s="78" t="n">
        <v>16562.11</v>
      </c>
      <c r="I89" s="79" t="n">
        <v>26.91</v>
      </c>
      <c r="J89" s="58" t="n">
        <f aca="false">H89/3600</f>
        <v>4.60058611111111</v>
      </c>
      <c r="L89" s="77" t="n">
        <v>21504.2803</v>
      </c>
      <c r="M89" s="78" t="n">
        <v>50.8945</v>
      </c>
      <c r="N89" s="78" t="n">
        <v>52.1875</v>
      </c>
      <c r="O89" s="78" t="n">
        <v>52.3381</v>
      </c>
      <c r="P89" s="78" t="n">
        <v>15662.49</v>
      </c>
      <c r="Q89" s="78" t="n">
        <v>26.91</v>
      </c>
      <c r="R89" s="58" t="n">
        <f aca="false">P89/3600</f>
        <v>4.350691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506.5566</v>
      </c>
      <c r="E90" s="81" t="n">
        <v>48.0747</v>
      </c>
      <c r="F90" s="81" t="n">
        <v>50.0057</v>
      </c>
      <c r="G90" s="81" t="n">
        <v>50.153</v>
      </c>
      <c r="H90" s="81" t="n">
        <v>14012.69</v>
      </c>
      <c r="I90" s="82" t="n">
        <v>23.39</v>
      </c>
      <c r="J90" s="65" t="n">
        <f aca="false">H90/3600</f>
        <v>3.89241388888889</v>
      </c>
      <c r="L90" s="80" t="n">
        <v>14570.7586</v>
      </c>
      <c r="M90" s="81" t="n">
        <v>48.0818</v>
      </c>
      <c r="N90" s="81" t="n">
        <v>50.0032</v>
      </c>
      <c r="O90" s="81" t="n">
        <v>50.1566</v>
      </c>
      <c r="P90" s="81" t="n">
        <v>13675.45</v>
      </c>
      <c r="Q90" s="81" t="n">
        <v>23.1561</v>
      </c>
      <c r="R90" s="65" t="n">
        <f aca="false">P90/3600</f>
        <v>3.7987361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510.6144</v>
      </c>
      <c r="E91" s="75" t="n">
        <v>65.7458</v>
      </c>
      <c r="F91" s="75" t="n">
        <v>64.9508</v>
      </c>
      <c r="G91" s="75" t="n">
        <v>65.0184</v>
      </c>
      <c r="H91" s="75" t="n">
        <v>5602.49</v>
      </c>
      <c r="I91" s="76" t="n">
        <v>12.1</v>
      </c>
      <c r="J91" s="52" t="n">
        <f aca="false">H91/3600</f>
        <v>1.55624722222222</v>
      </c>
      <c r="L91" s="74" t="n">
        <v>5728.8144</v>
      </c>
      <c r="M91" s="75" t="n">
        <v>65.7009</v>
      </c>
      <c r="N91" s="75" t="n">
        <v>64.9243</v>
      </c>
      <c r="O91" s="75" t="n">
        <v>65.0185</v>
      </c>
      <c r="P91" s="75" t="n">
        <v>5594.31</v>
      </c>
      <c r="Q91" s="75" t="n">
        <v>12.221</v>
      </c>
      <c r="R91" s="52" t="n">
        <f aca="false">P91/3600</f>
        <v>1.5539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3.5232</v>
      </c>
      <c r="E92" s="78" t="n">
        <v>59.6894</v>
      </c>
      <c r="F92" s="78" t="n">
        <v>58.7553</v>
      </c>
      <c r="G92" s="78" t="n">
        <v>58.6801</v>
      </c>
      <c r="H92" s="78" t="n">
        <v>5529.25</v>
      </c>
      <c r="I92" s="79" t="n">
        <v>11.87</v>
      </c>
      <c r="J92" s="58" t="n">
        <f aca="false">H92/3600</f>
        <v>1.53590277777778</v>
      </c>
      <c r="L92" s="77" t="n">
        <v>4268.3392</v>
      </c>
      <c r="M92" s="78" t="n">
        <v>59.6574</v>
      </c>
      <c r="N92" s="78" t="n">
        <v>58.7407</v>
      </c>
      <c r="O92" s="78" t="n">
        <v>58.6803</v>
      </c>
      <c r="P92" s="78" t="n">
        <v>5518.87</v>
      </c>
      <c r="Q92" s="78" t="n">
        <v>11.9887</v>
      </c>
      <c r="R92" s="58" t="n">
        <f aca="false">P92/3600</f>
        <v>1.53301944444444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89.2664</v>
      </c>
      <c r="E93" s="78" t="n">
        <v>56.0491</v>
      </c>
      <c r="F93" s="78" t="n">
        <v>55.1625</v>
      </c>
      <c r="G93" s="78" t="n">
        <v>55.0373</v>
      </c>
      <c r="H93" s="78" t="n">
        <v>5447.98</v>
      </c>
      <c r="I93" s="79" t="n">
        <v>11.87</v>
      </c>
      <c r="J93" s="58" t="n">
        <f aca="false">H93/3600</f>
        <v>1.51332777777778</v>
      </c>
      <c r="L93" s="77" t="n">
        <v>3191.172</v>
      </c>
      <c r="M93" s="78" t="n">
        <v>56.0207</v>
      </c>
      <c r="N93" s="78" t="n">
        <v>55.152</v>
      </c>
      <c r="O93" s="78" t="n">
        <v>55.0378</v>
      </c>
      <c r="P93" s="78" t="n">
        <v>5452.83</v>
      </c>
      <c r="Q93" s="78" t="n">
        <v>11.7513</v>
      </c>
      <c r="R93" s="58" t="n">
        <f aca="false">P93/3600</f>
        <v>1.51467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33.0968</v>
      </c>
      <c r="E94" s="81" t="n">
        <v>53.2692</v>
      </c>
      <c r="F94" s="81" t="n">
        <v>52.2078</v>
      </c>
      <c r="G94" s="81" t="n">
        <v>52.1227</v>
      </c>
      <c r="H94" s="81" t="n">
        <v>5368.08</v>
      </c>
      <c r="I94" s="82" t="n">
        <v>11.62</v>
      </c>
      <c r="J94" s="65" t="n">
        <f aca="false">H94/3600</f>
        <v>1.49113333333333</v>
      </c>
      <c r="L94" s="80" t="n">
        <v>2492.464</v>
      </c>
      <c r="M94" s="81" t="n">
        <v>53.2277</v>
      </c>
      <c r="N94" s="81" t="n">
        <v>52.2106</v>
      </c>
      <c r="O94" s="81" t="n">
        <v>52.1175</v>
      </c>
      <c r="P94" s="81" t="n">
        <v>5385.82</v>
      </c>
      <c r="Q94" s="81" t="n">
        <v>11.5038</v>
      </c>
      <c r="R94" s="65" t="n">
        <f aca="false">P94/3600</f>
        <v>1.4960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88.3126</v>
      </c>
      <c r="E95" s="75" t="n">
        <v>70.2833</v>
      </c>
      <c r="F95" s="75" t="n">
        <v>70.9663</v>
      </c>
      <c r="G95" s="75" t="n">
        <v>71.3131</v>
      </c>
      <c r="H95" s="75" t="n">
        <v>9878</v>
      </c>
      <c r="I95" s="76" t="n">
        <v>23.48</v>
      </c>
      <c r="J95" s="52" t="n">
        <f aca="false">H95/3600</f>
        <v>2.74388888888889</v>
      </c>
      <c r="L95" s="74" t="n">
        <v>4728.6531</v>
      </c>
      <c r="M95" s="75" t="n">
        <v>70.3045</v>
      </c>
      <c r="N95" s="75" t="n">
        <v>70.959</v>
      </c>
      <c r="O95" s="75" t="n">
        <v>71.3053</v>
      </c>
      <c r="P95" s="75" t="n">
        <v>9846.53</v>
      </c>
      <c r="Q95" s="75" t="n">
        <v>23.2452</v>
      </c>
      <c r="R95" s="52" t="n">
        <f aca="false">P95/3600</f>
        <v>2.7351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37.9878</v>
      </c>
      <c r="E96" s="78" t="n">
        <v>63.1804</v>
      </c>
      <c r="F96" s="78" t="n">
        <v>64.8243</v>
      </c>
      <c r="G96" s="78" t="n">
        <v>65.3659</v>
      </c>
      <c r="H96" s="78" t="n">
        <v>9329.06</v>
      </c>
      <c r="I96" s="79" t="n">
        <v>22.05</v>
      </c>
      <c r="J96" s="58" t="n">
        <f aca="false">H96/3600</f>
        <v>2.59140555555556</v>
      </c>
      <c r="L96" s="77" t="n">
        <v>3461.2771</v>
      </c>
      <c r="M96" s="78" t="n">
        <v>63.1841</v>
      </c>
      <c r="N96" s="78" t="n">
        <v>64.813</v>
      </c>
      <c r="O96" s="78" t="n">
        <v>65.3733</v>
      </c>
      <c r="P96" s="78" t="n">
        <v>9698.72</v>
      </c>
      <c r="Q96" s="78" t="n">
        <v>21.8295</v>
      </c>
      <c r="R96" s="58" t="n">
        <f aca="false">P96/3600</f>
        <v>2.694088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516.7674</v>
      </c>
      <c r="E97" s="78" t="n">
        <v>59.1398</v>
      </c>
      <c r="F97" s="78" t="n">
        <v>61.3776</v>
      </c>
      <c r="G97" s="78" t="n">
        <v>62.0322</v>
      </c>
      <c r="H97" s="78" t="n">
        <v>9600.41</v>
      </c>
      <c r="I97" s="79" t="n">
        <v>22.19</v>
      </c>
      <c r="J97" s="58" t="n">
        <f aca="false">H97/3600</f>
        <v>2.66678055555556</v>
      </c>
      <c r="L97" s="77" t="n">
        <v>2529.7251</v>
      </c>
      <c r="M97" s="78" t="n">
        <v>59.1416</v>
      </c>
      <c r="N97" s="78" t="n">
        <v>61.37</v>
      </c>
      <c r="O97" s="78" t="n">
        <v>62.0196</v>
      </c>
      <c r="P97" s="78" t="n">
        <v>9585.77</v>
      </c>
      <c r="Q97" s="78" t="n">
        <v>22.19</v>
      </c>
      <c r="R97" s="58" t="n">
        <f aca="false">P97/3600</f>
        <v>2.66271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29.7581</v>
      </c>
      <c r="E98" s="81" t="n">
        <v>56.0903</v>
      </c>
      <c r="F98" s="81" t="n">
        <v>58.5495</v>
      </c>
      <c r="G98" s="81" t="n">
        <v>59.2742</v>
      </c>
      <c r="H98" s="81" t="n">
        <v>9466.13</v>
      </c>
      <c r="I98" s="82" t="n">
        <v>21.07</v>
      </c>
      <c r="J98" s="65" t="n">
        <f aca="false">H98/3600</f>
        <v>2.62948055555556</v>
      </c>
      <c r="L98" s="80" t="n">
        <v>1837.8515</v>
      </c>
      <c r="M98" s="81" t="n">
        <v>56.1004</v>
      </c>
      <c r="N98" s="81" t="n">
        <v>58.5579</v>
      </c>
      <c r="O98" s="81" t="n">
        <v>59.2716</v>
      </c>
      <c r="P98" s="81" t="n">
        <v>9456.5</v>
      </c>
      <c r="Q98" s="81" t="n">
        <v>21.07</v>
      </c>
      <c r="R98" s="65" t="n">
        <f aca="false">P98/3600</f>
        <v>2.6268055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8.6207427948273</v>
      </c>
      <c r="J106" s="86" t="n">
        <f aca="false">GEOMEAN(J3:J98)</f>
        <v>2.9088678393953</v>
      </c>
      <c r="Q106" s="86" t="n">
        <f aca="false">GEOMEAN(Q3:Q98)</f>
        <v>18.6176925613095</v>
      </c>
      <c r="R106" s="86" t="n">
        <f aca="false">GEOMEAN(R3:R98)</f>
        <v>2.86615937979746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836191630405</v>
      </c>
      <c r="R107" s="87" t="n">
        <f aca="false">R106/J106</f>
        <v>0.985317841182253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19938888888889</v>
      </c>
      <c r="J108" s="86" t="n">
        <f aca="false">SUM(J3:J98)</f>
        <v>379.623636111111</v>
      </c>
      <c r="Q108" s="86" t="n">
        <f aca="false">SUM(Q3:Q98)/3600</f>
        <v>0.619730388888889</v>
      </c>
      <c r="R108" s="86" t="n">
        <f aca="false">SUM(R3:R98)</f>
        <v>372.8998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8.768317576429</v>
      </c>
      <c r="J113" s="86" t="n">
        <f aca="false">GEOMEAN(J3:J10,J19:J82)</f>
        <v>3.00731169702131</v>
      </c>
      <c r="Q113" s="86" t="n">
        <f aca="false">GEOMEAN(Q3:Q10,Q19:Q82)</f>
        <v>18.7708359017501</v>
      </c>
      <c r="R113" s="86" t="n">
        <f aca="false">GEOMEAN(R3:R10,R19:R82)</f>
        <v>2.95952477456102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13417959872</v>
      </c>
      <c r="R114" s="87" t="n">
        <f aca="false">R113/J113</f>
        <v>0.9841097540678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3T21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933881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