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AI-LC" sheetId="7" state="visible" r:id="rId8"/>
    <sheet name="RA-LC" sheetId="8" state="visible" r:id="rId9"/>
    <sheet name="LB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-CE1_D1_Anchor250Fix_lowQPs_01-20</t>
  </si>
  <si>
    <t xml:space="preserve">Y</t>
  </si>
  <si>
    <t xml:space="preserve">U</t>
  </si>
  <si>
    <t xml:space="preserve">V</t>
  </si>
  <si>
    <t xml:space="preserve">Tested:</t>
  </si>
  <si>
    <t xml:space="preserve">LPQ.3295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404077509413"/>
          <c:y val="0.102288782141848"/>
          <c:w val="0.933786389934797"/>
          <c:h val="0.839290760101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-CE1_D1_Anchor250Fix_lowQPs_01-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LPQ.32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887362"/>
        <c:axId val="37738707"/>
      </c:scatterChart>
      <c:valAx>
        <c:axId val="81887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707"/>
        <c:crossesAt val="0"/>
        <c:crossBetween val="midCat"/>
      </c:valAx>
      <c:valAx>
        <c:axId val="3773870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3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84614297824244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858509219662"/>
          <c:y val="0.104710196023128"/>
          <c:w val="0.934749620637329"/>
          <c:h val="0.838880270765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-CE1_D1_Anchor250Fix_lowQPs_01-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LPQ.32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234993"/>
        <c:axId val="39555134"/>
      </c:scatterChart>
      <c:valAx>
        <c:axId val="36234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09716542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134"/>
        <c:crossesAt val="0"/>
        <c:crossBetween val="midCat"/>
      </c:valAx>
      <c:valAx>
        <c:axId val="3955513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9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97696233963"/>
          <c:y val="0.775701593569313"/>
          <c:w val="0.26927852117533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789212305146"/>
          <c:y val="0.106606500740323"/>
          <c:w val="0.926702533682807"/>
          <c:h val="0.837199464147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-CE1_D1_Anchor250Fix_lowQPs_01-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LPQ.32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159959"/>
        <c:axId val="72690085"/>
      </c:scatterChart>
      <c:valAx>
        <c:axId val="72159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085"/>
        <c:crossesAt val="0"/>
        <c:crossBetween val="midCat"/>
      </c:valAx>
      <c:valAx>
        <c:axId val="7269008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9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57529774222"/>
          <c:y val="0.786293449904816"/>
          <c:w val="0.269278521175335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30196294258"/>
          <c:y val="0.102305577099344"/>
          <c:w val="0.928912126215373"/>
          <c:h val="0.8395967002749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-CE1_D1_Anchor250Fix_lowQPs_01-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LPQ.32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379614"/>
        <c:axId val="5638135"/>
      </c:scatterChart>
      <c:valAx>
        <c:axId val="4937961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35"/>
        <c:crossesAt val="0"/>
        <c:crossBetween val="midCat"/>
      </c:valAx>
      <c:valAx>
        <c:axId val="563813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6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476976701523"/>
          <c:y val="0.779524783191144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7289007255</cdr:x>
      <cdr:y>0.070994631251766</cdr:y>
    </cdr:from>
    <cdr:to>
      <cdr:x>0.777022683442006</cdr:x>
      <cdr:y>0.114015258547612</cdr:y>
    </cdr:to>
    <cdr:sp>
      <cdr:nvSpPr>
        <cdr:cNvPr id="1" name="Text Box 4"/>
        <cdr:cNvSpPr/>
      </cdr:nvSpPr>
      <cdr:spPr>
        <a:xfrm>
          <a:off x="2013120" y="361800"/>
          <a:ext cx="407880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657171061909463</cdr:y>
    </cdr:from>
    <cdr:to>
      <cdr:x>0.768979629374167</cdr:x>
      <cdr:y>0.108235791848822</cdr:y>
    </cdr:to>
    <cdr:sp>
      <cdr:nvSpPr>
        <cdr:cNvPr id="3" name="Text Box 1"/>
        <cdr:cNvSpPr/>
      </cdr:nvSpPr>
      <cdr:spPr>
        <a:xfrm>
          <a:off x="1974960" y="335520"/>
          <a:ext cx="404532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0330620315</cdr:x>
      <cdr:y>0.0682507226961856</cdr:y>
    </cdr:from>
    <cdr:to>
      <cdr:x>0.772244447510001</cdr:x>
      <cdr:y>0.113022632729324</cdr:y>
    </cdr:to>
    <cdr:sp>
      <cdr:nvSpPr>
        <cdr:cNvPr id="5" name="Text Box 1"/>
        <cdr:cNvSpPr/>
      </cdr:nvSpPr>
      <cdr:spPr>
        <a:xfrm>
          <a:off x="1982520" y="348480"/>
          <a:ext cx="4063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737502644010435</cdr:y>
    </cdr:from>
    <cdr:to>
      <cdr:x>0.759998165474225</cdr:x>
      <cdr:y>0.118028625819643</cdr:y>
    </cdr:to>
    <cdr:sp>
      <cdr:nvSpPr>
        <cdr:cNvPr id="7" name="Text Box 1"/>
        <cdr:cNvSpPr/>
      </cdr:nvSpPr>
      <cdr:spPr>
        <a:xfrm>
          <a:off x="1980000" y="376560"/>
          <a:ext cx="398556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7036043069013</v>
      </c>
      <c r="D12" s="23"/>
      <c r="E12" s="23"/>
      <c r="F12" s="23" t="n">
        <f aca="false">'AI-LC'!R114</f>
        <v>1.0011720340016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7053722302523</v>
      </c>
      <c r="D13" s="24"/>
      <c r="E13" s="24"/>
      <c r="F13" s="24" t="n">
        <f aca="false">'AI-LC'!Q114</f>
        <v>1.07263753843307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13792074838496</v>
      </c>
      <c r="D25" s="23"/>
      <c r="E25" s="23"/>
      <c r="F25" s="23" t="n">
        <f aca="false">'RA-LC'!R114</f>
        <v>1.12957976109453</v>
      </c>
      <c r="G25" s="23"/>
      <c r="H25" s="23"/>
      <c r="I25" s="23" t="n">
        <f aca="false">'RA-HE10'!R114</f>
        <v>1.14201550306644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13152838361931</v>
      </c>
      <c r="D26" s="24"/>
      <c r="E26" s="24"/>
      <c r="F26" s="24" t="n">
        <f aca="false">'RA-LC'!Q114</f>
        <v>1.1274479076226</v>
      </c>
      <c r="G26" s="24"/>
      <c r="H26" s="24"/>
      <c r="I26" s="24" t="n">
        <f aca="false">'RA-HE10'!Q114</f>
        <v>1.147407841759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14030719053893</v>
      </c>
      <c r="D38" s="23"/>
      <c r="E38" s="23"/>
      <c r="F38" s="23" t="n">
        <f aca="false">'LB-LC'!R114</f>
        <v>1.13242287282522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1086478999418</v>
      </c>
      <c r="D39" s="24"/>
      <c r="E39" s="24"/>
      <c r="F39" s="24" t="n">
        <f aca="false">'LB-LC'!Q114</f>
        <v>1.10904396904092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58" colorId="64" zoomScale="100" zoomScaleNormal="100" zoomScalePageLayoutView="100" workbookViewId="0">
      <selection pane="topLeft" activeCell="P93" activeCellId="0" sqref="P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423066.184</v>
      </c>
      <c r="E3" s="72" t="n">
        <v>57.1069</v>
      </c>
      <c r="F3" s="72" t="n">
        <v>57.2515</v>
      </c>
      <c r="G3" s="72" t="n">
        <v>56.6415</v>
      </c>
      <c r="H3" s="72" t="n">
        <v>46447.45</v>
      </c>
      <c r="I3" s="72" t="n">
        <v>128.61</v>
      </c>
      <c r="J3" s="51" t="n">
        <f aca="false">H3/3600</f>
        <v>12.9020694444444</v>
      </c>
      <c r="L3" s="49" t="n">
        <v>428864.6656</v>
      </c>
      <c r="M3" s="50" t="n">
        <v>57.0206</v>
      </c>
      <c r="N3" s="50" t="n">
        <v>57.0402</v>
      </c>
      <c r="O3" s="50" t="n">
        <v>56.3897</v>
      </c>
      <c r="P3" s="50" t="n">
        <v>49484.04</v>
      </c>
      <c r="Q3" s="50" t="n">
        <v>138.01</v>
      </c>
      <c r="R3" s="51" t="n">
        <f aca="false">P3/3600</f>
        <v>13.7455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279213.5136</v>
      </c>
      <c r="E4" s="74" t="n">
        <v>53.1654</v>
      </c>
      <c r="F4" s="74" t="n">
        <v>53.1052</v>
      </c>
      <c r="G4" s="74" t="n">
        <v>53.0643</v>
      </c>
      <c r="H4" s="74" t="n">
        <v>41637.27</v>
      </c>
      <c r="I4" s="74" t="n">
        <v>111.18</v>
      </c>
      <c r="J4" s="56" t="n">
        <f aca="false">H4/3600</f>
        <v>11.5659083333333</v>
      </c>
      <c r="L4" s="54" t="n">
        <v>283605.608</v>
      </c>
      <c r="M4" s="55" t="n">
        <v>53.0749</v>
      </c>
      <c r="N4" s="55" t="n">
        <v>52.9888</v>
      </c>
      <c r="O4" s="55" t="n">
        <v>52.9243</v>
      </c>
      <c r="P4" s="55" t="n">
        <v>45953.14</v>
      </c>
      <c r="Q4" s="55" t="n">
        <v>121.94</v>
      </c>
      <c r="R4" s="56" t="n">
        <f aca="false">P4/3600</f>
        <v>12.7647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156093.0752</v>
      </c>
      <c r="E5" s="74" t="n">
        <v>49.5971</v>
      </c>
      <c r="F5" s="74" t="n">
        <v>49.2153</v>
      </c>
      <c r="G5" s="74" t="n">
        <v>50.1567</v>
      </c>
      <c r="H5" s="74" t="n">
        <v>35838.1</v>
      </c>
      <c r="I5" s="74" t="n">
        <v>94.28</v>
      </c>
      <c r="J5" s="56" t="n">
        <f aca="false">H5/3600</f>
        <v>9.95502777777778</v>
      </c>
      <c r="L5" s="54" t="n">
        <v>158371.872</v>
      </c>
      <c r="M5" s="55" t="n">
        <v>49.5126</v>
      </c>
      <c r="N5" s="55" t="n">
        <v>49.1055</v>
      </c>
      <c r="O5" s="55" t="n">
        <v>50.068</v>
      </c>
      <c r="P5" s="55" t="n">
        <v>40418.03</v>
      </c>
      <c r="Q5" s="55" t="n">
        <v>101.08</v>
      </c>
      <c r="R5" s="56" t="n">
        <f aca="false">P5/3600</f>
        <v>11.227230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75602.1376</v>
      </c>
      <c r="E6" s="76" t="n">
        <v>46.6986</v>
      </c>
      <c r="F6" s="76" t="n">
        <v>45.9602</v>
      </c>
      <c r="G6" s="76" t="n">
        <v>48.0555</v>
      </c>
      <c r="H6" s="76" t="n">
        <v>29141.26</v>
      </c>
      <c r="I6" s="76" t="n">
        <v>71.01</v>
      </c>
      <c r="J6" s="62" t="n">
        <f aca="false">H6/3600</f>
        <v>8.09479444444444</v>
      </c>
      <c r="L6" s="60" t="n">
        <v>76372.5232</v>
      </c>
      <c r="M6" s="61" t="n">
        <v>46.628</v>
      </c>
      <c r="N6" s="61" t="n">
        <v>45.8645</v>
      </c>
      <c r="O6" s="61" t="n">
        <v>48.0021</v>
      </c>
      <c r="P6" s="61" t="n">
        <v>34033.24</v>
      </c>
      <c r="Q6" s="61" t="n">
        <v>80.36</v>
      </c>
      <c r="R6" s="62" t="n">
        <f aca="false">P6/3600</f>
        <v>9.45367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459941.9008</v>
      </c>
      <c r="E7" s="72" t="n">
        <v>57.3823</v>
      </c>
      <c r="F7" s="72" t="n">
        <v>56.7907</v>
      </c>
      <c r="G7" s="72" t="n">
        <v>57.0231</v>
      </c>
      <c r="H7" s="72" t="n">
        <v>50260.8</v>
      </c>
      <c r="I7" s="72" t="n">
        <v>135.33</v>
      </c>
      <c r="J7" s="51" t="n">
        <f aca="false">H7/3600</f>
        <v>13.9613333333333</v>
      </c>
      <c r="L7" s="49" t="n">
        <v>465210.6576</v>
      </c>
      <c r="M7" s="50" t="n">
        <v>57.3621</v>
      </c>
      <c r="N7" s="50" t="n">
        <v>56.59</v>
      </c>
      <c r="O7" s="50" t="n">
        <v>56.8385</v>
      </c>
      <c r="P7" s="50" t="n">
        <v>53569.23</v>
      </c>
      <c r="Q7" s="50" t="n">
        <v>138.33</v>
      </c>
      <c r="R7" s="51" t="n">
        <f aca="false">P7/3600</f>
        <v>14.880341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324029.3824</v>
      </c>
      <c r="E8" s="74" t="n">
        <v>53.6723</v>
      </c>
      <c r="F8" s="74" t="n">
        <v>53.1212</v>
      </c>
      <c r="G8" s="74" t="n">
        <v>53.1036</v>
      </c>
      <c r="H8" s="74" t="n">
        <v>46474.4</v>
      </c>
      <c r="I8" s="74" t="n">
        <v>120.8</v>
      </c>
      <c r="J8" s="56" t="n">
        <f aca="false">H8/3600</f>
        <v>12.9095555555556</v>
      </c>
      <c r="L8" s="54" t="n">
        <v>329365.8528</v>
      </c>
      <c r="M8" s="55" t="n">
        <v>53.6405</v>
      </c>
      <c r="N8" s="55" t="n">
        <v>53.0108</v>
      </c>
      <c r="O8" s="55" t="n">
        <v>52.9877</v>
      </c>
      <c r="P8" s="55" t="n">
        <v>55204.67</v>
      </c>
      <c r="Q8" s="55" t="n">
        <v>137.77</v>
      </c>
      <c r="R8" s="56" t="n">
        <f aca="false">P8/3600</f>
        <v>15.334630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210094.84</v>
      </c>
      <c r="E9" s="74" t="n">
        <v>50.2165</v>
      </c>
      <c r="F9" s="74" t="n">
        <v>50.2421</v>
      </c>
      <c r="G9" s="74" t="n">
        <v>49.7615</v>
      </c>
      <c r="H9" s="74" t="n">
        <v>42284.32</v>
      </c>
      <c r="I9" s="74" t="n">
        <v>106.85</v>
      </c>
      <c r="J9" s="56" t="n">
        <f aca="false">H9/3600</f>
        <v>11.7456444444444</v>
      </c>
      <c r="L9" s="54" t="n">
        <v>213658.824</v>
      </c>
      <c r="M9" s="55" t="n">
        <v>50.1828</v>
      </c>
      <c r="N9" s="55" t="n">
        <v>50.1766</v>
      </c>
      <c r="O9" s="55" t="n">
        <v>49.6748</v>
      </c>
      <c r="P9" s="55" t="n">
        <v>51567.82</v>
      </c>
      <c r="Q9" s="55" t="n">
        <v>121.26</v>
      </c>
      <c r="R9" s="56" t="n">
        <f aca="false">P9/3600</f>
        <v>14.3243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126694.7696</v>
      </c>
      <c r="E10" s="76" t="n">
        <v>46.8994</v>
      </c>
      <c r="F10" s="76" t="n">
        <v>48.3276</v>
      </c>
      <c r="G10" s="76" t="n">
        <v>47.3863</v>
      </c>
      <c r="H10" s="76" t="n">
        <v>37716.01</v>
      </c>
      <c r="I10" s="76" t="n">
        <v>90.23</v>
      </c>
      <c r="J10" s="62" t="n">
        <f aca="false">H10/3600</f>
        <v>10.4766694444444</v>
      </c>
      <c r="L10" s="60" t="n">
        <v>128531.1392</v>
      </c>
      <c r="M10" s="61" t="n">
        <v>46.8427</v>
      </c>
      <c r="N10" s="61" t="n">
        <v>48.2949</v>
      </c>
      <c r="O10" s="61" t="n">
        <v>47.3445</v>
      </c>
      <c r="P10" s="61" t="n">
        <v>106484.2</v>
      </c>
      <c r="Q10" s="61" t="n">
        <v>220.79</v>
      </c>
      <c r="R10" s="62" t="n">
        <f aca="false">P10/3600</f>
        <v>29.5789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1365221.8608</v>
      </c>
      <c r="E11" s="72" t="n">
        <v>57.2043</v>
      </c>
      <c r="F11" s="72" t="n">
        <v>57.6632</v>
      </c>
      <c r="G11" s="72" t="n">
        <v>57.7089</v>
      </c>
      <c r="H11" s="72" t="n">
        <v>114639.94</v>
      </c>
      <c r="I11" s="72" t="n">
        <v>282.13</v>
      </c>
      <c r="J11" s="51" t="n">
        <f aca="false">H11/3600</f>
        <v>31.8444277777778</v>
      </c>
      <c r="L11" s="49" t="n">
        <v>1382726.5424</v>
      </c>
      <c r="M11" s="50" t="n">
        <v>57.6232</v>
      </c>
      <c r="N11" s="50" t="n">
        <v>57.5166</v>
      </c>
      <c r="O11" s="50" t="n">
        <v>57.5081</v>
      </c>
      <c r="P11" s="50" t="n">
        <v>100868.11</v>
      </c>
      <c r="Q11" s="50" t="n">
        <v>252.4</v>
      </c>
      <c r="R11" s="51" t="n">
        <f aca="false">P11/3600</f>
        <v>28.01891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1076460.784</v>
      </c>
      <c r="E12" s="74" t="n">
        <v>53.5227</v>
      </c>
      <c r="F12" s="74" t="n">
        <v>53.4961</v>
      </c>
      <c r="G12" s="74" t="n">
        <v>53.6621</v>
      </c>
      <c r="H12" s="74" t="n">
        <v>110698.79</v>
      </c>
      <c r="I12" s="74" t="n">
        <v>261.74</v>
      </c>
      <c r="J12" s="56" t="n">
        <f aca="false">H12/3600</f>
        <v>30.7496638888889</v>
      </c>
      <c r="L12" s="54" t="n">
        <v>1093735.8064</v>
      </c>
      <c r="M12" s="55" t="n">
        <v>53.6205</v>
      </c>
      <c r="N12" s="55" t="n">
        <v>53.3969</v>
      </c>
      <c r="O12" s="55" t="n">
        <v>53.5289</v>
      </c>
      <c r="P12" s="55" t="n">
        <v>98416.57</v>
      </c>
      <c r="Q12" s="55" t="n">
        <v>230.39</v>
      </c>
      <c r="R12" s="56" t="n">
        <f aca="false">P12/3600</f>
        <v>27.337936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793866.0576</v>
      </c>
      <c r="E13" s="74" t="n">
        <v>49.614</v>
      </c>
      <c r="F13" s="74" t="n">
        <v>49.4837</v>
      </c>
      <c r="G13" s="74" t="n">
        <v>49.6911</v>
      </c>
      <c r="H13" s="74" t="n">
        <v>106815.24</v>
      </c>
      <c r="I13" s="74" t="n">
        <v>238.14</v>
      </c>
      <c r="J13" s="56" t="n">
        <f aca="false">H13/3600</f>
        <v>29.6709</v>
      </c>
      <c r="L13" s="54" t="n">
        <v>811103.816</v>
      </c>
      <c r="M13" s="55" t="n">
        <v>49.6374</v>
      </c>
      <c r="N13" s="55" t="n">
        <v>49.4373</v>
      </c>
      <c r="O13" s="55" t="n">
        <v>49.6555</v>
      </c>
      <c r="P13" s="55" t="n">
        <v>114652.29</v>
      </c>
      <c r="Q13" s="55" t="n">
        <v>253.94</v>
      </c>
      <c r="R13" s="56" t="n">
        <f aca="false">P13/3600</f>
        <v>31.847858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553580.1312</v>
      </c>
      <c r="E14" s="76" t="n">
        <v>46.2833</v>
      </c>
      <c r="F14" s="76" t="n">
        <v>45.6437</v>
      </c>
      <c r="G14" s="76" t="n">
        <v>45.5318</v>
      </c>
      <c r="H14" s="76" t="n">
        <v>99381.84</v>
      </c>
      <c r="I14" s="76" t="n">
        <v>201.68</v>
      </c>
      <c r="J14" s="62" t="n">
        <f aca="false">H14/3600</f>
        <v>27.6060666666667</v>
      </c>
      <c r="L14" s="60" t="n">
        <v>572450.4992</v>
      </c>
      <c r="M14" s="61" t="n">
        <v>46.3188</v>
      </c>
      <c r="N14" s="61" t="n">
        <v>45.6367</v>
      </c>
      <c r="O14" s="61" t="n">
        <v>45.4916</v>
      </c>
      <c r="P14" s="61" t="n">
        <v>108766.49</v>
      </c>
      <c r="Q14" s="61" t="n">
        <v>223.51</v>
      </c>
      <c r="R14" s="62" t="n">
        <f aca="false">P14/3600</f>
        <v>30.212913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781212.9408</v>
      </c>
      <c r="E15" s="72" t="n">
        <v>57.4813</v>
      </c>
      <c r="F15" s="72" t="n">
        <v>57.1348</v>
      </c>
      <c r="G15" s="72" t="n">
        <v>57.1387</v>
      </c>
      <c r="H15" s="72" t="n">
        <v>108683.01</v>
      </c>
      <c r="I15" s="72" t="n">
        <v>216.7</v>
      </c>
      <c r="J15" s="51" t="n">
        <f aca="false">H15/3600</f>
        <v>30.189725</v>
      </c>
      <c r="L15" s="49" t="n">
        <v>808912.2288</v>
      </c>
      <c r="M15" s="50" t="n">
        <v>57.5495</v>
      </c>
      <c r="N15" s="50" t="n">
        <v>56.9589</v>
      </c>
      <c r="O15" s="50" t="n">
        <v>56.941</v>
      </c>
      <c r="P15" s="50" t="n">
        <v>116474.16</v>
      </c>
      <c r="Q15" s="50" t="n">
        <v>250.33</v>
      </c>
      <c r="R15" s="51" t="n">
        <f aca="false">P15/3600</f>
        <v>32.3539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22894.4688</v>
      </c>
      <c r="E16" s="74" t="n">
        <v>53.8462</v>
      </c>
      <c r="F16" s="74" t="n">
        <v>53.1447</v>
      </c>
      <c r="G16" s="74" t="n">
        <v>53.0159</v>
      </c>
      <c r="H16" s="74" t="n">
        <v>100833.28</v>
      </c>
      <c r="I16" s="74" t="n">
        <v>185.56</v>
      </c>
      <c r="J16" s="56" t="n">
        <f aca="false">H16/3600</f>
        <v>28.0092444444444</v>
      </c>
      <c r="L16" s="54" t="n">
        <v>546987.8</v>
      </c>
      <c r="M16" s="55" t="n">
        <v>53.8635</v>
      </c>
      <c r="N16" s="55" t="n">
        <v>53.0712</v>
      </c>
      <c r="O16" s="55" t="n">
        <v>52.9169</v>
      </c>
      <c r="P16" s="55" t="n">
        <v>119433.27</v>
      </c>
      <c r="Q16" s="55" t="n">
        <v>239.69</v>
      </c>
      <c r="R16" s="56" t="n">
        <f aca="false">P16/3600</f>
        <v>33.175908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309805.6224</v>
      </c>
      <c r="E17" s="74" t="n">
        <v>50.3724</v>
      </c>
      <c r="F17" s="74" t="n">
        <v>50.001</v>
      </c>
      <c r="G17" s="74" t="n">
        <v>49.6072</v>
      </c>
      <c r="H17" s="74" t="n">
        <v>89272.97</v>
      </c>
      <c r="I17" s="74" t="n">
        <v>154.42</v>
      </c>
      <c r="J17" s="56" t="n">
        <f aca="false">H17/3600</f>
        <v>24.7980472222222</v>
      </c>
      <c r="L17" s="54" t="n">
        <v>327320.3984</v>
      </c>
      <c r="M17" s="55" t="n">
        <v>50.4075</v>
      </c>
      <c r="N17" s="55" t="n">
        <v>50.0176</v>
      </c>
      <c r="O17" s="55" t="n">
        <v>49.6087</v>
      </c>
      <c r="P17" s="55" t="n">
        <v>98710.98</v>
      </c>
      <c r="Q17" s="55" t="n">
        <v>184.3</v>
      </c>
      <c r="R17" s="56" t="n">
        <f aca="false">P17/3600</f>
        <v>27.4197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68158.536</v>
      </c>
      <c r="E18" s="76" t="n">
        <v>47.1404</v>
      </c>
      <c r="F18" s="76" t="n">
        <v>48.4102</v>
      </c>
      <c r="G18" s="76" t="n">
        <v>47.9013</v>
      </c>
      <c r="H18" s="76" t="n">
        <v>77349.89</v>
      </c>
      <c r="I18" s="76" t="n">
        <v>134.55</v>
      </c>
      <c r="J18" s="62" t="n">
        <f aca="false">H18/3600</f>
        <v>21.4860805555556</v>
      </c>
      <c r="L18" s="60" t="n">
        <v>177767.1888</v>
      </c>
      <c r="M18" s="61" t="n">
        <v>47.1177</v>
      </c>
      <c r="N18" s="61" t="n">
        <v>48.4216</v>
      </c>
      <c r="O18" s="61" t="n">
        <v>47.9109</v>
      </c>
      <c r="P18" s="61" t="n">
        <v>94781.6</v>
      </c>
      <c r="Q18" s="61" t="n">
        <v>169.84</v>
      </c>
      <c r="R18" s="62" t="n">
        <f aca="false">P18/3600</f>
        <v>26.3282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196115.9672</v>
      </c>
      <c r="E19" s="72" t="n">
        <v>57.6472</v>
      </c>
      <c r="F19" s="72" t="n">
        <v>57.0989</v>
      </c>
      <c r="G19" s="72" t="n">
        <v>56.7312</v>
      </c>
      <c r="H19" s="72" t="n">
        <v>40632.42</v>
      </c>
      <c r="I19" s="72" t="n">
        <v>101.59</v>
      </c>
      <c r="J19" s="51" t="n">
        <f aca="false">H19/3600</f>
        <v>11.2867833333333</v>
      </c>
      <c r="L19" s="71" t="n">
        <v>202027.3104</v>
      </c>
      <c r="M19" s="72" t="n">
        <v>57.7015</v>
      </c>
      <c r="N19" s="72" t="n">
        <v>56.8699</v>
      </c>
      <c r="O19" s="72" t="n">
        <v>56.4659</v>
      </c>
      <c r="P19" s="72" t="n">
        <v>43547.26</v>
      </c>
      <c r="Q19" s="72" t="n">
        <v>118.68</v>
      </c>
      <c r="R19" s="51" t="n">
        <f aca="false">P19/3600</f>
        <v>12.0964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40176.1264</v>
      </c>
      <c r="E20" s="74" t="n">
        <v>53.7264</v>
      </c>
      <c r="F20" s="74" t="n">
        <v>53.1411</v>
      </c>
      <c r="G20" s="74" t="n">
        <v>53.2545</v>
      </c>
      <c r="H20" s="74" t="n">
        <v>37427.76</v>
      </c>
      <c r="I20" s="74" t="n">
        <v>91.27</v>
      </c>
      <c r="J20" s="56" t="n">
        <f aca="false">H20/3600</f>
        <v>10.3966</v>
      </c>
      <c r="L20" s="73" t="n">
        <v>144474.6288</v>
      </c>
      <c r="M20" s="74" t="n">
        <v>53.7008</v>
      </c>
      <c r="N20" s="74" t="n">
        <v>52.9391</v>
      </c>
      <c r="O20" s="74" t="n">
        <v>53.1147</v>
      </c>
      <c r="P20" s="74" t="n">
        <v>44419.28</v>
      </c>
      <c r="Q20" s="74" t="n">
        <v>114.73</v>
      </c>
      <c r="R20" s="56" t="n">
        <f aca="false">P20/3600</f>
        <v>12.3386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83686.4864</v>
      </c>
      <c r="E21" s="74" t="n">
        <v>49.2352</v>
      </c>
      <c r="F21" s="74" t="n">
        <v>49.6294</v>
      </c>
      <c r="G21" s="74" t="n">
        <v>50.6674</v>
      </c>
      <c r="H21" s="74" t="n">
        <v>33719.22</v>
      </c>
      <c r="I21" s="74" t="n">
        <v>81.81</v>
      </c>
      <c r="J21" s="56" t="n">
        <f aca="false">H21/3600</f>
        <v>9.36645</v>
      </c>
      <c r="L21" s="73" t="n">
        <v>85947.5024</v>
      </c>
      <c r="M21" s="74" t="n">
        <v>49.1323</v>
      </c>
      <c r="N21" s="74" t="n">
        <v>49.4911</v>
      </c>
      <c r="O21" s="74" t="n">
        <v>50.6339</v>
      </c>
      <c r="P21" s="74" t="n">
        <v>41026.17</v>
      </c>
      <c r="Q21" s="74" t="n">
        <v>101.75</v>
      </c>
      <c r="R21" s="56" t="n">
        <f aca="false">P21/3600</f>
        <v>11.396158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6618.6224</v>
      </c>
      <c r="E22" s="76" t="n">
        <v>45.3861</v>
      </c>
      <c r="F22" s="76" t="n">
        <v>46.7207</v>
      </c>
      <c r="G22" s="76" t="n">
        <v>48.8914</v>
      </c>
      <c r="H22" s="76" t="n">
        <v>27670.25</v>
      </c>
      <c r="I22" s="76" t="n">
        <v>64.42</v>
      </c>
      <c r="J22" s="62" t="n">
        <f aca="false">H22/3600</f>
        <v>7.68618055555556</v>
      </c>
      <c r="L22" s="75" t="n">
        <v>37457.5072</v>
      </c>
      <c r="M22" s="76" t="n">
        <v>45.3191</v>
      </c>
      <c r="N22" s="76" t="n">
        <v>46.6468</v>
      </c>
      <c r="O22" s="76" t="n">
        <v>48.8676</v>
      </c>
      <c r="P22" s="76" t="n">
        <v>31755</v>
      </c>
      <c r="Q22" s="76" t="n">
        <v>73.07</v>
      </c>
      <c r="R22" s="62" t="n">
        <f aca="false">P22/3600</f>
        <v>8.8208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207582.0744</v>
      </c>
      <c r="E23" s="72" t="n">
        <v>57.8073</v>
      </c>
      <c r="F23" s="72" t="n">
        <v>57.1978</v>
      </c>
      <c r="G23" s="72" t="n">
        <v>56.6925</v>
      </c>
      <c r="H23" s="72" t="n">
        <v>39443.18</v>
      </c>
      <c r="I23" s="72" t="n">
        <v>108.71</v>
      </c>
      <c r="J23" s="51" t="n">
        <f aca="false">H23/3600</f>
        <v>10.9564388888889</v>
      </c>
      <c r="L23" s="71" t="n">
        <v>212108.452</v>
      </c>
      <c r="M23" s="72" t="n">
        <v>57.7661</v>
      </c>
      <c r="N23" s="72" t="n">
        <v>56.9405</v>
      </c>
      <c r="O23" s="72" t="n">
        <v>56.3051</v>
      </c>
      <c r="P23" s="72" t="n">
        <v>41686.82</v>
      </c>
      <c r="Q23" s="72" t="n">
        <v>121.28</v>
      </c>
      <c r="R23" s="51" t="n">
        <f aca="false">P23/3600</f>
        <v>11.5796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151016.9856</v>
      </c>
      <c r="E24" s="74" t="n">
        <v>53.8281</v>
      </c>
      <c r="F24" s="74" t="n">
        <v>53.0507</v>
      </c>
      <c r="G24" s="74" t="n">
        <v>52.8781</v>
      </c>
      <c r="H24" s="74" t="n">
        <v>35928.29</v>
      </c>
      <c r="I24" s="74" t="n">
        <v>97.52</v>
      </c>
      <c r="J24" s="56" t="n">
        <f aca="false">H24/3600</f>
        <v>9.98008055555556</v>
      </c>
      <c r="L24" s="73" t="n">
        <v>154506.796</v>
      </c>
      <c r="M24" s="74" t="n">
        <v>53.7946</v>
      </c>
      <c r="N24" s="74" t="n">
        <v>52.8257</v>
      </c>
      <c r="O24" s="74" t="n">
        <v>52.7065</v>
      </c>
      <c r="P24" s="74" t="n">
        <v>42685.33</v>
      </c>
      <c r="Q24" s="74" t="n">
        <v>117.93</v>
      </c>
      <c r="R24" s="56" t="n">
        <f aca="false">P24/3600</f>
        <v>11.857036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94461.9496</v>
      </c>
      <c r="E25" s="74" t="n">
        <v>49.3034</v>
      </c>
      <c r="F25" s="74" t="n">
        <v>49.2977</v>
      </c>
      <c r="G25" s="74" t="n">
        <v>50.0649</v>
      </c>
      <c r="H25" s="74" t="n">
        <v>32541</v>
      </c>
      <c r="I25" s="74" t="n">
        <v>86.14</v>
      </c>
      <c r="J25" s="56" t="n">
        <f aca="false">H25/3600</f>
        <v>9.03916666666667</v>
      </c>
      <c r="L25" s="73" t="n">
        <v>96165.2424</v>
      </c>
      <c r="M25" s="74" t="n">
        <v>49.1623</v>
      </c>
      <c r="N25" s="74" t="n">
        <v>49.1396</v>
      </c>
      <c r="O25" s="74" t="n">
        <v>49.9932</v>
      </c>
      <c r="P25" s="74" t="n">
        <v>36296.14</v>
      </c>
      <c r="Q25" s="74" t="n">
        <v>97.58</v>
      </c>
      <c r="R25" s="56" t="n">
        <f aca="false">P25/3600</f>
        <v>10.0822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45264.6</v>
      </c>
      <c r="E26" s="76" t="n">
        <v>45.1314</v>
      </c>
      <c r="F26" s="76" t="n">
        <v>46.2277</v>
      </c>
      <c r="G26" s="76" t="n">
        <v>48.0774</v>
      </c>
      <c r="H26" s="76" t="n">
        <v>26737.86</v>
      </c>
      <c r="I26" s="76" t="n">
        <v>71.29</v>
      </c>
      <c r="J26" s="62" t="n">
        <f aca="false">H26/3600</f>
        <v>7.42718333333333</v>
      </c>
      <c r="L26" s="75" t="n">
        <v>45943.5712</v>
      </c>
      <c r="M26" s="76" t="n">
        <v>45.039</v>
      </c>
      <c r="N26" s="76" t="n">
        <v>46.1436</v>
      </c>
      <c r="O26" s="76" t="n">
        <v>48.036</v>
      </c>
      <c r="P26" s="76" t="n">
        <v>33319.15</v>
      </c>
      <c r="Q26" s="76" t="n">
        <v>84.24</v>
      </c>
      <c r="R26" s="62" t="n">
        <f aca="false">P26/3600</f>
        <v>9.2553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539468.3896</v>
      </c>
      <c r="E27" s="72" t="n">
        <v>57.9673</v>
      </c>
      <c r="F27" s="72" t="n">
        <v>57.8098</v>
      </c>
      <c r="G27" s="72" t="n">
        <v>57.5526</v>
      </c>
      <c r="H27" s="72" t="n">
        <v>90348.53</v>
      </c>
      <c r="I27" s="72" t="n">
        <v>247.4</v>
      </c>
      <c r="J27" s="51" t="n">
        <f aca="false">H27/3600</f>
        <v>25.0968138888889</v>
      </c>
      <c r="L27" s="71" t="n">
        <v>551163.024</v>
      </c>
      <c r="M27" s="72" t="n">
        <v>58.0064</v>
      </c>
      <c r="N27" s="72" t="n">
        <v>57.5614</v>
      </c>
      <c r="O27" s="72" t="n">
        <v>57.1351</v>
      </c>
      <c r="P27" s="72" t="n">
        <v>92264.5</v>
      </c>
      <c r="Q27" s="72" t="n">
        <v>273.17</v>
      </c>
      <c r="R27" s="51" t="n">
        <f aca="false">P27/3600</f>
        <v>25.6290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20119.1856</v>
      </c>
      <c r="E28" s="74" t="n">
        <v>54.1624</v>
      </c>
      <c r="F28" s="74" t="n">
        <v>53.596</v>
      </c>
      <c r="G28" s="74" t="n">
        <v>52.8688</v>
      </c>
      <c r="H28" s="74" t="n">
        <v>83562.36</v>
      </c>
      <c r="I28" s="74" t="n">
        <v>225.08</v>
      </c>
      <c r="J28" s="56" t="n">
        <f aca="false">H28/3600</f>
        <v>23.2117666666667</v>
      </c>
      <c r="L28" s="73" t="n">
        <v>433620.44</v>
      </c>
      <c r="M28" s="74" t="n">
        <v>54.1593</v>
      </c>
      <c r="N28" s="74" t="n">
        <v>53.5009</v>
      </c>
      <c r="O28" s="74" t="n">
        <v>52.6902</v>
      </c>
      <c r="P28" s="74" t="n">
        <v>98216.44</v>
      </c>
      <c r="Q28" s="74" t="n">
        <v>286.25</v>
      </c>
      <c r="R28" s="56" t="n">
        <f aca="false">P28/3600</f>
        <v>27.2823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98136.924</v>
      </c>
      <c r="E29" s="74" t="n">
        <v>50.0018</v>
      </c>
      <c r="F29" s="74" t="n">
        <v>49.1188</v>
      </c>
      <c r="G29" s="74" t="n">
        <v>48.9293</v>
      </c>
      <c r="H29" s="74" t="n">
        <v>78224.58</v>
      </c>
      <c r="I29" s="74" t="n">
        <v>200.65</v>
      </c>
      <c r="J29" s="56" t="n">
        <f aca="false">H29/3600</f>
        <v>21.72905</v>
      </c>
      <c r="L29" s="73" t="n">
        <v>308688.928</v>
      </c>
      <c r="M29" s="74" t="n">
        <v>50.0184</v>
      </c>
      <c r="N29" s="74" t="n">
        <v>48.9917</v>
      </c>
      <c r="O29" s="74" t="n">
        <v>48.8879</v>
      </c>
      <c r="P29" s="74" t="n">
        <v>91983.09</v>
      </c>
      <c r="Q29" s="74" t="n">
        <v>252.64</v>
      </c>
      <c r="R29" s="56" t="n">
        <f aca="false">P29/3600</f>
        <v>25.550858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76881.0664</v>
      </c>
      <c r="E30" s="76" t="n">
        <v>45.3147</v>
      </c>
      <c r="F30" s="76" t="n">
        <v>45.1573</v>
      </c>
      <c r="G30" s="76" t="n">
        <v>46.6592</v>
      </c>
      <c r="H30" s="76" t="n">
        <v>69962.77</v>
      </c>
      <c r="I30" s="76" t="n">
        <v>176.81</v>
      </c>
      <c r="J30" s="62" t="n">
        <f aca="false">H30/3600</f>
        <v>19.4341027777778</v>
      </c>
      <c r="L30" s="75" t="n">
        <v>181204.9832</v>
      </c>
      <c r="M30" s="76" t="n">
        <v>45.177</v>
      </c>
      <c r="N30" s="76" t="n">
        <v>45.0316</v>
      </c>
      <c r="O30" s="76" t="n">
        <v>46.6415</v>
      </c>
      <c r="P30" s="76" t="n">
        <v>85276.53</v>
      </c>
      <c r="Q30" s="76" t="n">
        <v>220.85</v>
      </c>
      <c r="R30" s="62" t="n">
        <f aca="false">P30/3600</f>
        <v>23.6879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454943.9832</v>
      </c>
      <c r="E31" s="72" t="n">
        <v>57.5987</v>
      </c>
      <c r="F31" s="72" t="n">
        <v>57.365</v>
      </c>
      <c r="G31" s="72" t="n">
        <v>57.0316</v>
      </c>
      <c r="H31" s="72" t="n">
        <v>99473.59</v>
      </c>
      <c r="I31" s="72" t="n">
        <v>237.74</v>
      </c>
      <c r="J31" s="51" t="n">
        <f aca="false">H31/3600</f>
        <v>27.6315527777778</v>
      </c>
      <c r="L31" s="71" t="n">
        <v>472016.5376</v>
      </c>
      <c r="M31" s="72" t="n">
        <v>57.8985</v>
      </c>
      <c r="N31" s="72" t="n">
        <v>57.0913</v>
      </c>
      <c r="O31" s="72" t="n">
        <v>56.7944</v>
      </c>
      <c r="P31" s="72" t="n">
        <v>112318.71</v>
      </c>
      <c r="Q31" s="72" t="n">
        <v>263.75</v>
      </c>
      <c r="R31" s="51" t="n">
        <f aca="false">P31/3600</f>
        <v>31.1996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3227.7896</v>
      </c>
      <c r="E32" s="74" t="n">
        <v>53.8562</v>
      </c>
      <c r="F32" s="74" t="n">
        <v>52.7905</v>
      </c>
      <c r="G32" s="74" t="n">
        <v>52.8575</v>
      </c>
      <c r="H32" s="74" t="n">
        <v>92680.14</v>
      </c>
      <c r="I32" s="74" t="n">
        <v>209.97</v>
      </c>
      <c r="J32" s="56" t="n">
        <f aca="false">H32/3600</f>
        <v>25.7444833333333</v>
      </c>
      <c r="L32" s="73" t="n">
        <v>354171.4992</v>
      </c>
      <c r="M32" s="74" t="n">
        <v>54.3594</v>
      </c>
      <c r="N32" s="74" t="n">
        <v>52.7088</v>
      </c>
      <c r="O32" s="74" t="n">
        <v>52.7908</v>
      </c>
      <c r="P32" s="74" t="n">
        <v>98485.75</v>
      </c>
      <c r="Q32" s="74" t="n">
        <v>222.32</v>
      </c>
      <c r="R32" s="56" t="n">
        <f aca="false">P32/3600</f>
        <v>27.35715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36543.6768</v>
      </c>
      <c r="E33" s="74" t="n">
        <v>50.5125</v>
      </c>
      <c r="F33" s="74" t="n">
        <v>48.8114</v>
      </c>
      <c r="G33" s="74" t="n">
        <v>49.92</v>
      </c>
      <c r="H33" s="74" t="n">
        <v>84444.38</v>
      </c>
      <c r="I33" s="74" t="n">
        <v>186.5</v>
      </c>
      <c r="J33" s="56" t="n">
        <f aca="false">H33/3600</f>
        <v>23.4567722222222</v>
      </c>
      <c r="L33" s="73" t="n">
        <v>247250.2312</v>
      </c>
      <c r="M33" s="74" t="n">
        <v>50.6497</v>
      </c>
      <c r="N33" s="74" t="n">
        <v>48.7565</v>
      </c>
      <c r="O33" s="74" t="n">
        <v>49.8838</v>
      </c>
      <c r="P33" s="74" t="n">
        <v>99715.14</v>
      </c>
      <c r="Q33" s="74" t="n">
        <v>217.97</v>
      </c>
      <c r="R33" s="56" t="n">
        <f aca="false">P33/3600</f>
        <v>27.6986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3271.3168</v>
      </c>
      <c r="E34" s="76" t="n">
        <v>46.0894</v>
      </c>
      <c r="F34" s="76" t="n">
        <v>46.2744</v>
      </c>
      <c r="G34" s="76" t="n">
        <v>48.1888</v>
      </c>
      <c r="H34" s="76" t="n">
        <v>73766.94</v>
      </c>
      <c r="I34" s="76" t="n">
        <v>167.17</v>
      </c>
      <c r="J34" s="62" t="n">
        <f aca="false">H34/3600</f>
        <v>20.4908166666667</v>
      </c>
      <c r="L34" s="75" t="n">
        <v>145212.0248</v>
      </c>
      <c r="M34" s="76" t="n">
        <v>45.9326</v>
      </c>
      <c r="N34" s="76" t="n">
        <v>46.2563</v>
      </c>
      <c r="O34" s="76" t="n">
        <v>48.1745</v>
      </c>
      <c r="P34" s="76" t="n">
        <v>81745.19</v>
      </c>
      <c r="Q34" s="76" t="n">
        <v>175.86</v>
      </c>
      <c r="R34" s="62" t="n">
        <f aca="false">P34/3600</f>
        <v>22.70699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613735.58</v>
      </c>
      <c r="E35" s="72" t="n">
        <v>57.8177</v>
      </c>
      <c r="F35" s="72" t="n">
        <v>57.6627</v>
      </c>
      <c r="G35" s="72" t="n">
        <v>57.5463</v>
      </c>
      <c r="H35" s="72" t="n">
        <v>108281.33</v>
      </c>
      <c r="I35" s="72" t="n">
        <v>299.73</v>
      </c>
      <c r="J35" s="51" t="n">
        <f aca="false">H35/3600</f>
        <v>30.0781472222222</v>
      </c>
      <c r="L35" s="71" t="n">
        <v>628720.3792</v>
      </c>
      <c r="M35" s="72" t="n">
        <v>58.0084</v>
      </c>
      <c r="N35" s="72" t="n">
        <v>57.3189</v>
      </c>
      <c r="O35" s="72" t="n">
        <v>57.1299</v>
      </c>
      <c r="P35" s="72" t="n">
        <v>112294.46</v>
      </c>
      <c r="Q35" s="72" t="n">
        <v>304.01</v>
      </c>
      <c r="R35" s="51" t="n">
        <f aca="false">P35/3600</f>
        <v>31.1929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477791.9056</v>
      </c>
      <c r="E36" s="74" t="n">
        <v>54.311</v>
      </c>
      <c r="F36" s="74" t="n">
        <v>53.5366</v>
      </c>
      <c r="G36" s="74" t="n">
        <v>53.3821</v>
      </c>
      <c r="H36" s="74" t="n">
        <v>101718.46</v>
      </c>
      <c r="I36" s="74" t="n">
        <v>271.63</v>
      </c>
      <c r="J36" s="56" t="n">
        <f aca="false">H36/3600</f>
        <v>28.2551277777778</v>
      </c>
      <c r="L36" s="73" t="n">
        <v>497417.8512</v>
      </c>
      <c r="M36" s="74" t="n">
        <v>54.5097</v>
      </c>
      <c r="N36" s="74" t="n">
        <v>53.4242</v>
      </c>
      <c r="O36" s="74" t="n">
        <v>53.209</v>
      </c>
      <c r="P36" s="74" t="n">
        <v>108692.11</v>
      </c>
      <c r="Q36" s="74" t="n">
        <v>282.81</v>
      </c>
      <c r="R36" s="56" t="n">
        <f aca="false">P36/3600</f>
        <v>30.19225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44826.9744</v>
      </c>
      <c r="E37" s="74" t="n">
        <v>50.4324</v>
      </c>
      <c r="F37" s="74" t="n">
        <v>49.0092</v>
      </c>
      <c r="G37" s="74" t="n">
        <v>49.2454</v>
      </c>
      <c r="H37" s="74" t="n">
        <v>93987.13</v>
      </c>
      <c r="I37" s="74" t="n">
        <v>240.3</v>
      </c>
      <c r="J37" s="56" t="n">
        <f aca="false">H37/3600</f>
        <v>26.1075361111111</v>
      </c>
      <c r="L37" s="73" t="n">
        <v>365259.8984</v>
      </c>
      <c r="M37" s="74" t="n">
        <v>50.7575</v>
      </c>
      <c r="N37" s="74" t="n">
        <v>48.9035</v>
      </c>
      <c r="O37" s="74" t="n">
        <v>49.1334</v>
      </c>
      <c r="P37" s="74" t="n">
        <v>101615.39</v>
      </c>
      <c r="Q37" s="74" t="n">
        <v>256.6</v>
      </c>
      <c r="R37" s="56" t="n">
        <f aca="false">P37/3600</f>
        <v>28.22649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34752.0944</v>
      </c>
      <c r="E38" s="76" t="n">
        <v>46.6186</v>
      </c>
      <c r="F38" s="76" t="n">
        <v>45.3601</v>
      </c>
      <c r="G38" s="76" t="n">
        <v>46.6181</v>
      </c>
      <c r="H38" s="76" t="n">
        <v>83294.1</v>
      </c>
      <c r="I38" s="76" t="n">
        <v>207.67</v>
      </c>
      <c r="J38" s="62" t="n">
        <f aca="false">H38/3600</f>
        <v>23.13725</v>
      </c>
      <c r="L38" s="75" t="n">
        <v>245017.9712</v>
      </c>
      <c r="M38" s="76" t="n">
        <v>46.6614</v>
      </c>
      <c r="N38" s="76" t="n">
        <v>45.2924</v>
      </c>
      <c r="O38" s="76" t="n">
        <v>46.5706</v>
      </c>
      <c r="P38" s="76" t="n">
        <v>92749.94</v>
      </c>
      <c r="Q38" s="76" t="n">
        <v>225.33</v>
      </c>
      <c r="R38" s="62" t="n">
        <f aca="false">P38/3600</f>
        <v>25.7638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72960.9128</v>
      </c>
      <c r="E39" s="72" t="n">
        <v>57.6231</v>
      </c>
      <c r="F39" s="72" t="n">
        <v>56.8795</v>
      </c>
      <c r="G39" s="72" t="n">
        <v>55.9063</v>
      </c>
      <c r="H39" s="72" t="n">
        <v>16483.28</v>
      </c>
      <c r="I39" s="72" t="n">
        <v>41.82</v>
      </c>
      <c r="J39" s="51" t="n">
        <f aca="false">H39/3600</f>
        <v>4.57868888888889</v>
      </c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49234.9192</v>
      </c>
      <c r="E40" s="74" t="n">
        <v>53.3049</v>
      </c>
      <c r="F40" s="74" t="n">
        <v>52.4808</v>
      </c>
      <c r="G40" s="74" t="n">
        <v>52.9316</v>
      </c>
      <c r="H40" s="74" t="n">
        <v>14793.69</v>
      </c>
      <c r="I40" s="74" t="n">
        <v>34.97</v>
      </c>
      <c r="J40" s="56" t="n">
        <f aca="false">H40/3600</f>
        <v>4.10935833333333</v>
      </c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25994.9448</v>
      </c>
      <c r="E41" s="74" t="n">
        <v>48.7476</v>
      </c>
      <c r="F41" s="74" t="n">
        <v>49.2312</v>
      </c>
      <c r="G41" s="74" t="n">
        <v>50.75</v>
      </c>
      <c r="H41" s="74" t="n">
        <v>12404.45</v>
      </c>
      <c r="I41" s="74" t="n">
        <v>28.05</v>
      </c>
      <c r="J41" s="56" t="n">
        <f aca="false">H41/3600</f>
        <v>3.44568055555556</v>
      </c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12879.18</v>
      </c>
      <c r="E42" s="76" t="n">
        <v>45.8167</v>
      </c>
      <c r="F42" s="76" t="n">
        <v>47.2068</v>
      </c>
      <c r="G42" s="76" t="n">
        <v>48.7082</v>
      </c>
      <c r="H42" s="76" t="n">
        <v>10447.77</v>
      </c>
      <c r="I42" s="76" t="n">
        <v>22.46</v>
      </c>
      <c r="J42" s="62" t="n">
        <f aca="false">H42/3600</f>
        <v>2.90215833333333</v>
      </c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99781.196</v>
      </c>
      <c r="E43" s="72" t="n">
        <v>57.7732</v>
      </c>
      <c r="F43" s="72" t="n">
        <v>57.096</v>
      </c>
      <c r="G43" s="72" t="n">
        <v>56.3485</v>
      </c>
      <c r="H43" s="72" t="n">
        <v>20150.86</v>
      </c>
      <c r="I43" s="72" t="n">
        <v>53.52</v>
      </c>
      <c r="J43" s="51" t="n">
        <f aca="false">H43/3600</f>
        <v>5.59746111111111</v>
      </c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72374.7704</v>
      </c>
      <c r="E44" s="74" t="n">
        <v>53.8709</v>
      </c>
      <c r="F44" s="74" t="n">
        <v>52.723</v>
      </c>
      <c r="G44" s="74" t="n">
        <v>52.6826</v>
      </c>
      <c r="H44" s="74" t="n">
        <v>18420.27</v>
      </c>
      <c r="I44" s="74" t="n">
        <v>48.09</v>
      </c>
      <c r="J44" s="56" t="n">
        <f aca="false">H44/3600</f>
        <v>5.11674166666667</v>
      </c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45167.8552</v>
      </c>
      <c r="E45" s="74" t="n">
        <v>49.3089</v>
      </c>
      <c r="F45" s="74" t="n">
        <v>49.0095</v>
      </c>
      <c r="G45" s="74" t="n">
        <v>50.3272</v>
      </c>
      <c r="H45" s="74" t="n">
        <v>16424.5</v>
      </c>
      <c r="I45" s="74" t="n">
        <v>41.84</v>
      </c>
      <c r="J45" s="56" t="n">
        <f aca="false">H45/3600</f>
        <v>4.56236111111111</v>
      </c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21426.7864</v>
      </c>
      <c r="E46" s="76" t="n">
        <v>45.0842</v>
      </c>
      <c r="F46" s="76" t="n">
        <v>46.7516</v>
      </c>
      <c r="G46" s="76" t="n">
        <v>48.8791</v>
      </c>
      <c r="H46" s="76" t="n">
        <v>13365.54</v>
      </c>
      <c r="I46" s="76" t="n">
        <v>32.33</v>
      </c>
      <c r="J46" s="62" t="n">
        <f aca="false">H46/3600</f>
        <v>3.71265</v>
      </c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89795.9104</v>
      </c>
      <c r="E47" s="72" t="n">
        <v>57.9836</v>
      </c>
      <c r="F47" s="72" t="n">
        <v>56.8985</v>
      </c>
      <c r="G47" s="72" t="n">
        <v>56.0781</v>
      </c>
      <c r="H47" s="72" t="n">
        <v>16389.4</v>
      </c>
      <c r="I47" s="72" t="n">
        <v>45.84</v>
      </c>
      <c r="J47" s="51" t="n">
        <f aca="false">H47/3600</f>
        <v>4.55261111111111</v>
      </c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67324.2184</v>
      </c>
      <c r="E48" s="74" t="n">
        <v>53.9645</v>
      </c>
      <c r="F48" s="74" t="n">
        <v>52.6253</v>
      </c>
      <c r="G48" s="74" t="n">
        <v>52.7947</v>
      </c>
      <c r="H48" s="74" t="n">
        <v>15250.65</v>
      </c>
      <c r="I48" s="74" t="n">
        <v>40.93</v>
      </c>
      <c r="J48" s="56" t="n">
        <f aca="false">H48/3600</f>
        <v>4.23629166666667</v>
      </c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44991.712</v>
      </c>
      <c r="E49" s="74" t="n">
        <v>49.2766</v>
      </c>
      <c r="F49" s="74" t="n">
        <v>49.0351</v>
      </c>
      <c r="G49" s="74" t="n">
        <v>50.2867</v>
      </c>
      <c r="H49" s="74" t="n">
        <v>13885.99</v>
      </c>
      <c r="I49" s="74" t="n">
        <v>35.95</v>
      </c>
      <c r="J49" s="56" t="n">
        <f aca="false">H49/3600</f>
        <v>3.85721944444444</v>
      </c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25858.8376</v>
      </c>
      <c r="E50" s="76" t="n">
        <v>44.9933</v>
      </c>
      <c r="F50" s="76" t="n">
        <v>46.5387</v>
      </c>
      <c r="G50" s="76" t="n">
        <v>47.9968</v>
      </c>
      <c r="H50" s="76" t="n">
        <v>11885.29</v>
      </c>
      <c r="I50" s="76" t="n">
        <v>29.43</v>
      </c>
      <c r="J50" s="62" t="n">
        <f aca="false">H50/3600</f>
        <v>3.30146944444445</v>
      </c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4093.3592</v>
      </c>
      <c r="E51" s="72" t="n">
        <v>57.559</v>
      </c>
      <c r="F51" s="72" t="n">
        <v>57.485</v>
      </c>
      <c r="G51" s="72" t="n">
        <v>57.3262</v>
      </c>
      <c r="H51" s="72" t="n">
        <v>10752.78</v>
      </c>
      <c r="I51" s="72" t="n">
        <v>27.13</v>
      </c>
      <c r="J51" s="51" t="n">
        <f aca="false">H51/3600</f>
        <v>2.98688333333333</v>
      </c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41239.3944</v>
      </c>
      <c r="E52" s="74" t="n">
        <v>53.8085</v>
      </c>
      <c r="F52" s="74" t="n">
        <v>53.8877</v>
      </c>
      <c r="G52" s="74" t="n">
        <v>53.7534</v>
      </c>
      <c r="H52" s="74" t="n">
        <v>10141.96</v>
      </c>
      <c r="I52" s="74" t="n">
        <v>25.42</v>
      </c>
      <c r="J52" s="56" t="n">
        <f aca="false">H52/3600</f>
        <v>2.81721111111111</v>
      </c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29078.2608</v>
      </c>
      <c r="E53" s="74" t="n">
        <v>49.9369</v>
      </c>
      <c r="F53" s="74" t="n">
        <v>50.3194</v>
      </c>
      <c r="G53" s="74" t="n">
        <v>50.3993</v>
      </c>
      <c r="H53" s="74" t="n">
        <v>9416.19</v>
      </c>
      <c r="I53" s="74" t="n">
        <v>23.11</v>
      </c>
      <c r="J53" s="56" t="n">
        <f aca="false">H53/3600</f>
        <v>2.61560833333333</v>
      </c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18328.2184</v>
      </c>
      <c r="E54" s="76" t="n">
        <v>46.1041</v>
      </c>
      <c r="F54" s="76" t="n">
        <v>46.8232</v>
      </c>
      <c r="G54" s="76" t="n">
        <v>47.5694</v>
      </c>
      <c r="H54" s="76" t="n">
        <v>8469.79</v>
      </c>
      <c r="I54" s="76" t="n">
        <v>20.01</v>
      </c>
      <c r="J54" s="62" t="n">
        <f aca="false">H54/3600</f>
        <v>2.35271944444445</v>
      </c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3169.58</v>
      </c>
      <c r="E55" s="72" t="n">
        <v>56.122</v>
      </c>
      <c r="F55" s="72" t="n">
        <v>55.9663</v>
      </c>
      <c r="G55" s="72" t="n">
        <v>56.4684</v>
      </c>
      <c r="H55" s="72" t="n">
        <v>3524.91</v>
      </c>
      <c r="I55" s="72" t="n">
        <v>8.74</v>
      </c>
      <c r="J55" s="51" t="n">
        <f aca="false">H55/3600</f>
        <v>0.979141666666667</v>
      </c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915.456</v>
      </c>
      <c r="E56" s="74" t="n">
        <v>53.0693</v>
      </c>
      <c r="F56" s="74" t="n">
        <v>53.5302</v>
      </c>
      <c r="G56" s="74" t="n">
        <v>54.1174</v>
      </c>
      <c r="H56" s="74" t="n">
        <v>3113.75</v>
      </c>
      <c r="I56" s="74" t="n">
        <v>7.35</v>
      </c>
      <c r="J56" s="56" t="n">
        <f aca="false">H56/3600</f>
        <v>0.864930555555556</v>
      </c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6004.8952</v>
      </c>
      <c r="E57" s="74" t="n">
        <v>50.3026</v>
      </c>
      <c r="F57" s="74" t="n">
        <v>51.3264</v>
      </c>
      <c r="G57" s="74" t="n">
        <v>51.6558</v>
      </c>
      <c r="H57" s="74" t="n">
        <v>2812.41</v>
      </c>
      <c r="I57" s="74" t="n">
        <v>6.41</v>
      </c>
      <c r="J57" s="56" t="n">
        <f aca="false">H57/3600</f>
        <v>0.781225</v>
      </c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4064.9944</v>
      </c>
      <c r="E58" s="76" t="n">
        <v>47.5268</v>
      </c>
      <c r="F58" s="76" t="n">
        <v>49.1384</v>
      </c>
      <c r="G58" s="76" t="n">
        <v>49.0855</v>
      </c>
      <c r="H58" s="76" t="n">
        <v>2577.45</v>
      </c>
      <c r="I58" s="76" t="n">
        <v>5.92</v>
      </c>
      <c r="J58" s="62" t="n">
        <f aca="false">H58/3600</f>
        <v>0.715958333333333</v>
      </c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6108.6104</v>
      </c>
      <c r="E59" s="72" t="n">
        <v>57.8548</v>
      </c>
      <c r="F59" s="72" t="n">
        <v>56.7051</v>
      </c>
      <c r="G59" s="72" t="n">
        <v>56.319</v>
      </c>
      <c r="H59" s="72" t="n">
        <v>4591.41</v>
      </c>
      <c r="I59" s="72" t="n">
        <v>13.75</v>
      </c>
      <c r="J59" s="51" t="n">
        <f aca="false">H59/3600</f>
        <v>1.27539166666667</v>
      </c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19193.5152</v>
      </c>
      <c r="E60" s="74" t="n">
        <v>53.6811</v>
      </c>
      <c r="F60" s="74" t="n">
        <v>52.7183</v>
      </c>
      <c r="G60" s="74" t="n">
        <v>52.6346</v>
      </c>
      <c r="H60" s="74" t="n">
        <v>4201.32</v>
      </c>
      <c r="I60" s="74" t="n">
        <v>12.08</v>
      </c>
      <c r="J60" s="56" t="n">
        <f aca="false">H60/3600</f>
        <v>1.16703333333333</v>
      </c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12871.6048</v>
      </c>
      <c r="E61" s="74" t="n">
        <v>49.4266</v>
      </c>
      <c r="F61" s="74" t="n">
        <v>49.2675</v>
      </c>
      <c r="G61" s="74" t="n">
        <v>50.1316</v>
      </c>
      <c r="H61" s="74" t="n">
        <v>3765.01</v>
      </c>
      <c r="I61" s="74" t="n">
        <v>10.48</v>
      </c>
      <c r="J61" s="56" t="n">
        <f aca="false">H61/3600</f>
        <v>1.04583611111111</v>
      </c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7471.5856</v>
      </c>
      <c r="E62" s="76" t="n">
        <v>45.1609</v>
      </c>
      <c r="F62" s="76" t="n">
        <v>47.1379</v>
      </c>
      <c r="G62" s="76" t="n">
        <v>48.4552</v>
      </c>
      <c r="H62" s="76" t="n">
        <v>3288.9</v>
      </c>
      <c r="I62" s="76" t="n">
        <v>8.77</v>
      </c>
      <c r="J62" s="62" t="n">
        <f aca="false">H62/3600</f>
        <v>0.913583333333333</v>
      </c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2876.4216</v>
      </c>
      <c r="E63" s="72" t="n">
        <v>58.0023</v>
      </c>
      <c r="F63" s="72" t="n">
        <v>57.0888</v>
      </c>
      <c r="G63" s="72" t="n">
        <v>55.9881</v>
      </c>
      <c r="H63" s="72" t="n">
        <v>3856.78</v>
      </c>
      <c r="I63" s="72" t="n">
        <v>11.56</v>
      </c>
      <c r="J63" s="51" t="n">
        <f aca="false">H63/3600</f>
        <v>1.07132777777778</v>
      </c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17197.2992</v>
      </c>
      <c r="E64" s="74" t="n">
        <v>53.9901</v>
      </c>
      <c r="F64" s="74" t="n">
        <v>52.6548</v>
      </c>
      <c r="G64" s="74" t="n">
        <v>52.5057</v>
      </c>
      <c r="H64" s="74" t="n">
        <v>3579.52</v>
      </c>
      <c r="I64" s="74" t="n">
        <v>10.24</v>
      </c>
      <c r="J64" s="56" t="n">
        <f aca="false">H64/3600</f>
        <v>0.994311111111111</v>
      </c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11539.0456</v>
      </c>
      <c r="E65" s="74" t="n">
        <v>49.3472</v>
      </c>
      <c r="F65" s="74" t="n">
        <v>48.6632</v>
      </c>
      <c r="G65" s="74" t="n">
        <v>49.9614</v>
      </c>
      <c r="H65" s="74" t="n">
        <v>3255.27</v>
      </c>
      <c r="I65" s="74" t="n">
        <v>9.08</v>
      </c>
      <c r="J65" s="56" t="n">
        <f aca="false">H65/3600</f>
        <v>0.904241666666667</v>
      </c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6449.6544</v>
      </c>
      <c r="E66" s="76" t="n">
        <v>44.8125</v>
      </c>
      <c r="F66" s="76" t="n">
        <v>46.0857</v>
      </c>
      <c r="G66" s="76" t="n">
        <v>47.7195</v>
      </c>
      <c r="H66" s="76" t="n">
        <v>2734.91</v>
      </c>
      <c r="I66" s="76" t="n">
        <v>7.23</v>
      </c>
      <c r="J66" s="62" t="n">
        <f aca="false">H66/3600</f>
        <v>0.759697222222222</v>
      </c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1887.1256</v>
      </c>
      <c r="E67" s="72" t="n">
        <v>57.2945</v>
      </c>
      <c r="F67" s="72" t="n">
        <v>57.014</v>
      </c>
      <c r="G67" s="72" t="n">
        <v>56.6568</v>
      </c>
      <c r="H67" s="72" t="n">
        <v>2408.43</v>
      </c>
      <c r="I67" s="72" t="n">
        <v>6.74</v>
      </c>
      <c r="J67" s="51" t="n">
        <f aca="false">H67/3600</f>
        <v>0.669008333333333</v>
      </c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8600.1952</v>
      </c>
      <c r="E68" s="74" t="n">
        <v>53.4713</v>
      </c>
      <c r="F68" s="74" t="n">
        <v>53.247</v>
      </c>
      <c r="G68" s="74" t="n">
        <v>53.1986</v>
      </c>
      <c r="H68" s="74" t="n">
        <v>2228.67</v>
      </c>
      <c r="I68" s="74" t="n">
        <v>5.97</v>
      </c>
      <c r="J68" s="56" t="n">
        <f aca="false">H68/3600</f>
        <v>0.619075</v>
      </c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5769.6056</v>
      </c>
      <c r="E69" s="74" t="n">
        <v>49.7394</v>
      </c>
      <c r="F69" s="74" t="n">
        <v>49.7859</v>
      </c>
      <c r="G69" s="74" t="n">
        <v>50.2348</v>
      </c>
      <c r="H69" s="74" t="n">
        <v>2043.87</v>
      </c>
      <c r="I69" s="74" t="n">
        <v>5.5</v>
      </c>
      <c r="J69" s="56" t="n">
        <f aca="false">H69/3600</f>
        <v>0.567741666666667</v>
      </c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3663.4584</v>
      </c>
      <c r="E70" s="76" t="n">
        <v>46.344</v>
      </c>
      <c r="F70" s="76" t="n">
        <v>46.9429</v>
      </c>
      <c r="G70" s="76" t="n">
        <v>47.7342</v>
      </c>
      <c r="H70" s="76" t="n">
        <v>1837.63</v>
      </c>
      <c r="I70" s="76" t="n">
        <v>4.68</v>
      </c>
      <c r="J70" s="62" t="n">
        <f aca="false">H70/3600</f>
        <v>0.510452777777778</v>
      </c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69141.244</v>
      </c>
      <c r="E83" s="72" t="n">
        <v>57.7266</v>
      </c>
      <c r="F83" s="72" t="n">
        <v>56.9712</v>
      </c>
      <c r="G83" s="72" t="n">
        <v>56.119</v>
      </c>
      <c r="H83" s="72" t="n">
        <v>16068.49</v>
      </c>
      <c r="I83" s="72" t="n">
        <v>39.25</v>
      </c>
      <c r="J83" s="51" t="n">
        <f aca="false">H83/3600</f>
        <v>4.46346944444445</v>
      </c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46741.5544</v>
      </c>
      <c r="E84" s="74" t="n">
        <v>53.483</v>
      </c>
      <c r="F84" s="74" t="n">
        <v>52.6732</v>
      </c>
      <c r="G84" s="74" t="n">
        <v>53.1515</v>
      </c>
      <c r="H84" s="74" t="n">
        <v>14471.33</v>
      </c>
      <c r="I84" s="74" t="n">
        <v>34.28</v>
      </c>
      <c r="J84" s="56" t="n">
        <f aca="false">H84/3600</f>
        <v>4.01981388888889</v>
      </c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25054.088</v>
      </c>
      <c r="E85" s="74" t="n">
        <v>48.9948</v>
      </c>
      <c r="F85" s="74" t="n">
        <v>49.4544</v>
      </c>
      <c r="G85" s="74" t="n">
        <v>50.9211</v>
      </c>
      <c r="H85" s="74" t="n">
        <v>12140.43</v>
      </c>
      <c r="I85" s="74" t="n">
        <v>27.43</v>
      </c>
      <c r="J85" s="56" t="n">
        <f aca="false">H85/3600</f>
        <v>3.37234166666667</v>
      </c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12745.396</v>
      </c>
      <c r="E86" s="76" t="n">
        <v>46.0591</v>
      </c>
      <c r="F86" s="76" t="n">
        <v>47.3827</v>
      </c>
      <c r="G86" s="76" t="n">
        <v>48.8015</v>
      </c>
      <c r="H86" s="76" t="n">
        <v>10301.69</v>
      </c>
      <c r="I86" s="76" t="n">
        <v>22.37</v>
      </c>
      <c r="J86" s="62" t="n">
        <f aca="false">H86/3600</f>
        <v>2.86158055555556</v>
      </c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41306.819</v>
      </c>
      <c r="E87" s="72" t="n">
        <v>57.5178</v>
      </c>
      <c r="F87" s="72" t="n">
        <v>57.8693</v>
      </c>
      <c r="G87" s="72" t="n">
        <v>57.8516</v>
      </c>
      <c r="H87" s="72" t="n">
        <v>26411.97</v>
      </c>
      <c r="I87" s="72" t="n">
        <v>53.82</v>
      </c>
      <c r="J87" s="51" t="n">
        <f aca="false">H87/3600</f>
        <v>7.33665833333333</v>
      </c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252.6568</v>
      </c>
      <c r="E88" s="74" t="n">
        <v>54.997</v>
      </c>
      <c r="F88" s="74" t="n">
        <v>55.5601</v>
      </c>
      <c r="G88" s="74" t="n">
        <v>55.6969</v>
      </c>
      <c r="H88" s="74" t="n">
        <v>23885.27</v>
      </c>
      <c r="I88" s="74" t="n">
        <v>47.38</v>
      </c>
      <c r="J88" s="56" t="n">
        <f aca="false">H88/3600</f>
        <v>6.63479722222222</v>
      </c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20691.9418</v>
      </c>
      <c r="E89" s="74" t="n">
        <v>52.313</v>
      </c>
      <c r="F89" s="74" t="n">
        <v>53.2769</v>
      </c>
      <c r="G89" s="74" t="n">
        <v>53.5113</v>
      </c>
      <c r="H89" s="74" t="n">
        <v>21953.5</v>
      </c>
      <c r="I89" s="74" t="n">
        <v>45.13</v>
      </c>
      <c r="J89" s="56" t="n">
        <f aca="false">H89/3600</f>
        <v>6.09819444444444</v>
      </c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14335.4059</v>
      </c>
      <c r="E90" s="76" t="n">
        <v>49.4323</v>
      </c>
      <c r="F90" s="76" t="n">
        <v>51.001</v>
      </c>
      <c r="G90" s="76" t="n">
        <v>51.2649</v>
      </c>
      <c r="H90" s="76" t="n">
        <v>20332.08</v>
      </c>
      <c r="I90" s="76" t="n">
        <v>39.76</v>
      </c>
      <c r="J90" s="62" t="n">
        <f aca="false">H90/3600</f>
        <v>5.6478</v>
      </c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5351.6632</v>
      </c>
      <c r="E91" s="72" t="n">
        <v>61.908</v>
      </c>
      <c r="F91" s="72" t="n">
        <v>62.0859</v>
      </c>
      <c r="G91" s="72" t="n">
        <v>61.9987</v>
      </c>
      <c r="H91" s="72" t="n">
        <v>7100.62</v>
      </c>
      <c r="I91" s="72" t="n">
        <v>11.38</v>
      </c>
      <c r="J91" s="51" t="n">
        <f aca="false">H91/3600</f>
        <v>1.97239444444444</v>
      </c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3881.5504</v>
      </c>
      <c r="E92" s="74" t="n">
        <v>59.2149</v>
      </c>
      <c r="F92" s="74" t="n">
        <v>59.0517</v>
      </c>
      <c r="G92" s="74" t="n">
        <v>59.0058</v>
      </c>
      <c r="H92" s="74" t="n">
        <v>6723.75</v>
      </c>
      <c r="I92" s="74" t="n">
        <v>10.95</v>
      </c>
      <c r="J92" s="56" t="n">
        <f aca="false">H92/3600</f>
        <v>1.86770833333333</v>
      </c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951.0928</v>
      </c>
      <c r="E93" s="74" t="n">
        <v>56.8105</v>
      </c>
      <c r="F93" s="74" t="n">
        <v>56.3178</v>
      </c>
      <c r="G93" s="74" t="n">
        <v>56.3518</v>
      </c>
      <c r="H93" s="74" t="n">
        <v>6491.07</v>
      </c>
      <c r="I93" s="74" t="n">
        <v>10.65</v>
      </c>
      <c r="J93" s="56" t="n">
        <f aca="false">H93/3600</f>
        <v>1.803075</v>
      </c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2368.1104</v>
      </c>
      <c r="E94" s="76" t="n">
        <v>54.5297</v>
      </c>
      <c r="F94" s="76" t="n">
        <v>53.5397</v>
      </c>
      <c r="G94" s="76" t="n">
        <v>53.6237</v>
      </c>
      <c r="H94" s="76" t="n">
        <v>6293.05</v>
      </c>
      <c r="I94" s="76" t="n">
        <v>10.42</v>
      </c>
      <c r="J94" s="62" t="n">
        <f aca="false">H94/3600</f>
        <v>1.74806944444444</v>
      </c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4275.1952</v>
      </c>
      <c r="E95" s="72" t="n">
        <v>65.4519</v>
      </c>
      <c r="F95" s="72" t="n">
        <v>67.8416</v>
      </c>
      <c r="G95" s="72" t="n">
        <v>68.1839</v>
      </c>
      <c r="H95" s="72" t="n">
        <v>12244.8</v>
      </c>
      <c r="I95" s="72" t="n">
        <v>23.01</v>
      </c>
      <c r="J95" s="51" t="n">
        <f aca="false">H95/3600</f>
        <v>3.40133333333333</v>
      </c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170.1021</v>
      </c>
      <c r="E96" s="74" t="n">
        <v>62.4976</v>
      </c>
      <c r="F96" s="74" t="n">
        <v>64.9673</v>
      </c>
      <c r="G96" s="74" t="n">
        <v>65.3996</v>
      </c>
      <c r="H96" s="74" t="n">
        <v>11504.98</v>
      </c>
      <c r="I96" s="74" t="n">
        <v>21.72</v>
      </c>
      <c r="J96" s="56" t="n">
        <f aca="false">H96/3600</f>
        <v>3.19582777777778</v>
      </c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8.7955</v>
      </c>
      <c r="E97" s="74" t="n">
        <v>59.7684</v>
      </c>
      <c r="F97" s="74" t="n">
        <v>62.1539</v>
      </c>
      <c r="G97" s="74" t="n">
        <v>62.6348</v>
      </c>
      <c r="H97" s="74" t="n">
        <v>11180.38</v>
      </c>
      <c r="I97" s="74" t="n">
        <v>21.62</v>
      </c>
      <c r="J97" s="56" t="n">
        <f aca="false">H97/3600</f>
        <v>3.10566111111111</v>
      </c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768.7667</v>
      </c>
      <c r="E98" s="76" t="n">
        <v>56.9223</v>
      </c>
      <c r="F98" s="76" t="n">
        <v>59.5155</v>
      </c>
      <c r="G98" s="76" t="n">
        <v>60.1732</v>
      </c>
      <c r="H98" s="76" t="n">
        <v>11002.77</v>
      </c>
      <c r="I98" s="76" t="n">
        <v>21.63</v>
      </c>
      <c r="J98" s="62" t="n">
        <f aca="false">H98/3600</f>
        <v>3.056325</v>
      </c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45.3100566691786</v>
      </c>
      <c r="J106" s="80" t="n">
        <f aca="false">GEOMEAN(J3:J98)</f>
        <v>0</v>
      </c>
      <c r="Q106" s="80" t="n">
        <f aca="false">GEOMEAN(Q3:Q98)</f>
        <v>171.12660141389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3.7767907169779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95355833333333</v>
      </c>
      <c r="J108" s="80" t="n">
        <f aca="false">SUM(J3:J98)</f>
        <v>821.646580555556</v>
      </c>
      <c r="Q108" s="80" t="n">
        <f aca="false">SUM(Q3:Q98)/3600</f>
        <v>1.8541</v>
      </c>
      <c r="R108" s="80" t="n">
        <f aca="false">SUM(R3:R98)</f>
        <v>771.919511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149.141913786678</v>
      </c>
      <c r="J113" s="80" t="n">
        <f aca="false">GEOMEAN(J3:J38)</f>
        <v>17.1261471159514</v>
      </c>
      <c r="Q113" s="80" t="n">
        <f aca="false">GEOMEAN(Q3:Q38)</f>
        <v>171.126601413898</v>
      </c>
      <c r="R113" s="80" t="n">
        <f aca="false">GEOMEAN(R3:R38)</f>
        <v>19.558325514213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1474078417598</v>
      </c>
      <c r="R114" s="81" t="n">
        <f aca="false">R113/J113</f>
        <v>1.1420155030664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70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6:X6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W10:X10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W14:X14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18:X18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W22:X22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W26:X26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30:X30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W34:X34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W38:X38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W42:X42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46:X4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50:X5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54:X5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58:X5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62:X6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66:X6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70:X7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71:Y82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T83:V9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83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X83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Y83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87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X87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Y87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91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X91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Y91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W9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X9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Y95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W86:X86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W90:X90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94:X94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W98:X98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T105:V105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105:Y105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T99:V104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W99:Y103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104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104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104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T111:V112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112:Y112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111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X111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Y111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56" activeCellId="0" sqref="L5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-CE1_D1_Anchor250Fix_lowQPs_01-2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LPQ.3295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#REF!</f>
        <v>#REF!</v>
      </c>
      <c r="J4" s="9" t="e">
        <f aca="false">#REF!</f>
        <v>#REF!</v>
      </c>
      <c r="K4" s="10" t="e">
        <f aca="false">#REF!</f>
        <v>#REF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#REF!</f>
        <v>#REF!</v>
      </c>
      <c r="J5" s="13" t="e">
        <f aca="false">#REF!</f>
        <v>#REF!</v>
      </c>
      <c r="K5" s="14" t="e">
        <f aca="false">#REF!</f>
        <v>#REF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#REF!</f>
        <v>#REF!</v>
      </c>
      <c r="J6" s="13" t="e">
        <f aca="false">#REF!</f>
        <v>#REF!</v>
      </c>
      <c r="K6" s="14" t="e">
        <f aca="false">#REF!</f>
        <v>#REF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#REF!</f>
        <v>#REF!</v>
      </c>
      <c r="J7" s="13" t="e">
        <f aca="false">#REF!</f>
        <v>#REF!</v>
      </c>
      <c r="K7" s="14" t="e">
        <f aca="false">#REF!</f>
        <v>#REF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#REF!</f>
        <v>#REF!</v>
      </c>
      <c r="J8" s="13" t="e">
        <f aca="false">#REF!</f>
        <v>#REF!</v>
      </c>
      <c r="K8" s="14" t="e">
        <f aca="false">#REF!</f>
        <v>#REF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#REF!</f>
        <v>#REF!</v>
      </c>
      <c r="J9" s="13" t="e">
        <f aca="false">#REF!</f>
        <v>#REF!</v>
      </c>
      <c r="K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#REF!</f>
        <v>#REF!</v>
      </c>
      <c r="J10" s="9" t="e">
        <f aca="false">#REF!</f>
        <v>#REF!</v>
      </c>
      <c r="K10" s="10" t="e">
        <f aca="false">#REF!</f>
        <v>#REF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#REF!</f>
        <v>#REF!</v>
      </c>
      <c r="J11" s="17" t="e">
        <f aca="false">#REF!</f>
        <v>#REF!</v>
      </c>
      <c r="K11" s="18" t="e">
        <f aca="false">#REF!</f>
        <v>#REF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.95047911505466</v>
      </c>
      <c r="D12" s="23"/>
      <c r="E12" s="23"/>
      <c r="F12" s="23" t="n">
        <f aca="false">'AI-LC'!R107</f>
        <v>0.936256023588683</v>
      </c>
      <c r="G12" s="23"/>
      <c r="H12" s="23"/>
      <c r="I12" s="23" t="e">
        <f aca="false">#REF!</f>
        <v>#REF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55050225745896</v>
      </c>
      <c r="D13" s="24"/>
      <c r="E13" s="24"/>
      <c r="F13" s="24" t="n">
        <f aca="false">'AI-LC'!Q107</f>
        <v>0.957143442650086</v>
      </c>
      <c r="G13" s="24"/>
      <c r="H13" s="24"/>
      <c r="I13" s="24" t="e">
        <f aca="false">#REF!</f>
        <v>#REF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62312093889106</v>
      </c>
      <c r="D26" s="24"/>
      <c r="E26" s="24"/>
      <c r="F26" s="24" t="n">
        <f aca="false">'RA-LC'!Q107</f>
        <v>0.960069851528362</v>
      </c>
      <c r="G26" s="24"/>
      <c r="H26" s="24"/>
      <c r="I26" s="24" t="n">
        <f aca="false">'RA-HE10'!Q107</f>
        <v>3.7767907169779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#REF!</f>
        <v>#REF!</v>
      </c>
      <c r="J31" s="13" t="e">
        <f aca="false">#REF!</f>
        <v>#REF!</v>
      </c>
      <c r="K31" s="14" t="e">
        <f aca="false">#REF!</f>
        <v>#REF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#REF!</f>
        <v>#REF!</v>
      </c>
      <c r="J32" s="13" t="e">
        <f aca="false">#REF!</f>
        <v>#REF!</v>
      </c>
      <c r="K32" s="14" t="e">
        <f aca="false">#REF!</f>
        <v>#REF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#REF!</f>
        <v>#REF!</v>
      </c>
      <c r="J33" s="13" t="e">
        <f aca="false">#REF!</f>
        <v>#REF!</v>
      </c>
      <c r="K33" s="14" t="e">
        <f aca="false">#REF!</f>
        <v>#REF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#REF!</f>
        <v>#REF!</v>
      </c>
      <c r="J34" s="13" t="e">
        <f aca="false">#REF!</f>
        <v>#REF!</v>
      </c>
      <c r="K34" s="14" t="e">
        <f aca="false">#REF!</f>
        <v>#REF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#REF!</f>
        <v>#REF!</v>
      </c>
      <c r="J35" s="29" t="e">
        <f aca="false">#REF!</f>
        <v>#REF!</v>
      </c>
      <c r="K35" s="30" t="e">
        <f aca="false">#REF!</f>
        <v>#REF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#REF!</f>
        <v>#REF!</v>
      </c>
      <c r="J36" s="13" t="e">
        <f aca="false">#REF!</f>
        <v>#REF!</v>
      </c>
      <c r="K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#REF!</f>
        <v>#REF!</v>
      </c>
      <c r="J37" s="17" t="e">
        <f aca="false">#REF!</f>
        <v>#REF!</v>
      </c>
      <c r="K37" s="18" t="e">
        <f aca="false">#REF!</f>
        <v>#REF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#REF!</f>
        <v>#REF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118641732891</v>
      </c>
      <c r="D39" s="24"/>
      <c r="E39" s="24"/>
      <c r="F39" s="24" t="n">
        <f aca="false">'LB-LC'!Q107</f>
        <v>1.13955025925999</v>
      </c>
      <c r="G39" s="24"/>
      <c r="H39" s="24"/>
      <c r="I39" s="24" t="e">
        <f aca="false">#REF!</f>
        <v>#REF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 t="e">
        <f aca="false">#REF!</f>
        <v>#REF!</v>
      </c>
      <c r="J44" s="13" t="e">
        <f aca="false">#REF!</f>
        <v>#REF!</v>
      </c>
      <c r="K44" s="14" t="e">
        <f aca="false">#REF!</f>
        <v>#REF!</v>
      </c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 t="e">
        <f aca="false">#REF!</f>
        <v>#REF!</v>
      </c>
      <c r="J45" s="13" t="e">
        <f aca="false">#REF!</f>
        <v>#REF!</v>
      </c>
      <c r="K45" s="14" t="e">
        <f aca="false">#REF!</f>
        <v>#REF!</v>
      </c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 t="e">
        <f aca="false">#REF!</f>
        <v>#REF!</v>
      </c>
      <c r="J46" s="13" t="e">
        <f aca="false">#REF!</f>
        <v>#REF!</v>
      </c>
      <c r="K46" s="14" t="e">
        <f aca="false">#REF!</f>
        <v>#REF!</v>
      </c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 t="e">
        <f aca="false">#REF!</f>
        <v>#REF!</v>
      </c>
      <c r="J47" s="13" t="e">
        <f aca="false">#REF!</f>
        <v>#REF!</v>
      </c>
      <c r="K47" s="14" t="e">
        <f aca="false">#REF!</f>
        <v>#REF!</v>
      </c>
    </row>
    <row r="48" customFormat="false" ht="12.75" hidden="false" customHeight="false" outlineLevel="0" collapsed="false">
      <c r="B48" s="16" t="s">
        <v>18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  <c r="I48" s="28" t="e">
        <f aca="false">#REF!</f>
        <v>#REF!</v>
      </c>
      <c r="J48" s="29" t="e">
        <f aca="false">#REF!</f>
        <v>#REF!</v>
      </c>
      <c r="K48" s="30" t="e">
        <f aca="false">#REF!</f>
        <v>#REF!</v>
      </c>
    </row>
    <row r="49" customFormat="false" ht="12" hidden="false" customHeight="false" outlineLevel="0" collapsed="false">
      <c r="B49" s="34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 t="e">
        <f aca="false">#REF!</f>
        <v>#REF!</v>
      </c>
      <c r="J49" s="13" t="e">
        <f aca="false">#REF!</f>
        <v>#REF!</v>
      </c>
      <c r="K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 t="e">
        <f aca="false">#REF!</f>
        <v>#REF!</v>
      </c>
      <c r="J50" s="17" t="e">
        <f aca="false">#REF!</f>
        <v>#REF!</v>
      </c>
      <c r="K50" s="18" t="e">
        <f aca="false">#REF!</f>
        <v>#REF!</v>
      </c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 t="e">
        <f aca="false">#REF!</f>
        <v>#REF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 t="e">
        <f aca="false">#REF!</f>
        <v>#REF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91" colorId="64" zoomScale="100" zoomScaleNormal="100" zoomScalePageLayoutView="100" workbookViewId="0">
      <selection pane="topLeft" activeCell="C128" activeCellId="0" sqref="C1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697078.0544</v>
      </c>
      <c r="E3" s="50" t="n">
        <v>73.9732</v>
      </c>
      <c r="F3" s="50" t="n">
        <v>75.3656</v>
      </c>
      <c r="G3" s="50" t="n">
        <v>74.5089</v>
      </c>
      <c r="H3" s="50" t="n">
        <v>11297.27</v>
      </c>
      <c r="I3" s="50" t="n">
        <v>162.02</v>
      </c>
      <c r="J3" s="51" t="n">
        <f aca="false">H3/3600</f>
        <v>3.13813055555556</v>
      </c>
      <c r="L3" s="49" t="n">
        <v>699596.2624</v>
      </c>
      <c r="M3" s="50" t="n">
        <v>74.0128</v>
      </c>
      <c r="N3" s="50" t="n">
        <v>74.8759</v>
      </c>
      <c r="O3" s="50" t="n">
        <v>74.128</v>
      </c>
      <c r="P3" s="50" t="n">
        <v>12704.46</v>
      </c>
      <c r="Q3" s="50" t="n">
        <v>178.83</v>
      </c>
      <c r="R3" s="52" t="n">
        <f aca="false">P3/3600</f>
        <v>3.5290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69566.6448</v>
      </c>
      <c r="E4" s="55" t="n">
        <v>59.456</v>
      </c>
      <c r="F4" s="55" t="n">
        <v>58.6463</v>
      </c>
      <c r="G4" s="55" t="n">
        <v>58.4425</v>
      </c>
      <c r="H4" s="55" t="n">
        <v>9531.77</v>
      </c>
      <c r="I4" s="55" t="n">
        <v>157.99</v>
      </c>
      <c r="J4" s="56" t="n">
        <f aca="false">H4/3600</f>
        <v>2.64771388888889</v>
      </c>
      <c r="L4" s="54" t="n">
        <v>574199.0864</v>
      </c>
      <c r="M4" s="55" t="n">
        <v>59.3681</v>
      </c>
      <c r="N4" s="55" t="n">
        <v>58.5995</v>
      </c>
      <c r="O4" s="55" t="n">
        <v>58.4101</v>
      </c>
      <c r="P4" s="55" t="n">
        <v>10571.77</v>
      </c>
      <c r="Q4" s="55" t="n">
        <v>173.79</v>
      </c>
      <c r="R4" s="57" t="n">
        <f aca="false">P4/3600</f>
        <v>2.93660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417334.8112</v>
      </c>
      <c r="E5" s="55" t="n">
        <v>53.5691</v>
      </c>
      <c r="F5" s="55" t="n">
        <v>53.1669</v>
      </c>
      <c r="G5" s="55" t="n">
        <v>53.2899</v>
      </c>
      <c r="H5" s="55" t="n">
        <v>8583.75</v>
      </c>
      <c r="I5" s="55" t="n">
        <v>134.1</v>
      </c>
      <c r="J5" s="56" t="n">
        <f aca="false">H5/3600</f>
        <v>2.384375</v>
      </c>
      <c r="L5" s="54" t="n">
        <v>421944.0656</v>
      </c>
      <c r="M5" s="55" t="n">
        <v>53.5141</v>
      </c>
      <c r="N5" s="55" t="n">
        <v>53.1544</v>
      </c>
      <c r="O5" s="55" t="n">
        <v>53.2804</v>
      </c>
      <c r="P5" s="55" t="n">
        <v>8780.68</v>
      </c>
      <c r="Q5" s="55" t="n">
        <v>138.12</v>
      </c>
      <c r="R5" s="57" t="n">
        <f aca="false">P5/3600</f>
        <v>2.43907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85552.7072</v>
      </c>
      <c r="E6" s="61" t="n">
        <v>50.0522</v>
      </c>
      <c r="F6" s="61" t="n">
        <v>49.545</v>
      </c>
      <c r="G6" s="61" t="n">
        <v>50.2427</v>
      </c>
      <c r="H6" s="61" t="n">
        <v>8404.53</v>
      </c>
      <c r="I6" s="61" t="n">
        <v>114.57</v>
      </c>
      <c r="J6" s="62" t="n">
        <f aca="false">H6/3600</f>
        <v>2.33459166666667</v>
      </c>
      <c r="L6" s="60" t="n">
        <v>289991.9872</v>
      </c>
      <c r="M6" s="61" t="n">
        <v>50.0328</v>
      </c>
      <c r="N6" s="61" t="n">
        <v>49.5267</v>
      </c>
      <c r="O6" s="61" t="n">
        <v>50.2374</v>
      </c>
      <c r="P6" s="61" t="n">
        <v>9887.67</v>
      </c>
      <c r="Q6" s="61" t="n">
        <v>132.25</v>
      </c>
      <c r="R6" s="63" t="n">
        <f aca="false">P6/3600</f>
        <v>2.7465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674476.248</v>
      </c>
      <c r="E7" s="50" t="n">
        <v>73.3411</v>
      </c>
      <c r="F7" s="50" t="n">
        <v>74.5038</v>
      </c>
      <c r="G7" s="50" t="n">
        <v>74.5253</v>
      </c>
      <c r="H7" s="50" t="n">
        <v>11241.28</v>
      </c>
      <c r="I7" s="50" t="n">
        <v>158.43</v>
      </c>
      <c r="J7" s="51" t="n">
        <f aca="false">H7/3600</f>
        <v>3.12257777777778</v>
      </c>
      <c r="L7" s="49" t="n">
        <v>675325.2496</v>
      </c>
      <c r="M7" s="50" t="n">
        <v>73.3364</v>
      </c>
      <c r="N7" s="50" t="n">
        <v>74.1605</v>
      </c>
      <c r="O7" s="50" t="n">
        <v>74.1528</v>
      </c>
      <c r="P7" s="50" t="n">
        <v>12735.62</v>
      </c>
      <c r="Q7" s="50" t="n">
        <v>180</v>
      </c>
      <c r="R7" s="52" t="n">
        <f aca="false">P7/3600</f>
        <v>3.5376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549891.6608</v>
      </c>
      <c r="E8" s="55" t="n">
        <v>59.6081</v>
      </c>
      <c r="F8" s="55" t="n">
        <v>58.5415</v>
      </c>
      <c r="G8" s="55" t="n">
        <v>58.5992</v>
      </c>
      <c r="H8" s="55" t="n">
        <v>9248.07</v>
      </c>
      <c r="I8" s="55" t="n">
        <v>155.25</v>
      </c>
      <c r="J8" s="56" t="n">
        <f aca="false">H8/3600</f>
        <v>2.56890833333333</v>
      </c>
      <c r="L8" s="54" t="n">
        <v>554509.0096</v>
      </c>
      <c r="M8" s="55" t="n">
        <v>59.5237</v>
      </c>
      <c r="N8" s="55" t="n">
        <v>58.5207</v>
      </c>
      <c r="O8" s="55" t="n">
        <v>58.5753</v>
      </c>
      <c r="P8" s="55" t="n">
        <v>9284.07</v>
      </c>
      <c r="Q8" s="55" t="n">
        <v>156.79</v>
      </c>
      <c r="R8" s="57" t="n">
        <f aca="false">P8/3600</f>
        <v>2.57890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95619.2784</v>
      </c>
      <c r="E9" s="55" t="n">
        <v>53.6509</v>
      </c>
      <c r="F9" s="55" t="n">
        <v>53.2408</v>
      </c>
      <c r="G9" s="55" t="n">
        <v>53.1936</v>
      </c>
      <c r="H9" s="55" t="n">
        <v>8550.78</v>
      </c>
      <c r="I9" s="55" t="n">
        <v>126.35</v>
      </c>
      <c r="J9" s="56" t="n">
        <f aca="false">H9/3600</f>
        <v>2.37521666666667</v>
      </c>
      <c r="L9" s="54" t="n">
        <v>400844.1296</v>
      </c>
      <c r="M9" s="55" t="n">
        <v>53.6264</v>
      </c>
      <c r="N9" s="55" t="n">
        <v>53.2392</v>
      </c>
      <c r="O9" s="55" t="n">
        <v>53.1896</v>
      </c>
      <c r="P9" s="55" t="n">
        <v>9516.81</v>
      </c>
      <c r="Q9" s="55" t="n">
        <v>144.85</v>
      </c>
      <c r="R9" s="57" t="n">
        <f aca="false">P9/3600</f>
        <v>2.64355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70067.12</v>
      </c>
      <c r="E10" s="61" t="n">
        <v>50.1649</v>
      </c>
      <c r="F10" s="61" t="n">
        <v>50.2053</v>
      </c>
      <c r="G10" s="61" t="n">
        <v>49.8822</v>
      </c>
      <c r="H10" s="61" t="n">
        <v>7984.74</v>
      </c>
      <c r="I10" s="61" t="n">
        <v>105.04</v>
      </c>
      <c r="J10" s="62" t="n">
        <f aca="false">H10/3600</f>
        <v>2.21798333333333</v>
      </c>
      <c r="L10" s="60" t="n">
        <v>274711.6416</v>
      </c>
      <c r="M10" s="61" t="n">
        <v>50.166</v>
      </c>
      <c r="N10" s="61" t="n">
        <v>50.1998</v>
      </c>
      <c r="O10" s="61" t="n">
        <v>49.8679</v>
      </c>
      <c r="P10" s="61" t="n">
        <v>8410.51</v>
      </c>
      <c r="Q10" s="61" t="n">
        <v>113.23</v>
      </c>
      <c r="R10" s="63" t="n">
        <f aca="false">P10/3600</f>
        <v>2.33625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1788519.8336</v>
      </c>
      <c r="E11" s="50" t="n">
        <v>69.6189</v>
      </c>
      <c r="F11" s="50" t="n">
        <v>69.9138</v>
      </c>
      <c r="G11" s="50" t="n">
        <v>69.9217</v>
      </c>
      <c r="H11" s="50" t="n">
        <v>23442.84</v>
      </c>
      <c r="I11" s="50" t="n">
        <v>346.2</v>
      </c>
      <c r="J11" s="51" t="n">
        <f aca="false">H11/3600</f>
        <v>6.5119</v>
      </c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505345.7024</v>
      </c>
      <c r="E12" s="55" t="n">
        <v>58.5986</v>
      </c>
      <c r="F12" s="55" t="n">
        <v>57.8487</v>
      </c>
      <c r="G12" s="55" t="n">
        <v>57.8682</v>
      </c>
      <c r="H12" s="55" t="n">
        <v>19774.57</v>
      </c>
      <c r="I12" s="55" t="n">
        <v>330.15</v>
      </c>
      <c r="J12" s="56" t="n">
        <f aca="false">H12/3600</f>
        <v>5.49293611111111</v>
      </c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142623.3136</v>
      </c>
      <c r="E13" s="55" t="n">
        <v>52.8697</v>
      </c>
      <c r="F13" s="55" t="n">
        <v>52.6419</v>
      </c>
      <c r="G13" s="55" t="n">
        <v>52.6502</v>
      </c>
      <c r="H13" s="55" t="n">
        <v>18328.26</v>
      </c>
      <c r="I13" s="55" t="n">
        <v>255.24</v>
      </c>
      <c r="J13" s="56" t="n">
        <f aca="false">H13/3600</f>
        <v>5.09118333333333</v>
      </c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49922.9728</v>
      </c>
      <c r="E14" s="61" t="n">
        <v>49.316</v>
      </c>
      <c r="F14" s="61" t="n">
        <v>49.0778</v>
      </c>
      <c r="G14" s="61" t="n">
        <v>49.1624</v>
      </c>
      <c r="H14" s="61" t="n">
        <v>18098.41</v>
      </c>
      <c r="I14" s="61" t="n">
        <v>218.97</v>
      </c>
      <c r="J14" s="62" t="n">
        <f aca="false">H14/3600</f>
        <v>5.02733611111111</v>
      </c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1216916.1712</v>
      </c>
      <c r="E15" s="50" t="n">
        <v>72.5929</v>
      </c>
      <c r="F15" s="50" t="n">
        <v>75.022</v>
      </c>
      <c r="G15" s="50" t="n">
        <v>75.0875</v>
      </c>
      <c r="H15" s="50" t="n">
        <v>21772.36</v>
      </c>
      <c r="I15" s="50" t="n">
        <v>290.74</v>
      </c>
      <c r="J15" s="51" t="n">
        <f aca="false">H15/3600</f>
        <v>6.04787777777778</v>
      </c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973972.2144</v>
      </c>
      <c r="E16" s="55" t="n">
        <v>59.5704</v>
      </c>
      <c r="F16" s="55" t="n">
        <v>58.5308</v>
      </c>
      <c r="G16" s="55" t="n">
        <v>58.544</v>
      </c>
      <c r="H16" s="55" t="n">
        <v>18404.88</v>
      </c>
      <c r="I16" s="55" t="n">
        <v>286.83</v>
      </c>
      <c r="J16" s="56" t="n">
        <f aca="false">H16/3600</f>
        <v>5.11246666666667</v>
      </c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639206.0544</v>
      </c>
      <c r="E17" s="55" t="n">
        <v>53.4104</v>
      </c>
      <c r="F17" s="55" t="n">
        <v>52.8523</v>
      </c>
      <c r="G17" s="55" t="n">
        <v>52.8077</v>
      </c>
      <c r="H17" s="55" t="n">
        <v>17146.28</v>
      </c>
      <c r="I17" s="55" t="n">
        <v>227.14</v>
      </c>
      <c r="J17" s="56" t="n">
        <f aca="false">H17/3600</f>
        <v>4.76285555555556</v>
      </c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372899.6864</v>
      </c>
      <c r="E18" s="61" t="n">
        <v>49.9273</v>
      </c>
      <c r="F18" s="61" t="n">
        <v>49.5849</v>
      </c>
      <c r="G18" s="61" t="n">
        <v>49.3564</v>
      </c>
      <c r="H18" s="61" t="n">
        <v>16275.39</v>
      </c>
      <c r="I18" s="61" t="n">
        <v>166.28</v>
      </c>
      <c r="J18" s="62" t="n">
        <f aca="false">H18/3600</f>
        <v>4.52094166666667</v>
      </c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74474.4384</v>
      </c>
      <c r="E19" s="72" t="n">
        <v>74.5189</v>
      </c>
      <c r="F19" s="72" t="n">
        <v>74.7949</v>
      </c>
      <c r="G19" s="72" t="n">
        <v>74.3972</v>
      </c>
      <c r="H19" s="72" t="n">
        <v>8992.87</v>
      </c>
      <c r="I19" s="72" t="n">
        <v>124.59</v>
      </c>
      <c r="J19" s="51" t="n">
        <f aca="false">H19/3600</f>
        <v>2.49801944444444</v>
      </c>
      <c r="L19" s="71" t="n">
        <v>277175.1272</v>
      </c>
      <c r="M19" s="72" t="n">
        <v>74.6112</v>
      </c>
      <c r="N19" s="72" t="n">
        <v>74.4163</v>
      </c>
      <c r="O19" s="72" t="n">
        <v>74.0619</v>
      </c>
      <c r="P19" s="72" t="n">
        <v>9378.3</v>
      </c>
      <c r="Q19" s="72" t="n">
        <v>128.77</v>
      </c>
      <c r="R19" s="51" t="n">
        <f aca="false">P19/3600</f>
        <v>2.6050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5735.2544</v>
      </c>
      <c r="E20" s="74" t="n">
        <v>60.0024</v>
      </c>
      <c r="F20" s="74" t="n">
        <v>58.5895</v>
      </c>
      <c r="G20" s="74" t="n">
        <v>58.4648</v>
      </c>
      <c r="H20" s="74" t="n">
        <v>8732.89</v>
      </c>
      <c r="I20" s="74" t="n">
        <v>123.51</v>
      </c>
      <c r="J20" s="56" t="n">
        <f aca="false">H20/3600</f>
        <v>2.42580277777778</v>
      </c>
      <c r="L20" s="73" t="n">
        <v>228697.5432</v>
      </c>
      <c r="M20" s="74" t="n">
        <v>60.0652</v>
      </c>
      <c r="N20" s="74" t="n">
        <v>58.5516</v>
      </c>
      <c r="O20" s="74" t="n">
        <v>58.4316</v>
      </c>
      <c r="P20" s="74" t="n">
        <v>9172.55</v>
      </c>
      <c r="Q20" s="74" t="n">
        <v>129.67</v>
      </c>
      <c r="R20" s="56" t="n">
        <f aca="false">P20/3600</f>
        <v>2.5479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64029.4824</v>
      </c>
      <c r="E21" s="74" t="n">
        <v>53.6783</v>
      </c>
      <c r="F21" s="74" t="n">
        <v>53.1041</v>
      </c>
      <c r="G21" s="74" t="n">
        <v>53.2784</v>
      </c>
      <c r="H21" s="74" t="n">
        <v>6818.47</v>
      </c>
      <c r="I21" s="74" t="n">
        <v>102.36</v>
      </c>
      <c r="J21" s="56" t="n">
        <f aca="false">H21/3600</f>
        <v>1.89401944444444</v>
      </c>
      <c r="L21" s="73" t="n">
        <v>169126.828</v>
      </c>
      <c r="M21" s="74" t="n">
        <v>53.8198</v>
      </c>
      <c r="N21" s="74" t="n">
        <v>53.1134</v>
      </c>
      <c r="O21" s="74" t="n">
        <v>53.2863</v>
      </c>
      <c r="P21" s="74" t="n">
        <v>7762.67</v>
      </c>
      <c r="Q21" s="74" t="n">
        <v>123.26</v>
      </c>
      <c r="R21" s="56" t="n">
        <f aca="false">P21/3600</f>
        <v>2.1562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107154.604</v>
      </c>
      <c r="E22" s="76" t="n">
        <v>49.6252</v>
      </c>
      <c r="F22" s="76" t="n">
        <v>49.6815</v>
      </c>
      <c r="G22" s="76" t="n">
        <v>50.5226</v>
      </c>
      <c r="H22" s="76" t="n">
        <v>6561.18</v>
      </c>
      <c r="I22" s="76" t="n">
        <v>84.15</v>
      </c>
      <c r="J22" s="62" t="n">
        <f aca="false">H22/3600</f>
        <v>1.82255</v>
      </c>
      <c r="L22" s="75" t="n">
        <v>111732.3048</v>
      </c>
      <c r="M22" s="76" t="n">
        <v>49.6882</v>
      </c>
      <c r="N22" s="76" t="n">
        <v>49.6782</v>
      </c>
      <c r="O22" s="76" t="n">
        <v>50.55</v>
      </c>
      <c r="P22" s="76" t="n">
        <v>6934.23</v>
      </c>
      <c r="Q22" s="76" t="n">
        <v>97.62</v>
      </c>
      <c r="R22" s="62" t="n">
        <f aca="false">P22/3600</f>
        <v>1.9261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320505.044</v>
      </c>
      <c r="E23" s="72" t="n">
        <v>76.0769</v>
      </c>
      <c r="F23" s="72" t="n">
        <v>75.8404</v>
      </c>
      <c r="G23" s="72" t="n">
        <v>75.3283</v>
      </c>
      <c r="H23" s="72" t="n">
        <v>9241.87</v>
      </c>
      <c r="I23" s="72" t="n">
        <v>138.67</v>
      </c>
      <c r="J23" s="51" t="n">
        <f aca="false">H23/3600</f>
        <v>2.56718611111111</v>
      </c>
      <c r="L23" s="71" t="n">
        <v>321421.1496</v>
      </c>
      <c r="M23" s="72" t="n">
        <v>74.7433</v>
      </c>
      <c r="N23" s="72" t="n">
        <v>75.1823</v>
      </c>
      <c r="O23" s="72" t="n">
        <v>74.7468</v>
      </c>
      <c r="P23" s="72" t="n">
        <v>9433.86</v>
      </c>
      <c r="Q23" s="72" t="n">
        <v>136.65</v>
      </c>
      <c r="R23" s="51" t="n">
        <f aca="false">P23/3600</f>
        <v>2.6205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69881.4488</v>
      </c>
      <c r="E24" s="74" t="n">
        <v>60.1119</v>
      </c>
      <c r="F24" s="74" t="n">
        <v>58.7205</v>
      </c>
      <c r="G24" s="74" t="n">
        <v>58.5744</v>
      </c>
      <c r="H24" s="74" t="n">
        <v>8169.73</v>
      </c>
      <c r="I24" s="74" t="n">
        <v>134.81</v>
      </c>
      <c r="J24" s="56" t="n">
        <f aca="false">H24/3600</f>
        <v>2.26936944444444</v>
      </c>
      <c r="L24" s="73" t="n">
        <v>271124.6208</v>
      </c>
      <c r="M24" s="74" t="n">
        <v>59.9892</v>
      </c>
      <c r="N24" s="74" t="n">
        <v>58.6679</v>
      </c>
      <c r="O24" s="74" t="n">
        <v>58.5288</v>
      </c>
      <c r="P24" s="74" t="n">
        <v>9010.18</v>
      </c>
      <c r="Q24" s="74" t="n">
        <v>151.34</v>
      </c>
      <c r="R24" s="56" t="n">
        <f aca="false">P24/3600</f>
        <v>2.5028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210924.2376</v>
      </c>
      <c r="E25" s="74" t="n">
        <v>53.8923</v>
      </c>
      <c r="F25" s="74" t="n">
        <v>53.2266</v>
      </c>
      <c r="G25" s="74" t="n">
        <v>53.2567</v>
      </c>
      <c r="H25" s="74" t="n">
        <v>7227.51</v>
      </c>
      <c r="I25" s="74" t="n">
        <v>119.54</v>
      </c>
      <c r="J25" s="56" t="n">
        <f aca="false">H25/3600</f>
        <v>2.00764166666667</v>
      </c>
      <c r="L25" s="73" t="n">
        <v>213052.9912</v>
      </c>
      <c r="M25" s="74" t="n">
        <v>53.9168</v>
      </c>
      <c r="N25" s="74" t="n">
        <v>53.2105</v>
      </c>
      <c r="O25" s="74" t="n">
        <v>53.245</v>
      </c>
      <c r="P25" s="74" t="n">
        <v>7309.85</v>
      </c>
      <c r="Q25" s="74" t="n">
        <v>124.49</v>
      </c>
      <c r="R25" s="56" t="n">
        <f aca="false">P25/3600</f>
        <v>2.0305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153819.2248</v>
      </c>
      <c r="E26" s="76" t="n">
        <v>49.8883</v>
      </c>
      <c r="F26" s="76" t="n">
        <v>49.5926</v>
      </c>
      <c r="G26" s="76" t="n">
        <v>50.0229</v>
      </c>
      <c r="H26" s="76" t="n">
        <v>6833</v>
      </c>
      <c r="I26" s="76" t="n">
        <v>100.15</v>
      </c>
      <c r="J26" s="62" t="n">
        <f aca="false">H26/3600</f>
        <v>1.89805555555556</v>
      </c>
      <c r="L26" s="75" t="n">
        <v>157164.3928</v>
      </c>
      <c r="M26" s="76" t="n">
        <v>49.9329</v>
      </c>
      <c r="N26" s="76" t="n">
        <v>49.5703</v>
      </c>
      <c r="O26" s="76" t="n">
        <v>50.0273</v>
      </c>
      <c r="P26" s="76" t="n">
        <v>7075.99</v>
      </c>
      <c r="Q26" s="76" t="n">
        <v>107.89</v>
      </c>
      <c r="R26" s="62" t="n">
        <f aca="false">P26/3600</f>
        <v>1.9655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702655.2712</v>
      </c>
      <c r="E27" s="72" t="n">
        <v>75.8725</v>
      </c>
      <c r="F27" s="72" t="n">
        <v>76.4496</v>
      </c>
      <c r="G27" s="72" t="n">
        <v>76.2644</v>
      </c>
      <c r="H27" s="72" t="n">
        <v>19443.33</v>
      </c>
      <c r="I27" s="72" t="n">
        <v>297.55</v>
      </c>
      <c r="J27" s="51" t="n">
        <f aca="false">H27/3600</f>
        <v>5.400925</v>
      </c>
      <c r="L27" s="71" t="n">
        <v>708309.2264</v>
      </c>
      <c r="M27" s="72" t="n">
        <v>74.2132</v>
      </c>
      <c r="N27" s="72" t="n">
        <v>75.7181</v>
      </c>
      <c r="O27" s="72" t="n">
        <v>75.3209</v>
      </c>
      <c r="P27" s="72" t="n">
        <v>21609.89</v>
      </c>
      <c r="Q27" s="72" t="n">
        <v>311.93</v>
      </c>
      <c r="R27" s="51" t="n">
        <f aca="false">P27/3600</f>
        <v>6.00274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97347.4552</v>
      </c>
      <c r="E28" s="74" t="n">
        <v>60.2014</v>
      </c>
      <c r="F28" s="74" t="n">
        <v>58.8953</v>
      </c>
      <c r="G28" s="74" t="n">
        <v>58.8295</v>
      </c>
      <c r="H28" s="74" t="n">
        <v>19082.14</v>
      </c>
      <c r="I28" s="74" t="n">
        <v>292.93</v>
      </c>
      <c r="J28" s="56" t="n">
        <f aca="false">H28/3600</f>
        <v>5.30059444444444</v>
      </c>
      <c r="L28" s="73" t="n">
        <v>602631.7368</v>
      </c>
      <c r="M28" s="74" t="n">
        <v>60.0377</v>
      </c>
      <c r="N28" s="74" t="n">
        <v>58.8047</v>
      </c>
      <c r="O28" s="74" t="n">
        <v>58.7283</v>
      </c>
      <c r="P28" s="74" t="n">
        <v>21346.5</v>
      </c>
      <c r="Q28" s="74" t="n">
        <v>318.85</v>
      </c>
      <c r="R28" s="56" t="n">
        <f aca="false">P28/3600</f>
        <v>5.9295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478066.7512</v>
      </c>
      <c r="E29" s="74" t="n">
        <v>53.9664</v>
      </c>
      <c r="F29" s="74" t="n">
        <v>53.3461</v>
      </c>
      <c r="G29" s="74" t="n">
        <v>53.2406</v>
      </c>
      <c r="H29" s="74" t="n">
        <v>15777.81</v>
      </c>
      <c r="I29" s="74" t="n">
        <v>257.68</v>
      </c>
      <c r="J29" s="56" t="n">
        <f aca="false">H29/3600</f>
        <v>4.382725</v>
      </c>
      <c r="L29" s="73" t="n">
        <v>484485.2696</v>
      </c>
      <c r="M29" s="74" t="n">
        <v>54.0534</v>
      </c>
      <c r="N29" s="74" t="n">
        <v>53.339</v>
      </c>
      <c r="O29" s="74" t="n">
        <v>53.2369</v>
      </c>
      <c r="P29" s="74" t="n">
        <v>16068.64</v>
      </c>
      <c r="Q29" s="74" t="n">
        <v>272.96</v>
      </c>
      <c r="R29" s="56" t="n">
        <f aca="false">P29/3600</f>
        <v>4.4635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353871.9168</v>
      </c>
      <c r="E30" s="76" t="n">
        <v>49.95</v>
      </c>
      <c r="F30" s="76" t="n">
        <v>49.3841</v>
      </c>
      <c r="G30" s="76" t="n">
        <v>49.3514</v>
      </c>
      <c r="H30" s="76" t="n">
        <v>14423.71</v>
      </c>
      <c r="I30" s="76" t="n">
        <v>218.32</v>
      </c>
      <c r="J30" s="62" t="n">
        <f aca="false">H30/3600</f>
        <v>4.00658611111111</v>
      </c>
      <c r="L30" s="75" t="n">
        <v>365405.7152</v>
      </c>
      <c r="M30" s="76" t="n">
        <v>50.1459</v>
      </c>
      <c r="N30" s="76" t="n">
        <v>49.3947</v>
      </c>
      <c r="O30" s="76" t="n">
        <v>49.4135</v>
      </c>
      <c r="P30" s="76" t="n">
        <v>14954.08</v>
      </c>
      <c r="Q30" s="76" t="n">
        <v>239.47</v>
      </c>
      <c r="R30" s="62" t="n">
        <f aca="false">P30/3600</f>
        <v>4.1539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600449.6192</v>
      </c>
      <c r="E31" s="72" t="n">
        <v>71.9015</v>
      </c>
      <c r="F31" s="72" t="n">
        <v>75.267</v>
      </c>
      <c r="G31" s="72" t="n">
        <v>74.9833</v>
      </c>
      <c r="H31" s="72" t="n">
        <v>18936.22</v>
      </c>
      <c r="I31" s="72" t="n">
        <v>267.04</v>
      </c>
      <c r="J31" s="51" t="n">
        <f aca="false">H31/3600</f>
        <v>5.26006111111111</v>
      </c>
      <c r="L31" s="71" t="n">
        <v>606705.768</v>
      </c>
      <c r="M31" s="72" t="n">
        <v>71.6304</v>
      </c>
      <c r="N31" s="72" t="n">
        <v>74.5752</v>
      </c>
      <c r="O31" s="72" t="n">
        <v>74.2376</v>
      </c>
      <c r="P31" s="72" t="n">
        <v>21097.76</v>
      </c>
      <c r="Q31" s="72" t="n">
        <v>288.08</v>
      </c>
      <c r="R31" s="51" t="n">
        <f aca="false">P31/3600</f>
        <v>5.86048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488372.8152</v>
      </c>
      <c r="E32" s="74" t="n">
        <v>58.8523</v>
      </c>
      <c r="F32" s="74" t="n">
        <v>58.5777</v>
      </c>
      <c r="G32" s="74" t="n">
        <v>58.5409</v>
      </c>
      <c r="H32" s="74" t="n">
        <v>18426.72</v>
      </c>
      <c r="I32" s="74" t="n">
        <v>248.35</v>
      </c>
      <c r="J32" s="56" t="n">
        <f aca="false">H32/3600</f>
        <v>5.11853333333333</v>
      </c>
      <c r="L32" s="73" t="n">
        <v>499621.5672</v>
      </c>
      <c r="M32" s="74" t="n">
        <v>58.9108</v>
      </c>
      <c r="N32" s="74" t="n">
        <v>58.5187</v>
      </c>
      <c r="O32" s="74" t="n">
        <v>58.5059</v>
      </c>
      <c r="P32" s="74" t="n">
        <v>21041.08</v>
      </c>
      <c r="Q32" s="74" t="n">
        <v>279.39</v>
      </c>
      <c r="R32" s="56" t="n">
        <f aca="false">P32/3600</f>
        <v>5.844744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59253.876</v>
      </c>
      <c r="E33" s="74" t="n">
        <v>53.4665</v>
      </c>
      <c r="F33" s="74" t="n">
        <v>53.018</v>
      </c>
      <c r="G33" s="74" t="n">
        <v>52.9794</v>
      </c>
      <c r="H33" s="74" t="n">
        <v>15491.87</v>
      </c>
      <c r="I33" s="74" t="n">
        <v>206.64</v>
      </c>
      <c r="J33" s="56" t="n">
        <f aca="false">H33/3600</f>
        <v>4.30329722222222</v>
      </c>
      <c r="L33" s="73" t="n">
        <v>371123.2064</v>
      </c>
      <c r="M33" s="74" t="n">
        <v>53.581</v>
      </c>
      <c r="N33" s="74" t="n">
        <v>53.0092</v>
      </c>
      <c r="O33" s="74" t="n">
        <v>52.9738</v>
      </c>
      <c r="P33" s="74" t="n">
        <v>16141.58</v>
      </c>
      <c r="Q33" s="74" t="n">
        <v>220.39</v>
      </c>
      <c r="R33" s="56" t="n">
        <f aca="false">P33/3600</f>
        <v>4.48377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252631.1576</v>
      </c>
      <c r="E34" s="76" t="n">
        <v>50.3557</v>
      </c>
      <c r="F34" s="76" t="n">
        <v>49.1498</v>
      </c>
      <c r="G34" s="76" t="n">
        <v>49.8257</v>
      </c>
      <c r="H34" s="76" t="n">
        <v>13545.92</v>
      </c>
      <c r="I34" s="76" t="n">
        <v>178.86</v>
      </c>
      <c r="J34" s="62" t="n">
        <f aca="false">H34/3600</f>
        <v>3.76275555555556</v>
      </c>
      <c r="L34" s="75" t="n">
        <v>262543.9784</v>
      </c>
      <c r="M34" s="76" t="n">
        <v>50.4427</v>
      </c>
      <c r="N34" s="76" t="n">
        <v>49.1201</v>
      </c>
      <c r="O34" s="76" t="n">
        <v>49.8117</v>
      </c>
      <c r="P34" s="76" t="n">
        <v>14018.54</v>
      </c>
      <c r="Q34" s="76" t="n">
        <v>188.9</v>
      </c>
      <c r="R34" s="62" t="n">
        <f aca="false">P34/3600</f>
        <v>3.8940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818115.4488</v>
      </c>
      <c r="E35" s="72" t="n">
        <v>71.2528</v>
      </c>
      <c r="F35" s="72" t="n">
        <v>74.8127</v>
      </c>
      <c r="G35" s="72" t="n">
        <v>74.7062</v>
      </c>
      <c r="H35" s="72" t="n">
        <v>22969.17</v>
      </c>
      <c r="I35" s="72" t="n">
        <v>338.41</v>
      </c>
      <c r="J35" s="51" t="n">
        <f aca="false">H35/3600</f>
        <v>6.380325</v>
      </c>
      <c r="L35" s="71" t="n">
        <v>817565.7144</v>
      </c>
      <c r="M35" s="72" t="n">
        <v>70.7018</v>
      </c>
      <c r="N35" s="72" t="n">
        <v>74.2722</v>
      </c>
      <c r="O35" s="72" t="n">
        <v>74.0542</v>
      </c>
      <c r="P35" s="72" t="n">
        <v>23435.14</v>
      </c>
      <c r="Q35" s="72" t="n">
        <v>331.93</v>
      </c>
      <c r="R35" s="51" t="n">
        <f aca="false">P35/3600</f>
        <v>6.50976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5646.9704</v>
      </c>
      <c r="E36" s="74" t="n">
        <v>58.8728</v>
      </c>
      <c r="F36" s="74" t="n">
        <v>58.8669</v>
      </c>
      <c r="G36" s="74" t="n">
        <v>58.8268</v>
      </c>
      <c r="H36" s="74" t="n">
        <v>22387.97</v>
      </c>
      <c r="I36" s="74" t="n">
        <v>317.7</v>
      </c>
      <c r="J36" s="56" t="n">
        <f aca="false">H36/3600</f>
        <v>6.21888055555556</v>
      </c>
      <c r="L36" s="73" t="n">
        <v>681081.06</v>
      </c>
      <c r="M36" s="74" t="n">
        <v>58.7421</v>
      </c>
      <c r="N36" s="74" t="n">
        <v>58.77</v>
      </c>
      <c r="O36" s="74" t="n">
        <v>58.7114</v>
      </c>
      <c r="P36" s="74" t="n">
        <v>22970.37</v>
      </c>
      <c r="Q36" s="74" t="n">
        <v>316.62</v>
      </c>
      <c r="R36" s="56" t="n">
        <f aca="false">P36/3600</f>
        <v>6.38065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523697.8088</v>
      </c>
      <c r="E37" s="74" t="n">
        <v>53.632</v>
      </c>
      <c r="F37" s="74" t="n">
        <v>53.4572</v>
      </c>
      <c r="G37" s="74" t="n">
        <v>53.4514</v>
      </c>
      <c r="H37" s="74" t="n">
        <v>20789.73</v>
      </c>
      <c r="I37" s="74" t="n">
        <v>272.17</v>
      </c>
      <c r="J37" s="56" t="n">
        <f aca="false">H37/3600</f>
        <v>5.774925</v>
      </c>
      <c r="L37" s="73" t="n">
        <v>538035.0184</v>
      </c>
      <c r="M37" s="74" t="n">
        <v>53.7071</v>
      </c>
      <c r="N37" s="74" t="n">
        <v>53.456</v>
      </c>
      <c r="O37" s="74" t="n">
        <v>53.4493</v>
      </c>
      <c r="P37" s="74" t="n">
        <v>21587.02</v>
      </c>
      <c r="Q37" s="74" t="n">
        <v>282.31</v>
      </c>
      <c r="R37" s="56" t="n">
        <f aca="false">P37/3600</f>
        <v>5.99639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398565.7744</v>
      </c>
      <c r="E38" s="76" t="n">
        <v>50.4118</v>
      </c>
      <c r="F38" s="76" t="n">
        <v>49.6072</v>
      </c>
      <c r="G38" s="76" t="n">
        <v>49.62</v>
      </c>
      <c r="H38" s="76" t="n">
        <v>18310.11</v>
      </c>
      <c r="I38" s="76" t="n">
        <v>239.96</v>
      </c>
      <c r="J38" s="62" t="n">
        <f aca="false">H38/3600</f>
        <v>5.08614166666667</v>
      </c>
      <c r="L38" s="75" t="n">
        <v>411294.916</v>
      </c>
      <c r="M38" s="76" t="n">
        <v>50.5125</v>
      </c>
      <c r="N38" s="76" t="n">
        <v>49.5782</v>
      </c>
      <c r="O38" s="76" t="n">
        <v>49.59</v>
      </c>
      <c r="P38" s="76" t="n">
        <v>20811.92</v>
      </c>
      <c r="Q38" s="76" t="n">
        <v>278.22</v>
      </c>
      <c r="R38" s="62" t="n">
        <f aca="false">P38/3600</f>
        <v>5.7810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125676.3384</v>
      </c>
      <c r="E39" s="72" t="n">
        <v>73.4323</v>
      </c>
      <c r="F39" s="72" t="n">
        <v>74.1055</v>
      </c>
      <c r="G39" s="72" t="n">
        <v>73.8535</v>
      </c>
      <c r="H39" s="72" t="n">
        <v>3719.08</v>
      </c>
      <c r="I39" s="72" t="n">
        <v>56.65</v>
      </c>
      <c r="J39" s="51" t="n">
        <f aca="false">H39/3600</f>
        <v>1.03307777777778</v>
      </c>
      <c r="L39" s="71" t="n">
        <v>127078.5192</v>
      </c>
      <c r="M39" s="72" t="n">
        <v>73.147</v>
      </c>
      <c r="N39" s="72" t="n">
        <v>73.5122</v>
      </c>
      <c r="O39" s="72" t="n">
        <v>73.3468</v>
      </c>
      <c r="P39" s="72" t="n">
        <v>3794.91</v>
      </c>
      <c r="Q39" s="72" t="n">
        <v>56.73</v>
      </c>
      <c r="R39" s="51" t="n">
        <f aca="false">P39/3600</f>
        <v>1.0541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05264.6872</v>
      </c>
      <c r="E40" s="74" t="n">
        <v>59.4661</v>
      </c>
      <c r="F40" s="74" t="n">
        <v>58.4258</v>
      </c>
      <c r="G40" s="74" t="n">
        <v>58.3579</v>
      </c>
      <c r="H40" s="74" t="n">
        <v>3671.71</v>
      </c>
      <c r="I40" s="74" t="n">
        <v>54.15</v>
      </c>
      <c r="J40" s="56" t="n">
        <f aca="false">H40/3600</f>
        <v>1.01991944444444</v>
      </c>
      <c r="L40" s="73" t="n">
        <v>106096.5928</v>
      </c>
      <c r="M40" s="74" t="n">
        <v>59.4307</v>
      </c>
      <c r="N40" s="74" t="n">
        <v>58.3673</v>
      </c>
      <c r="O40" s="74" t="n">
        <v>58.3256</v>
      </c>
      <c r="P40" s="74" t="n">
        <v>3769.32</v>
      </c>
      <c r="Q40" s="74" t="n">
        <v>55.63</v>
      </c>
      <c r="R40" s="56" t="n">
        <f aca="false">P40/3600</f>
        <v>1.0470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084.0024</v>
      </c>
      <c r="E41" s="74" t="n">
        <v>53.6175</v>
      </c>
      <c r="F41" s="74" t="n">
        <v>52.9747</v>
      </c>
      <c r="G41" s="74" t="n">
        <v>53.0069</v>
      </c>
      <c r="H41" s="74" t="n">
        <v>3008.39</v>
      </c>
      <c r="I41" s="74" t="n">
        <v>48.39</v>
      </c>
      <c r="J41" s="56" t="n">
        <f aca="false">H41/3600</f>
        <v>0.835663888888889</v>
      </c>
      <c r="L41" s="73" t="n">
        <v>81855.3816</v>
      </c>
      <c r="M41" s="74" t="n">
        <v>53.6185</v>
      </c>
      <c r="N41" s="74" t="n">
        <v>52.9645</v>
      </c>
      <c r="O41" s="74" t="n">
        <v>52.9975</v>
      </c>
      <c r="P41" s="74" t="n">
        <v>3062.64</v>
      </c>
      <c r="Q41" s="74" t="n">
        <v>50.71</v>
      </c>
      <c r="R41" s="56" t="n">
        <f aca="false">P41/3600</f>
        <v>0.85073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57798.5184</v>
      </c>
      <c r="E42" s="76" t="n">
        <v>49.734</v>
      </c>
      <c r="F42" s="76" t="n">
        <v>49.1695</v>
      </c>
      <c r="G42" s="76" t="n">
        <v>49.9054</v>
      </c>
      <c r="H42" s="76" t="n">
        <v>2781.55</v>
      </c>
      <c r="I42" s="76" t="n">
        <v>41.98</v>
      </c>
      <c r="J42" s="62" t="n">
        <f aca="false">H42/3600</f>
        <v>0.772652777777778</v>
      </c>
      <c r="L42" s="75" t="n">
        <v>58453.6648</v>
      </c>
      <c r="M42" s="76" t="n">
        <v>49.7009</v>
      </c>
      <c r="N42" s="76" t="n">
        <v>49.1452</v>
      </c>
      <c r="O42" s="76" t="n">
        <v>49.8872</v>
      </c>
      <c r="P42" s="76" t="n">
        <v>3133.49</v>
      </c>
      <c r="Q42" s="76" t="n">
        <v>48.59</v>
      </c>
      <c r="R42" s="62" t="n">
        <f aca="false">P42/3600</f>
        <v>0.87041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149181.9312</v>
      </c>
      <c r="E43" s="72" t="n">
        <v>74.3304</v>
      </c>
      <c r="F43" s="72" t="n">
        <v>74.5887</v>
      </c>
      <c r="G43" s="72" t="n">
        <v>74.0112</v>
      </c>
      <c r="H43" s="72" t="n">
        <v>4466.06</v>
      </c>
      <c r="I43" s="72" t="n">
        <v>66.47</v>
      </c>
      <c r="J43" s="51" t="n">
        <f aca="false">H43/3600</f>
        <v>1.24057222222222</v>
      </c>
      <c r="L43" s="71" t="n">
        <v>150532.0504</v>
      </c>
      <c r="M43" s="72" t="n">
        <v>73.8958</v>
      </c>
      <c r="N43" s="72" t="n">
        <v>74.0055</v>
      </c>
      <c r="O43" s="72" t="n">
        <v>73.4802</v>
      </c>
      <c r="P43" s="72" t="n">
        <v>4990.14</v>
      </c>
      <c r="Q43" s="72" t="n">
        <v>72.16</v>
      </c>
      <c r="R43" s="51" t="n">
        <f aca="false">P43/3600</f>
        <v>1.3861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24802.3944</v>
      </c>
      <c r="E44" s="74" t="n">
        <v>59.6811</v>
      </c>
      <c r="F44" s="74" t="n">
        <v>58.5428</v>
      </c>
      <c r="G44" s="74" t="n">
        <v>58.4026</v>
      </c>
      <c r="H44" s="74" t="n">
        <v>4342.08</v>
      </c>
      <c r="I44" s="74" t="n">
        <v>63.67</v>
      </c>
      <c r="J44" s="56" t="n">
        <f aca="false">H44/3600</f>
        <v>1.20613333333333</v>
      </c>
      <c r="L44" s="73" t="n">
        <v>125716.8128</v>
      </c>
      <c r="M44" s="74" t="n">
        <v>59.6595</v>
      </c>
      <c r="N44" s="74" t="n">
        <v>58.4981</v>
      </c>
      <c r="O44" s="74" t="n">
        <v>58.3679</v>
      </c>
      <c r="P44" s="74" t="n">
        <v>4945.27</v>
      </c>
      <c r="Q44" s="74" t="n">
        <v>70.9</v>
      </c>
      <c r="R44" s="56" t="n">
        <f aca="false">P44/3600</f>
        <v>1.3736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5833.5712</v>
      </c>
      <c r="E45" s="74" t="n">
        <v>53.718</v>
      </c>
      <c r="F45" s="74" t="n">
        <v>53.0588</v>
      </c>
      <c r="G45" s="74" t="n">
        <v>53.0182</v>
      </c>
      <c r="H45" s="74" t="n">
        <v>3734.47</v>
      </c>
      <c r="I45" s="74" t="n">
        <v>55.63</v>
      </c>
      <c r="J45" s="56" t="n">
        <f aca="false">H45/3600</f>
        <v>1.03735277777778</v>
      </c>
      <c r="L45" s="73" t="n">
        <v>97156.3488</v>
      </c>
      <c r="M45" s="74" t="n">
        <v>53.7973</v>
      </c>
      <c r="N45" s="74" t="n">
        <v>53.0487</v>
      </c>
      <c r="O45" s="74" t="n">
        <v>53.0123</v>
      </c>
      <c r="P45" s="74" t="n">
        <v>4209.67</v>
      </c>
      <c r="Q45" s="74" t="n">
        <v>63.56</v>
      </c>
      <c r="R45" s="56" t="n">
        <f aca="false">P45/3600</f>
        <v>1.16935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68878.184</v>
      </c>
      <c r="E46" s="76" t="n">
        <v>49.8639</v>
      </c>
      <c r="F46" s="76" t="n">
        <v>49.362</v>
      </c>
      <c r="G46" s="76" t="n">
        <v>50.1446</v>
      </c>
      <c r="H46" s="76" t="n">
        <v>3261.66</v>
      </c>
      <c r="I46" s="76" t="n">
        <v>47.89</v>
      </c>
      <c r="J46" s="62" t="n">
        <f aca="false">H46/3600</f>
        <v>0.906016666666667</v>
      </c>
      <c r="L46" s="75" t="n">
        <v>70327.9736</v>
      </c>
      <c r="M46" s="76" t="n">
        <v>49.8768</v>
      </c>
      <c r="N46" s="76" t="n">
        <v>49.3495</v>
      </c>
      <c r="O46" s="76" t="n">
        <v>50.1359</v>
      </c>
      <c r="P46" s="76" t="n">
        <v>3372.26</v>
      </c>
      <c r="Q46" s="76" t="n">
        <v>51.55</v>
      </c>
      <c r="R46" s="62" t="n">
        <f aca="false">P46/3600</f>
        <v>0.93673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157410.624</v>
      </c>
      <c r="E47" s="72" t="n">
        <v>74.1409</v>
      </c>
      <c r="F47" s="72" t="n">
        <v>74.9615</v>
      </c>
      <c r="G47" s="72" t="n">
        <v>74.2565</v>
      </c>
      <c r="H47" s="72" t="n">
        <v>3812.15</v>
      </c>
      <c r="I47" s="72" t="n">
        <v>62.49</v>
      </c>
      <c r="J47" s="51" t="n">
        <f aca="false">H47/3600</f>
        <v>1.05893055555556</v>
      </c>
      <c r="L47" s="71" t="n">
        <v>159028.1848</v>
      </c>
      <c r="M47" s="72" t="n">
        <v>72.6331</v>
      </c>
      <c r="N47" s="72" t="n">
        <v>74.239</v>
      </c>
      <c r="O47" s="72" t="n">
        <v>73.6533</v>
      </c>
      <c r="P47" s="72" t="n">
        <v>3842.04</v>
      </c>
      <c r="Q47" s="72" t="n">
        <v>59.88</v>
      </c>
      <c r="R47" s="51" t="n">
        <f aca="false">P47/3600</f>
        <v>1.0672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133934.3424</v>
      </c>
      <c r="E48" s="74" t="n">
        <v>59.7284</v>
      </c>
      <c r="F48" s="74" t="n">
        <v>58.5445</v>
      </c>
      <c r="G48" s="74" t="n">
        <v>58.3346</v>
      </c>
      <c r="H48" s="74" t="n">
        <v>3763.94</v>
      </c>
      <c r="I48" s="74" t="n">
        <v>59.78</v>
      </c>
      <c r="J48" s="56" t="n">
        <f aca="false">H48/3600</f>
        <v>1.04553888888889</v>
      </c>
      <c r="L48" s="73" t="n">
        <v>135295.0472</v>
      </c>
      <c r="M48" s="74" t="n">
        <v>59.4331</v>
      </c>
      <c r="N48" s="74" t="n">
        <v>58.4908</v>
      </c>
      <c r="O48" s="74" t="n">
        <v>58.2981</v>
      </c>
      <c r="P48" s="74" t="n">
        <v>4163.85</v>
      </c>
      <c r="Q48" s="74" t="n">
        <v>65.21</v>
      </c>
      <c r="R48" s="56" t="n">
        <f aca="false">P48/3600</f>
        <v>1.1566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09482.6896</v>
      </c>
      <c r="E49" s="74" t="n">
        <v>53.8665</v>
      </c>
      <c r="F49" s="74" t="n">
        <v>53.0186</v>
      </c>
      <c r="G49" s="74" t="n">
        <v>53.0955</v>
      </c>
      <c r="H49" s="74" t="n">
        <v>3646.44</v>
      </c>
      <c r="I49" s="74" t="n">
        <v>55.54</v>
      </c>
      <c r="J49" s="56" t="n">
        <f aca="false">H49/3600</f>
        <v>1.0129</v>
      </c>
      <c r="L49" s="73" t="n">
        <v>110363.0544</v>
      </c>
      <c r="M49" s="74" t="n">
        <v>53.8234</v>
      </c>
      <c r="N49" s="74" t="n">
        <v>53.0153</v>
      </c>
      <c r="O49" s="74" t="n">
        <v>53.0925</v>
      </c>
      <c r="P49" s="74" t="n">
        <v>3729.96</v>
      </c>
      <c r="Q49" s="74" t="n">
        <v>54.89</v>
      </c>
      <c r="R49" s="56" t="n">
        <f aca="false">P49/3600</f>
        <v>1.036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439.6576</v>
      </c>
      <c r="E50" s="76" t="n">
        <v>50.0579</v>
      </c>
      <c r="F50" s="76" t="n">
        <v>49.494</v>
      </c>
      <c r="G50" s="76" t="n">
        <v>50.0845</v>
      </c>
      <c r="H50" s="76" t="n">
        <v>3288.19</v>
      </c>
      <c r="I50" s="76" t="n">
        <v>48.54</v>
      </c>
      <c r="J50" s="62" t="n">
        <f aca="false">H50/3600</f>
        <v>0.913386111111111</v>
      </c>
      <c r="L50" s="75" t="n">
        <v>88296.8504</v>
      </c>
      <c r="M50" s="76" t="n">
        <v>50.0658</v>
      </c>
      <c r="N50" s="76" t="n">
        <v>49.4792</v>
      </c>
      <c r="O50" s="76" t="n">
        <v>50.0732</v>
      </c>
      <c r="P50" s="76" t="n">
        <v>3403.91</v>
      </c>
      <c r="Q50" s="76" t="n">
        <v>50.05</v>
      </c>
      <c r="R50" s="62" t="n">
        <f aca="false">P50/3600</f>
        <v>0.94553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75356.448</v>
      </c>
      <c r="E51" s="72" t="n">
        <v>74.1924</v>
      </c>
      <c r="F51" s="72" t="n">
        <v>71.6174</v>
      </c>
      <c r="G51" s="72" t="n">
        <v>71.7029</v>
      </c>
      <c r="H51" s="72" t="n">
        <v>2203.89</v>
      </c>
      <c r="I51" s="72" t="n">
        <v>32.68</v>
      </c>
      <c r="J51" s="51" t="n">
        <f aca="false">H51/3600</f>
        <v>0.612191666666667</v>
      </c>
      <c r="L51" s="71" t="n">
        <v>75510.756</v>
      </c>
      <c r="M51" s="72" t="n">
        <v>73.5106</v>
      </c>
      <c r="N51" s="72" t="n">
        <v>71.3227</v>
      </c>
      <c r="O51" s="72" t="n">
        <v>71.3983</v>
      </c>
      <c r="P51" s="72" t="n">
        <v>2276.08</v>
      </c>
      <c r="Q51" s="72" t="n">
        <v>32.65</v>
      </c>
      <c r="R51" s="51" t="n">
        <f aca="false">P51/3600</f>
        <v>0.63224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62842.9024</v>
      </c>
      <c r="E52" s="74" t="n">
        <v>59.7758</v>
      </c>
      <c r="F52" s="74" t="n">
        <v>58.7646</v>
      </c>
      <c r="G52" s="74" t="n">
        <v>58.7149</v>
      </c>
      <c r="H52" s="74" t="n">
        <v>2060.91</v>
      </c>
      <c r="I52" s="74" t="n">
        <v>31.39</v>
      </c>
      <c r="J52" s="56" t="n">
        <f aca="false">H52/3600</f>
        <v>0.572475</v>
      </c>
      <c r="L52" s="73" t="n">
        <v>63041.5704</v>
      </c>
      <c r="M52" s="74" t="n">
        <v>59.5929</v>
      </c>
      <c r="N52" s="74" t="n">
        <v>58.7271</v>
      </c>
      <c r="O52" s="74" t="n">
        <v>58.6748</v>
      </c>
      <c r="P52" s="74" t="n">
        <v>2298.35</v>
      </c>
      <c r="Q52" s="74" t="n">
        <v>34.27</v>
      </c>
      <c r="R52" s="56" t="n">
        <f aca="false">P52/3600</f>
        <v>0.63843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48625.9544</v>
      </c>
      <c r="E53" s="74" t="n">
        <v>53.6537</v>
      </c>
      <c r="F53" s="74" t="n">
        <v>53.7631</v>
      </c>
      <c r="G53" s="74" t="n">
        <v>53.7065</v>
      </c>
      <c r="H53" s="74" t="n">
        <v>1743.76</v>
      </c>
      <c r="I53" s="74" t="n">
        <v>26.78</v>
      </c>
      <c r="J53" s="56" t="n">
        <f aca="false">H53/3600</f>
        <v>0.484377777777778</v>
      </c>
      <c r="L53" s="73" t="n">
        <v>49169.4224</v>
      </c>
      <c r="M53" s="74" t="n">
        <v>53.6672</v>
      </c>
      <c r="N53" s="74" t="n">
        <v>53.7734</v>
      </c>
      <c r="O53" s="74" t="n">
        <v>53.7215</v>
      </c>
      <c r="P53" s="74" t="n">
        <v>1799.12</v>
      </c>
      <c r="Q53" s="74" t="n">
        <v>28.27</v>
      </c>
      <c r="R53" s="56" t="n">
        <f aca="false">P53/3600</f>
        <v>0.49975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36055.7832</v>
      </c>
      <c r="E54" s="76" t="n">
        <v>49.9226</v>
      </c>
      <c r="F54" s="76" t="n">
        <v>50.4132</v>
      </c>
      <c r="G54" s="76" t="n">
        <v>50.5143</v>
      </c>
      <c r="H54" s="76" t="n">
        <v>1660.72</v>
      </c>
      <c r="I54" s="76" t="n">
        <v>23.11</v>
      </c>
      <c r="J54" s="62" t="n">
        <f aca="false">H54/3600</f>
        <v>0.461311111111111</v>
      </c>
      <c r="L54" s="75" t="n">
        <v>36719.604</v>
      </c>
      <c r="M54" s="76" t="n">
        <v>49.951</v>
      </c>
      <c r="N54" s="76" t="n">
        <v>50.4086</v>
      </c>
      <c r="O54" s="76" t="n">
        <v>50.5079</v>
      </c>
      <c r="P54" s="76" t="n">
        <v>1725.18</v>
      </c>
      <c r="Q54" s="76" t="n">
        <v>25.09</v>
      </c>
      <c r="R54" s="62" t="n">
        <f aca="false">P54/3600</f>
        <v>0.47921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28713.1432</v>
      </c>
      <c r="E55" s="72" t="n">
        <v>73.4756</v>
      </c>
      <c r="F55" s="72" t="n">
        <v>72.1498</v>
      </c>
      <c r="G55" s="72" t="n">
        <v>71.4104</v>
      </c>
      <c r="H55" s="72" t="n">
        <v>880.89</v>
      </c>
      <c r="I55" s="72" t="n">
        <v>13.19</v>
      </c>
      <c r="J55" s="51" t="n">
        <f aca="false">H55/3600</f>
        <v>0.244691666666667</v>
      </c>
      <c r="L55" s="71" t="n">
        <v>28899.508</v>
      </c>
      <c r="M55" s="72" t="n">
        <v>73.6993</v>
      </c>
      <c r="N55" s="72" t="n">
        <v>71.9505</v>
      </c>
      <c r="O55" s="72" t="n">
        <v>71.2146</v>
      </c>
      <c r="P55" s="72" t="n">
        <v>922.39</v>
      </c>
      <c r="Q55" s="72" t="n">
        <v>13.84</v>
      </c>
      <c r="R55" s="51" t="n">
        <f aca="false">P55/3600</f>
        <v>0.25621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23262.468</v>
      </c>
      <c r="E56" s="74" t="n">
        <v>59.228</v>
      </c>
      <c r="F56" s="74" t="n">
        <v>57.8395</v>
      </c>
      <c r="G56" s="74" t="n">
        <v>57.987</v>
      </c>
      <c r="H56" s="74" t="n">
        <v>854.2</v>
      </c>
      <c r="I56" s="74" t="n">
        <v>12.4</v>
      </c>
      <c r="J56" s="56" t="n">
        <f aca="false">H56/3600</f>
        <v>0.237277777777778</v>
      </c>
      <c r="L56" s="73" t="n">
        <v>23506.5632</v>
      </c>
      <c r="M56" s="74" t="n">
        <v>59.177</v>
      </c>
      <c r="N56" s="74" t="n">
        <v>57.8386</v>
      </c>
      <c r="O56" s="74" t="n">
        <v>57.9822</v>
      </c>
      <c r="P56" s="74" t="n">
        <v>959.74</v>
      </c>
      <c r="Q56" s="74" t="n">
        <v>13.99</v>
      </c>
      <c r="R56" s="56" t="n">
        <f aca="false">P56/3600</f>
        <v>0.2665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7024.4792</v>
      </c>
      <c r="E57" s="74" t="n">
        <v>53.3867</v>
      </c>
      <c r="F57" s="74" t="n">
        <v>53.2349</v>
      </c>
      <c r="G57" s="74" t="n">
        <v>53.6247</v>
      </c>
      <c r="H57" s="74" t="n">
        <v>709.1</v>
      </c>
      <c r="I57" s="74" t="n">
        <v>10.52</v>
      </c>
      <c r="J57" s="56" t="n">
        <f aca="false">H57/3600</f>
        <v>0.196972222222222</v>
      </c>
      <c r="L57" s="73" t="n">
        <v>17274.1168</v>
      </c>
      <c r="M57" s="74" t="n">
        <v>53.3849</v>
      </c>
      <c r="N57" s="74" t="n">
        <v>53.2415</v>
      </c>
      <c r="O57" s="74" t="n">
        <v>53.6225</v>
      </c>
      <c r="P57" s="74" t="n">
        <v>740.47</v>
      </c>
      <c r="Q57" s="74" t="n">
        <v>11.18</v>
      </c>
      <c r="R57" s="56" t="n">
        <f aca="false">P57/3600</f>
        <v>0.2056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2251.8768</v>
      </c>
      <c r="E58" s="76" t="n">
        <v>49.9745</v>
      </c>
      <c r="F58" s="76" t="n">
        <v>50.6179</v>
      </c>
      <c r="G58" s="76" t="n">
        <v>50.8995</v>
      </c>
      <c r="H58" s="76" t="n">
        <v>640.9</v>
      </c>
      <c r="I58" s="76" t="n">
        <v>9</v>
      </c>
      <c r="J58" s="62" t="n">
        <f aca="false">H58/3600</f>
        <v>0.178027777777778</v>
      </c>
      <c r="L58" s="75" t="n">
        <v>12446.5936</v>
      </c>
      <c r="M58" s="76" t="n">
        <v>49.9744</v>
      </c>
      <c r="N58" s="76" t="n">
        <v>50.5992</v>
      </c>
      <c r="O58" s="76" t="n">
        <v>50.8754</v>
      </c>
      <c r="P58" s="76" t="n">
        <v>670</v>
      </c>
      <c r="Q58" s="76" t="n">
        <v>9.63</v>
      </c>
      <c r="R58" s="62" t="n">
        <f aca="false">P58/3600</f>
        <v>0.1861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47605.8456</v>
      </c>
      <c r="E59" s="72" t="n">
        <v>72.7138</v>
      </c>
      <c r="F59" s="72" t="n">
        <v>74.2146</v>
      </c>
      <c r="G59" s="72" t="n">
        <v>73.782</v>
      </c>
      <c r="H59" s="72" t="n">
        <v>1118.1</v>
      </c>
      <c r="I59" s="72" t="n">
        <v>18.72</v>
      </c>
      <c r="J59" s="51" t="n">
        <f aca="false">H59/3600</f>
        <v>0.310583333333333</v>
      </c>
      <c r="L59" s="71" t="n">
        <v>47788.5016</v>
      </c>
      <c r="M59" s="72" t="n">
        <v>72.223</v>
      </c>
      <c r="N59" s="72" t="n">
        <v>73.7833</v>
      </c>
      <c r="O59" s="72" t="n">
        <v>73.387</v>
      </c>
      <c r="P59" s="72" t="n">
        <v>1234.76</v>
      </c>
      <c r="Q59" s="72" t="n">
        <v>19.81</v>
      </c>
      <c r="R59" s="51" t="n">
        <f aca="false">P59/3600</f>
        <v>0.3429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39970.0008</v>
      </c>
      <c r="E60" s="74" t="n">
        <v>59.5513</v>
      </c>
      <c r="F60" s="74" t="n">
        <v>58.4815</v>
      </c>
      <c r="G60" s="74" t="n">
        <v>58.4172</v>
      </c>
      <c r="H60" s="74" t="n">
        <v>1093.54</v>
      </c>
      <c r="I60" s="74" t="n">
        <v>17.76</v>
      </c>
      <c r="J60" s="56" t="n">
        <f aca="false">H60/3600</f>
        <v>0.303761111111111</v>
      </c>
      <c r="L60" s="73" t="n">
        <v>40402.872</v>
      </c>
      <c r="M60" s="74" t="n">
        <v>59.4046</v>
      </c>
      <c r="N60" s="74" t="n">
        <v>58.4474</v>
      </c>
      <c r="O60" s="74" t="n">
        <v>58.3862</v>
      </c>
      <c r="P60" s="74" t="n">
        <v>1114.38</v>
      </c>
      <c r="Q60" s="74" t="n">
        <v>17.9</v>
      </c>
      <c r="R60" s="56" t="n">
        <f aca="false">P60/3600</f>
        <v>0.3095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2359.9632</v>
      </c>
      <c r="E61" s="74" t="n">
        <v>53.791</v>
      </c>
      <c r="F61" s="74" t="n">
        <v>53.219</v>
      </c>
      <c r="G61" s="74" t="n">
        <v>53.1721</v>
      </c>
      <c r="H61" s="74" t="n">
        <v>1056.14</v>
      </c>
      <c r="I61" s="74" t="n">
        <v>16.06</v>
      </c>
      <c r="J61" s="56" t="n">
        <f aca="false">H61/3600</f>
        <v>0.293372222222222</v>
      </c>
      <c r="L61" s="73" t="n">
        <v>32778.3808</v>
      </c>
      <c r="M61" s="74" t="n">
        <v>53.7976</v>
      </c>
      <c r="N61" s="74" t="n">
        <v>53.212</v>
      </c>
      <c r="O61" s="74" t="n">
        <v>53.1646</v>
      </c>
      <c r="P61" s="74" t="n">
        <v>1104.14</v>
      </c>
      <c r="Q61" s="74" t="n">
        <v>16.43</v>
      </c>
      <c r="R61" s="56" t="n">
        <f aca="false">P61/3600</f>
        <v>0.3067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5581.9104</v>
      </c>
      <c r="E62" s="76" t="n">
        <v>49.9785</v>
      </c>
      <c r="F62" s="76" t="n">
        <v>49.7729</v>
      </c>
      <c r="G62" s="76" t="n">
        <v>50.0249</v>
      </c>
      <c r="H62" s="76" t="n">
        <v>980.63</v>
      </c>
      <c r="I62" s="76" t="n">
        <v>14.17</v>
      </c>
      <c r="J62" s="62" t="n">
        <f aca="false">H62/3600</f>
        <v>0.272397222222222</v>
      </c>
      <c r="L62" s="75" t="n">
        <v>25956.5192</v>
      </c>
      <c r="M62" s="76" t="n">
        <v>50.0233</v>
      </c>
      <c r="N62" s="76" t="n">
        <v>49.7505</v>
      </c>
      <c r="O62" s="76" t="n">
        <v>50.0125</v>
      </c>
      <c r="P62" s="76" t="n">
        <v>1020.33</v>
      </c>
      <c r="Q62" s="76" t="n">
        <v>14.76</v>
      </c>
      <c r="R62" s="62" t="n">
        <f aca="false">P62/3600</f>
        <v>0.2834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40153.876</v>
      </c>
      <c r="E63" s="72" t="n">
        <v>74.7737</v>
      </c>
      <c r="F63" s="72" t="n">
        <v>75.2648</v>
      </c>
      <c r="G63" s="72" t="n">
        <v>74.9122</v>
      </c>
      <c r="H63" s="72" t="n">
        <v>936.08</v>
      </c>
      <c r="I63" s="72" t="n">
        <v>15.86</v>
      </c>
      <c r="J63" s="51" t="n">
        <f aca="false">H63/3600</f>
        <v>0.260022222222222</v>
      </c>
      <c r="L63" s="71" t="n">
        <v>40627.7352</v>
      </c>
      <c r="M63" s="72" t="n">
        <v>73.0043</v>
      </c>
      <c r="N63" s="72" t="n">
        <v>74.463</v>
      </c>
      <c r="O63" s="72" t="n">
        <v>74.1219</v>
      </c>
      <c r="P63" s="72" t="n">
        <v>937.76</v>
      </c>
      <c r="Q63" s="72" t="n">
        <v>15.08</v>
      </c>
      <c r="R63" s="51" t="n">
        <f aca="false">P63/3600</f>
        <v>0.2604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34507.024</v>
      </c>
      <c r="E64" s="74" t="n">
        <v>59.8016</v>
      </c>
      <c r="F64" s="74" t="n">
        <v>58.6567</v>
      </c>
      <c r="G64" s="74" t="n">
        <v>58.5311</v>
      </c>
      <c r="H64" s="74" t="n">
        <v>905.97</v>
      </c>
      <c r="I64" s="74" t="n">
        <v>15.2</v>
      </c>
      <c r="J64" s="56" t="n">
        <f aca="false">H64/3600</f>
        <v>0.251658333333333</v>
      </c>
      <c r="L64" s="73" t="n">
        <v>34826.184</v>
      </c>
      <c r="M64" s="74" t="n">
        <v>59.5048</v>
      </c>
      <c r="N64" s="74" t="n">
        <v>58.579</v>
      </c>
      <c r="O64" s="74" t="n">
        <v>58.4832</v>
      </c>
      <c r="P64" s="74" t="n">
        <v>1012.45</v>
      </c>
      <c r="Q64" s="74" t="n">
        <v>16.26</v>
      </c>
      <c r="R64" s="56" t="n">
        <f aca="false">P64/3600</f>
        <v>0.2812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8580.4096</v>
      </c>
      <c r="E65" s="74" t="n">
        <v>53.9006</v>
      </c>
      <c r="F65" s="74" t="n">
        <v>53.1787</v>
      </c>
      <c r="G65" s="74" t="n">
        <v>53.1311</v>
      </c>
      <c r="H65" s="74" t="n">
        <v>893.38</v>
      </c>
      <c r="I65" s="74" t="n">
        <v>13.85</v>
      </c>
      <c r="J65" s="56" t="n">
        <f aca="false">H65/3600</f>
        <v>0.248161111111111</v>
      </c>
      <c r="L65" s="73" t="n">
        <v>28771.604</v>
      </c>
      <c r="M65" s="74" t="n">
        <v>53.8608</v>
      </c>
      <c r="N65" s="74" t="n">
        <v>53.1697</v>
      </c>
      <c r="O65" s="74" t="n">
        <v>53.1259</v>
      </c>
      <c r="P65" s="74" t="n">
        <v>995.11</v>
      </c>
      <c r="Q65" s="74" t="n">
        <v>15.19</v>
      </c>
      <c r="R65" s="56" t="n">
        <f aca="false">P65/3600</f>
        <v>0.2764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2950.3472</v>
      </c>
      <c r="E66" s="76" t="n">
        <v>50.1029</v>
      </c>
      <c r="F66" s="76" t="n">
        <v>49.3757</v>
      </c>
      <c r="G66" s="76" t="n">
        <v>49.6994</v>
      </c>
      <c r="H66" s="76" t="n">
        <v>815.85</v>
      </c>
      <c r="I66" s="76" t="n">
        <v>12.51</v>
      </c>
      <c r="J66" s="62" t="n">
        <f aca="false">H66/3600</f>
        <v>0.226625</v>
      </c>
      <c r="L66" s="75" t="n">
        <v>23134.2032</v>
      </c>
      <c r="M66" s="76" t="n">
        <v>50.1205</v>
      </c>
      <c r="N66" s="76" t="n">
        <v>49.3588</v>
      </c>
      <c r="O66" s="76" t="n">
        <v>49.6816</v>
      </c>
      <c r="P66" s="76" t="n">
        <v>846.05</v>
      </c>
      <c r="Q66" s="76" t="n">
        <v>12.96</v>
      </c>
      <c r="R66" s="62" t="n">
        <f aca="false">P66/3600</f>
        <v>0.2350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9595.164</v>
      </c>
      <c r="E67" s="72" t="n">
        <v>73.6753</v>
      </c>
      <c r="F67" s="72" t="n">
        <v>72.0188</v>
      </c>
      <c r="G67" s="72" t="n">
        <v>72.0665</v>
      </c>
      <c r="H67" s="72" t="n">
        <v>540.44</v>
      </c>
      <c r="I67" s="72" t="n">
        <v>8.31</v>
      </c>
      <c r="J67" s="51" t="n">
        <f aca="false">H67/3600</f>
        <v>0.150122222222222</v>
      </c>
      <c r="L67" s="71" t="n">
        <v>19583.1184</v>
      </c>
      <c r="M67" s="72" t="n">
        <v>73.1204</v>
      </c>
      <c r="N67" s="72" t="n">
        <v>71.79</v>
      </c>
      <c r="O67" s="72" t="n">
        <v>71.7693</v>
      </c>
      <c r="P67" s="72" t="n">
        <v>605.54</v>
      </c>
      <c r="Q67" s="72" t="n">
        <v>8.96</v>
      </c>
      <c r="R67" s="51" t="n">
        <f aca="false">P67/3600</f>
        <v>0.1682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16354.208</v>
      </c>
      <c r="E68" s="74" t="n">
        <v>59.4917</v>
      </c>
      <c r="F68" s="74" t="n">
        <v>58.5671</v>
      </c>
      <c r="G68" s="74" t="n">
        <v>58.5096</v>
      </c>
      <c r="H68" s="74" t="n">
        <v>511.39</v>
      </c>
      <c r="I68" s="74" t="n">
        <v>7.94</v>
      </c>
      <c r="J68" s="56" t="n">
        <f aca="false">H68/3600</f>
        <v>0.142052777777778</v>
      </c>
      <c r="L68" s="73" t="n">
        <v>16415.7144</v>
      </c>
      <c r="M68" s="74" t="n">
        <v>59.2686</v>
      </c>
      <c r="N68" s="74" t="n">
        <v>58.5447</v>
      </c>
      <c r="O68" s="74" t="n">
        <v>58.481</v>
      </c>
      <c r="P68" s="74" t="n">
        <v>570.99</v>
      </c>
      <c r="Q68" s="74" t="n">
        <v>8.81</v>
      </c>
      <c r="R68" s="56" t="n">
        <f aca="false">P68/3600</f>
        <v>0.1586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2657.296</v>
      </c>
      <c r="E69" s="74" t="n">
        <v>53.5719</v>
      </c>
      <c r="F69" s="74" t="n">
        <v>53.5747</v>
      </c>
      <c r="G69" s="74" t="n">
        <v>53.5125</v>
      </c>
      <c r="H69" s="74" t="n">
        <v>437.37</v>
      </c>
      <c r="I69" s="74" t="n">
        <v>6.84</v>
      </c>
      <c r="J69" s="56" t="n">
        <f aca="false">H69/3600</f>
        <v>0.121491666666667</v>
      </c>
      <c r="L69" s="73" t="n">
        <v>12780.4496</v>
      </c>
      <c r="M69" s="74" t="n">
        <v>53.5365</v>
      </c>
      <c r="N69" s="74" t="n">
        <v>53.5833</v>
      </c>
      <c r="O69" s="74" t="n">
        <v>53.5277</v>
      </c>
      <c r="P69" s="74" t="n">
        <v>448.28</v>
      </c>
      <c r="Q69" s="74" t="n">
        <v>7.1</v>
      </c>
      <c r="R69" s="56" t="n">
        <f aca="false">P69/3600</f>
        <v>0.1245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9557.4128</v>
      </c>
      <c r="E70" s="76" t="n">
        <v>50.042</v>
      </c>
      <c r="F70" s="76" t="n">
        <v>50.1959</v>
      </c>
      <c r="G70" s="76" t="n">
        <v>50.2272</v>
      </c>
      <c r="H70" s="76" t="n">
        <v>402.83</v>
      </c>
      <c r="I70" s="76" t="n">
        <v>5.81</v>
      </c>
      <c r="J70" s="62" t="n">
        <f aca="false">H70/3600</f>
        <v>0.111897222222222</v>
      </c>
      <c r="L70" s="75" t="n">
        <v>9728.5544</v>
      </c>
      <c r="M70" s="76" t="n">
        <v>50.0811</v>
      </c>
      <c r="N70" s="76" t="n">
        <v>50.2186</v>
      </c>
      <c r="O70" s="76" t="n">
        <v>50.2476</v>
      </c>
      <c r="P70" s="76" t="n">
        <v>418.16</v>
      </c>
      <c r="Q70" s="76" t="n">
        <v>6.23</v>
      </c>
      <c r="R70" s="62" t="n">
        <f aca="false">P70/3600</f>
        <v>0.1161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49605.792</v>
      </c>
      <c r="E71" s="72" t="n">
        <v>73.7111</v>
      </c>
      <c r="F71" s="72" t="n">
        <v>73.9907</v>
      </c>
      <c r="G71" s="72" t="n">
        <v>73.3513</v>
      </c>
      <c r="H71" s="72" t="n">
        <v>9739.34</v>
      </c>
      <c r="I71" s="72" t="n">
        <v>131.16</v>
      </c>
      <c r="J71" s="51" t="n">
        <f aca="false">H71/3600</f>
        <v>2.70537222222222</v>
      </c>
      <c r="L71" s="71" t="n">
        <v>252576.8528</v>
      </c>
      <c r="M71" s="72" t="n">
        <v>74.0359</v>
      </c>
      <c r="N71" s="72" t="n">
        <v>73.6763</v>
      </c>
      <c r="O71" s="72" t="n">
        <v>73.0215</v>
      </c>
      <c r="P71" s="72" t="n">
        <v>10252.13</v>
      </c>
      <c r="Q71" s="72" t="n">
        <v>134.61</v>
      </c>
      <c r="R71" s="51" t="n">
        <f aca="false">P71/3600</f>
        <v>2.8478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92186.9976</v>
      </c>
      <c r="E72" s="74" t="n">
        <v>59.338</v>
      </c>
      <c r="F72" s="74" t="n">
        <v>58.0481</v>
      </c>
      <c r="G72" s="74" t="n">
        <v>57.9471</v>
      </c>
      <c r="H72" s="74" t="n">
        <v>8175.8</v>
      </c>
      <c r="I72" s="74" t="n">
        <v>124.38</v>
      </c>
      <c r="J72" s="56" t="n">
        <f aca="false">H72/3600</f>
        <v>2.27105555555556</v>
      </c>
      <c r="L72" s="73" t="n">
        <v>194808.9784</v>
      </c>
      <c r="M72" s="74" t="n">
        <v>59.2127</v>
      </c>
      <c r="N72" s="74" t="n">
        <v>58.0201</v>
      </c>
      <c r="O72" s="74" t="n">
        <v>57.9277</v>
      </c>
      <c r="P72" s="74" t="n">
        <v>9218.82</v>
      </c>
      <c r="Q72" s="74" t="n">
        <v>142.14</v>
      </c>
      <c r="R72" s="56" t="n">
        <f aca="false">P72/3600</f>
        <v>2.56078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22305.5592</v>
      </c>
      <c r="E73" s="74" t="n">
        <v>53.4817</v>
      </c>
      <c r="F73" s="74" t="n">
        <v>53.3179</v>
      </c>
      <c r="G73" s="74" t="n">
        <v>53.4407</v>
      </c>
      <c r="H73" s="74" t="n">
        <v>7256.91</v>
      </c>
      <c r="I73" s="74" t="n">
        <v>103.88</v>
      </c>
      <c r="J73" s="56" t="n">
        <f aca="false">H73/3600</f>
        <v>2.01580833333333</v>
      </c>
      <c r="L73" s="73" t="n">
        <v>124912.3272</v>
      </c>
      <c r="M73" s="74" t="n">
        <v>53.4704</v>
      </c>
      <c r="N73" s="74" t="n">
        <v>53.3086</v>
      </c>
      <c r="O73" s="74" t="n">
        <v>53.4346</v>
      </c>
      <c r="P73" s="74" t="n">
        <v>7645.04</v>
      </c>
      <c r="Q73" s="74" t="n">
        <v>114.02</v>
      </c>
      <c r="R73" s="56" t="n">
        <f aca="false">P73/3600</f>
        <v>2.1236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3900.2752</v>
      </c>
      <c r="E74" s="76" t="n">
        <v>50.2531</v>
      </c>
      <c r="F74" s="76" t="n">
        <v>50.9463</v>
      </c>
      <c r="G74" s="76" t="n">
        <v>51.3601</v>
      </c>
      <c r="H74" s="76" t="n">
        <v>6852.85</v>
      </c>
      <c r="I74" s="76" t="n">
        <v>86.94</v>
      </c>
      <c r="J74" s="62" t="n">
        <f aca="false">H74/3600</f>
        <v>1.90356944444444</v>
      </c>
      <c r="L74" s="75" t="n">
        <v>75586.4432</v>
      </c>
      <c r="M74" s="76" t="n">
        <v>50.2258</v>
      </c>
      <c r="N74" s="76" t="n">
        <v>50.9231</v>
      </c>
      <c r="O74" s="76" t="n">
        <v>51.3706</v>
      </c>
      <c r="P74" s="76" t="n">
        <v>8236.58</v>
      </c>
      <c r="Q74" s="76" t="n">
        <v>102.87</v>
      </c>
      <c r="R74" s="62" t="n">
        <f aca="false">P74/3600</f>
        <v>2.28793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50818.9808</v>
      </c>
      <c r="E75" s="72" t="n">
        <v>73.5918</v>
      </c>
      <c r="F75" s="72" t="n">
        <v>73.0801</v>
      </c>
      <c r="G75" s="72" t="n">
        <v>72.7119</v>
      </c>
      <c r="H75" s="72" t="n">
        <v>9760.82</v>
      </c>
      <c r="I75" s="72" t="n">
        <v>129.99</v>
      </c>
      <c r="J75" s="51" t="n">
        <f aca="false">H75/3600</f>
        <v>2.71133888888889</v>
      </c>
      <c r="L75" s="71" t="n">
        <v>253637.076</v>
      </c>
      <c r="M75" s="72" t="n">
        <v>73.9976</v>
      </c>
      <c r="N75" s="72" t="n">
        <v>72.8473</v>
      </c>
      <c r="O75" s="72" t="n">
        <v>72.4838</v>
      </c>
      <c r="P75" s="72" t="n">
        <v>10210.4</v>
      </c>
      <c r="Q75" s="72" t="n">
        <v>136.32</v>
      </c>
      <c r="R75" s="51" t="n">
        <f aca="false">P75/3600</f>
        <v>2.8362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92718.8384</v>
      </c>
      <c r="E76" s="74" t="n">
        <v>59.3914</v>
      </c>
      <c r="F76" s="74" t="n">
        <v>57.8251</v>
      </c>
      <c r="G76" s="74" t="n">
        <v>57.8449</v>
      </c>
      <c r="H76" s="74" t="n">
        <v>8938.09</v>
      </c>
      <c r="I76" s="74" t="n">
        <v>125.84</v>
      </c>
      <c r="J76" s="56" t="n">
        <f aca="false">H76/3600</f>
        <v>2.48280277777778</v>
      </c>
      <c r="L76" s="73" t="n">
        <v>195081.2448</v>
      </c>
      <c r="M76" s="74" t="n">
        <v>59.2893</v>
      </c>
      <c r="N76" s="74" t="n">
        <v>57.8092</v>
      </c>
      <c r="O76" s="74" t="n">
        <v>57.8284</v>
      </c>
      <c r="P76" s="74" t="n">
        <v>10207.05</v>
      </c>
      <c r="Q76" s="74" t="n">
        <v>138.23</v>
      </c>
      <c r="R76" s="56" t="n">
        <f aca="false">P76/3600</f>
        <v>2.83529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22688.1336</v>
      </c>
      <c r="E77" s="74" t="n">
        <v>53.4143</v>
      </c>
      <c r="F77" s="74" t="n">
        <v>53.3821</v>
      </c>
      <c r="G77" s="74" t="n">
        <v>53.4962</v>
      </c>
      <c r="H77" s="74" t="n">
        <v>7042.55</v>
      </c>
      <c r="I77" s="74" t="n">
        <v>97.51</v>
      </c>
      <c r="J77" s="56" t="n">
        <f aca="false">H77/3600</f>
        <v>1.95626388888889</v>
      </c>
      <c r="L77" s="73" t="n">
        <v>125256.74</v>
      </c>
      <c r="M77" s="74" t="n">
        <v>53.4002</v>
      </c>
      <c r="N77" s="74" t="n">
        <v>53.3829</v>
      </c>
      <c r="O77" s="74" t="n">
        <v>53.4924</v>
      </c>
      <c r="P77" s="74" t="n">
        <v>7415.44</v>
      </c>
      <c r="Q77" s="74" t="n">
        <v>105.27</v>
      </c>
      <c r="R77" s="56" t="n">
        <f aca="false">P77/3600</f>
        <v>2.0598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73247.504</v>
      </c>
      <c r="E78" s="76" t="n">
        <v>50.0048</v>
      </c>
      <c r="F78" s="76" t="n">
        <v>51.5101</v>
      </c>
      <c r="G78" s="76" t="n">
        <v>51.709</v>
      </c>
      <c r="H78" s="76" t="n">
        <v>6693.72</v>
      </c>
      <c r="I78" s="76" t="n">
        <v>83.54</v>
      </c>
      <c r="J78" s="62" t="n">
        <f aca="false">H78/3600</f>
        <v>1.85936666666667</v>
      </c>
      <c r="L78" s="75" t="n">
        <v>75059.0536</v>
      </c>
      <c r="M78" s="76" t="n">
        <v>49.9787</v>
      </c>
      <c r="N78" s="76" t="n">
        <v>51.5041</v>
      </c>
      <c r="O78" s="76" t="n">
        <v>51.7072</v>
      </c>
      <c r="P78" s="76" t="n">
        <v>7245.63</v>
      </c>
      <c r="Q78" s="76" t="n">
        <v>93.27</v>
      </c>
      <c r="R78" s="62" t="n">
        <f aca="false">P78/3600</f>
        <v>2.0126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42528.1584</v>
      </c>
      <c r="E79" s="72" t="n">
        <v>73.2633</v>
      </c>
      <c r="F79" s="72" t="n">
        <v>72.8477</v>
      </c>
      <c r="G79" s="72" t="n">
        <v>72.6182</v>
      </c>
      <c r="H79" s="72" t="n">
        <v>9637.31</v>
      </c>
      <c r="I79" s="72" t="n">
        <v>126.21</v>
      </c>
      <c r="J79" s="51" t="n">
        <f aca="false">H79/3600</f>
        <v>2.67703055555556</v>
      </c>
      <c r="L79" s="71" t="n">
        <v>245603.0744</v>
      </c>
      <c r="M79" s="72" t="n">
        <v>73.4406</v>
      </c>
      <c r="N79" s="72" t="n">
        <v>72.5824</v>
      </c>
      <c r="O79" s="72" t="n">
        <v>72.3535</v>
      </c>
      <c r="P79" s="72" t="n">
        <v>10135.49</v>
      </c>
      <c r="Q79" s="72" t="n">
        <v>131.11</v>
      </c>
      <c r="R79" s="51" t="n">
        <f aca="false">P79/3600</f>
        <v>2.8154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84320.1744</v>
      </c>
      <c r="E80" s="74" t="n">
        <v>59.3514</v>
      </c>
      <c r="F80" s="74" t="n">
        <v>57.8288</v>
      </c>
      <c r="G80" s="74" t="n">
        <v>57.7995</v>
      </c>
      <c r="H80" s="74" t="n">
        <v>8102.43</v>
      </c>
      <c r="I80" s="74" t="n">
        <v>120.82</v>
      </c>
      <c r="J80" s="56" t="n">
        <f aca="false">H80/3600</f>
        <v>2.250675</v>
      </c>
      <c r="L80" s="73" t="n">
        <v>186658.7952</v>
      </c>
      <c r="M80" s="74" t="n">
        <v>59.1925</v>
      </c>
      <c r="N80" s="74" t="n">
        <v>57.8048</v>
      </c>
      <c r="O80" s="74" t="n">
        <v>57.7772</v>
      </c>
      <c r="P80" s="74" t="n">
        <v>8361.46</v>
      </c>
      <c r="Q80" s="74" t="n">
        <v>124.48</v>
      </c>
      <c r="R80" s="56" t="n">
        <f aca="false">P80/3600</f>
        <v>2.32262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116534.2272</v>
      </c>
      <c r="E81" s="74" t="n">
        <v>53.5962</v>
      </c>
      <c r="F81" s="74" t="n">
        <v>53.4427</v>
      </c>
      <c r="G81" s="74" t="n">
        <v>53.4919</v>
      </c>
      <c r="H81" s="74" t="n">
        <v>7078.27</v>
      </c>
      <c r="I81" s="74" t="n">
        <v>97.72</v>
      </c>
      <c r="J81" s="56" t="n">
        <f aca="false">H81/3600</f>
        <v>1.96618611111111</v>
      </c>
      <c r="L81" s="73" t="n">
        <v>118435.7032</v>
      </c>
      <c r="M81" s="74" t="n">
        <v>53.5622</v>
      </c>
      <c r="N81" s="74" t="n">
        <v>53.436</v>
      </c>
      <c r="O81" s="74" t="n">
        <v>53.4853</v>
      </c>
      <c r="P81" s="74" t="n">
        <v>8083.22</v>
      </c>
      <c r="Q81" s="74" t="n">
        <v>112</v>
      </c>
      <c r="R81" s="56" t="n">
        <f aca="false">P81/3600</f>
        <v>2.24533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71930.6584</v>
      </c>
      <c r="E82" s="76" t="n">
        <v>50.4208</v>
      </c>
      <c r="F82" s="76" t="n">
        <v>51.5098</v>
      </c>
      <c r="G82" s="76" t="n">
        <v>51.6061</v>
      </c>
      <c r="H82" s="76" t="n">
        <v>6572.63</v>
      </c>
      <c r="I82" s="76" t="n">
        <v>81.57</v>
      </c>
      <c r="J82" s="62" t="n">
        <f aca="false">H82/3600</f>
        <v>1.82573055555556</v>
      </c>
      <c r="L82" s="75" t="n">
        <v>73273.3528</v>
      </c>
      <c r="M82" s="76" t="n">
        <v>50.3956</v>
      </c>
      <c r="N82" s="76" t="n">
        <v>51.5035</v>
      </c>
      <c r="O82" s="76" t="n">
        <v>51.6041</v>
      </c>
      <c r="P82" s="76" t="n">
        <v>7125.92</v>
      </c>
      <c r="Q82" s="76" t="n">
        <v>89.14</v>
      </c>
      <c r="R82" s="62" t="n">
        <f aca="false">P82/3600</f>
        <v>1.9794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123627.7312</v>
      </c>
      <c r="E83" s="72" t="n">
        <v>73.1455</v>
      </c>
      <c r="F83" s="72" t="n">
        <v>73.5142</v>
      </c>
      <c r="G83" s="72" t="n">
        <v>73.2927</v>
      </c>
      <c r="H83" s="72" t="n">
        <v>3706.61</v>
      </c>
      <c r="I83" s="72" t="n">
        <v>55.39</v>
      </c>
      <c r="J83" s="51" t="n">
        <f aca="false">H83/3600</f>
        <v>1.02961388888889</v>
      </c>
      <c r="L83" s="71" t="n">
        <v>124955.068</v>
      </c>
      <c r="M83" s="72" t="n">
        <v>72.9939</v>
      </c>
      <c r="N83" s="72" t="n">
        <v>72.9832</v>
      </c>
      <c r="O83" s="72" t="n">
        <v>72.8303</v>
      </c>
      <c r="P83" s="72" t="n">
        <v>3764.02</v>
      </c>
      <c r="Q83" s="72" t="n">
        <v>55.57</v>
      </c>
      <c r="R83" s="51" t="n">
        <f aca="false">P83/3600</f>
        <v>1.0455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03740.052</v>
      </c>
      <c r="E84" s="74" t="n">
        <v>59.615</v>
      </c>
      <c r="F84" s="74" t="n">
        <v>58.5214</v>
      </c>
      <c r="G84" s="74" t="n">
        <v>58.4481</v>
      </c>
      <c r="H84" s="74" t="n">
        <v>3638.33</v>
      </c>
      <c r="I84" s="74" t="n">
        <v>52.81</v>
      </c>
      <c r="J84" s="56" t="n">
        <f aca="false">H84/3600</f>
        <v>1.01064722222222</v>
      </c>
      <c r="L84" s="73" t="n">
        <v>104590.6032</v>
      </c>
      <c r="M84" s="74" t="n">
        <v>59.5921</v>
      </c>
      <c r="N84" s="74" t="n">
        <v>58.4697</v>
      </c>
      <c r="O84" s="74" t="n">
        <v>58.42</v>
      </c>
      <c r="P84" s="74" t="n">
        <v>3752.07</v>
      </c>
      <c r="Q84" s="74" t="n">
        <v>54.26</v>
      </c>
      <c r="R84" s="56" t="n">
        <f aca="false">P84/3600</f>
        <v>1.04224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0644.2088</v>
      </c>
      <c r="E85" s="74" t="n">
        <v>53.8237</v>
      </c>
      <c r="F85" s="74" t="n">
        <v>53.1209</v>
      </c>
      <c r="G85" s="74" t="n">
        <v>53.148</v>
      </c>
      <c r="H85" s="74" t="n">
        <v>3062</v>
      </c>
      <c r="I85" s="74" t="n">
        <v>47.43</v>
      </c>
      <c r="J85" s="56" t="n">
        <f aca="false">H85/3600</f>
        <v>0.850555555555556</v>
      </c>
      <c r="L85" s="73" t="n">
        <v>81403.5552</v>
      </c>
      <c r="M85" s="74" t="n">
        <v>53.8293</v>
      </c>
      <c r="N85" s="74" t="n">
        <v>53.1148</v>
      </c>
      <c r="O85" s="74" t="n">
        <v>53.1418</v>
      </c>
      <c r="P85" s="74" t="n">
        <v>3063.89</v>
      </c>
      <c r="Q85" s="74" t="n">
        <v>49.25</v>
      </c>
      <c r="R85" s="56" t="n">
        <f aca="false">P85/3600</f>
        <v>0.85108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58457.8016</v>
      </c>
      <c r="E86" s="76" t="n">
        <v>49.9443</v>
      </c>
      <c r="F86" s="76" t="n">
        <v>49.3271</v>
      </c>
      <c r="G86" s="76" t="n">
        <v>50.0299</v>
      </c>
      <c r="H86" s="76" t="n">
        <v>2755.41</v>
      </c>
      <c r="I86" s="76" t="n">
        <v>41.08</v>
      </c>
      <c r="J86" s="62" t="n">
        <f aca="false">H86/3600</f>
        <v>0.765391666666667</v>
      </c>
      <c r="L86" s="75" t="n">
        <v>59119.296</v>
      </c>
      <c r="M86" s="76" t="n">
        <v>49.921</v>
      </c>
      <c r="N86" s="76" t="n">
        <v>49.3056</v>
      </c>
      <c r="O86" s="76" t="n">
        <v>50.0129</v>
      </c>
      <c r="P86" s="76" t="n">
        <v>2827.49</v>
      </c>
      <c r="Q86" s="76" t="n">
        <v>43.07</v>
      </c>
      <c r="R86" s="62" t="n">
        <f aca="false">P86/3600</f>
        <v>0.78541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109695.0317</v>
      </c>
      <c r="E87" s="72" t="n">
        <v>70.6124</v>
      </c>
      <c r="F87" s="72" t="n">
        <v>70.2581</v>
      </c>
      <c r="G87" s="72" t="n">
        <v>69.8111</v>
      </c>
      <c r="H87" s="72" t="n">
        <v>6711.72</v>
      </c>
      <c r="I87" s="72" t="n">
        <v>91.06</v>
      </c>
      <c r="J87" s="51" t="n">
        <f aca="false">H87/3600</f>
        <v>1.86436666666667</v>
      </c>
      <c r="L87" s="71" t="n">
        <v>109887.3619</v>
      </c>
      <c r="M87" s="72" t="n">
        <v>70.4523</v>
      </c>
      <c r="N87" s="72" t="n">
        <v>70.1856</v>
      </c>
      <c r="O87" s="72" t="n">
        <v>69.7571</v>
      </c>
      <c r="P87" s="72" t="n">
        <v>7084.63</v>
      </c>
      <c r="Q87" s="72" t="n">
        <v>94.06</v>
      </c>
      <c r="R87" s="51" t="n">
        <f aca="false">P87/3600</f>
        <v>1.9679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83456.4989</v>
      </c>
      <c r="E88" s="74" t="n">
        <v>59.3013</v>
      </c>
      <c r="F88" s="74" t="n">
        <v>58.9394</v>
      </c>
      <c r="G88" s="74" t="n">
        <v>58.8341</v>
      </c>
      <c r="H88" s="74" t="n">
        <v>6243.39</v>
      </c>
      <c r="I88" s="74" t="n">
        <v>81.22</v>
      </c>
      <c r="J88" s="56" t="n">
        <f aca="false">H88/3600</f>
        <v>1.734275</v>
      </c>
      <c r="L88" s="73" t="n">
        <v>84251.7758</v>
      </c>
      <c r="M88" s="74" t="n">
        <v>59.2017</v>
      </c>
      <c r="N88" s="74" t="n">
        <v>58.9479</v>
      </c>
      <c r="O88" s="74" t="n">
        <v>58.8396</v>
      </c>
      <c r="P88" s="74" t="n">
        <v>6574.64</v>
      </c>
      <c r="Q88" s="74" t="n">
        <v>85.44</v>
      </c>
      <c r="R88" s="56" t="n">
        <f aca="false">P88/3600</f>
        <v>1.8262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60993.3456</v>
      </c>
      <c r="E89" s="74" t="n">
        <v>54.5797</v>
      </c>
      <c r="F89" s="74" t="n">
        <v>54.8694</v>
      </c>
      <c r="G89" s="74" t="n">
        <v>54.9422</v>
      </c>
      <c r="H89" s="74" t="n">
        <v>5581.63</v>
      </c>
      <c r="I89" s="74" t="n">
        <v>67.72</v>
      </c>
      <c r="J89" s="56" t="n">
        <f aca="false">H89/3600</f>
        <v>1.55045277777778</v>
      </c>
      <c r="L89" s="73" t="n">
        <v>61955.4888</v>
      </c>
      <c r="M89" s="74" t="n">
        <v>54.5625</v>
      </c>
      <c r="N89" s="74" t="n">
        <v>54.8761</v>
      </c>
      <c r="O89" s="74" t="n">
        <v>54.946</v>
      </c>
      <c r="P89" s="74" t="n">
        <v>5936.85</v>
      </c>
      <c r="Q89" s="74" t="n">
        <v>72.27</v>
      </c>
      <c r="R89" s="56" t="n">
        <f aca="false">P89/3600</f>
        <v>1.6491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46336.295</v>
      </c>
      <c r="E90" s="76" t="n">
        <v>51.7167</v>
      </c>
      <c r="F90" s="76" t="n">
        <v>52.2734</v>
      </c>
      <c r="G90" s="76" t="n">
        <v>52.5081</v>
      </c>
      <c r="H90" s="76" t="n">
        <v>4563.29</v>
      </c>
      <c r="I90" s="76" t="n">
        <v>60.09</v>
      </c>
      <c r="J90" s="62" t="n">
        <f aca="false">H90/3600</f>
        <v>1.26758055555556</v>
      </c>
      <c r="L90" s="75" t="n">
        <v>47121.7416</v>
      </c>
      <c r="M90" s="76" t="n">
        <v>51.6982</v>
      </c>
      <c r="N90" s="76" t="n">
        <v>52.2652</v>
      </c>
      <c r="O90" s="76" t="n">
        <v>52.4948</v>
      </c>
      <c r="P90" s="76" t="n">
        <v>4799.01</v>
      </c>
      <c r="Q90" s="76" t="n">
        <v>65.44</v>
      </c>
      <c r="R90" s="62" t="n">
        <f aca="false">P90/3600</f>
        <v>1.3330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22488.3408</v>
      </c>
      <c r="E91" s="72" t="n">
        <v>68.8057</v>
      </c>
      <c r="F91" s="72" t="n">
        <v>70.4849</v>
      </c>
      <c r="G91" s="72" t="n">
        <v>70.6961</v>
      </c>
      <c r="H91" s="72" t="n">
        <v>4387.86</v>
      </c>
      <c r="I91" s="72" t="n">
        <v>56.23</v>
      </c>
      <c r="J91" s="51" t="n">
        <f aca="false">H91/3600</f>
        <v>1.21885</v>
      </c>
      <c r="L91" s="71" t="n">
        <v>119640.4528</v>
      </c>
      <c r="M91" s="72" t="n">
        <v>68.7264</v>
      </c>
      <c r="N91" s="72" t="n">
        <v>70.5037</v>
      </c>
      <c r="O91" s="72" t="n">
        <v>70.7539</v>
      </c>
      <c r="P91" s="72" t="n">
        <v>4580.41</v>
      </c>
      <c r="Q91" s="72" t="n">
        <v>58.4</v>
      </c>
      <c r="R91" s="51" t="n">
        <f aca="false">P91/3600</f>
        <v>1.2723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93718.3864</v>
      </c>
      <c r="E92" s="74" t="n">
        <v>60.2988</v>
      </c>
      <c r="F92" s="74" t="n">
        <v>60.2311</v>
      </c>
      <c r="G92" s="74" t="n">
        <v>60.159</v>
      </c>
      <c r="H92" s="74" t="n">
        <v>4185.65</v>
      </c>
      <c r="I92" s="74" t="n">
        <v>50.99</v>
      </c>
      <c r="J92" s="56" t="n">
        <f aca="false">H92/3600</f>
        <v>1.16268055555556</v>
      </c>
      <c r="L92" s="73" t="n">
        <v>94149.988</v>
      </c>
      <c r="M92" s="74" t="n">
        <v>60.2992</v>
      </c>
      <c r="N92" s="74" t="n">
        <v>60.2131</v>
      </c>
      <c r="O92" s="74" t="n">
        <v>60.1335</v>
      </c>
      <c r="P92" s="74" t="n">
        <v>4873.46</v>
      </c>
      <c r="Q92" s="74" t="n">
        <v>57.37</v>
      </c>
      <c r="R92" s="56" t="n">
        <f aca="false">P92/3600</f>
        <v>1.3537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73474.76</v>
      </c>
      <c r="E93" s="74" t="n">
        <v>56.4953</v>
      </c>
      <c r="F93" s="74" t="n">
        <v>55.9476</v>
      </c>
      <c r="G93" s="74" t="n">
        <v>55.829</v>
      </c>
      <c r="H93" s="74" t="n">
        <v>4026.27</v>
      </c>
      <c r="I93" s="74" t="n">
        <v>46.66</v>
      </c>
      <c r="J93" s="56" t="n">
        <f aca="false">H93/3600</f>
        <v>1.11840833333333</v>
      </c>
      <c r="L93" s="73" t="n">
        <v>75481.64</v>
      </c>
      <c r="M93" s="74" t="n">
        <v>56.503</v>
      </c>
      <c r="N93" s="74" t="n">
        <v>55.9423</v>
      </c>
      <c r="O93" s="74" t="n">
        <v>55.8411</v>
      </c>
      <c r="P93" s="74" t="n">
        <v>4683.74</v>
      </c>
      <c r="Q93" s="74" t="n">
        <v>52.9</v>
      </c>
      <c r="R93" s="56" t="n">
        <f aca="false">P93/3600</f>
        <v>1.3010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0019.0424</v>
      </c>
      <c r="E94" s="76" t="n">
        <v>53.6908</v>
      </c>
      <c r="F94" s="76" t="n">
        <v>52.8127</v>
      </c>
      <c r="G94" s="76" t="n">
        <v>52.7692</v>
      </c>
      <c r="H94" s="76" t="n">
        <v>3739.4</v>
      </c>
      <c r="I94" s="76" t="n">
        <v>43.06</v>
      </c>
      <c r="J94" s="62" t="n">
        <f aca="false">H94/3600</f>
        <v>1.03872222222222</v>
      </c>
      <c r="L94" s="75" t="n">
        <v>61994.464</v>
      </c>
      <c r="M94" s="76" t="n">
        <v>53.6543</v>
      </c>
      <c r="N94" s="76" t="n">
        <v>52.7989</v>
      </c>
      <c r="O94" s="76" t="n">
        <v>52.7486</v>
      </c>
      <c r="P94" s="76" t="n">
        <v>3950.8</v>
      </c>
      <c r="Q94" s="76" t="n">
        <v>45.65</v>
      </c>
      <c r="R94" s="62" t="n">
        <f aca="false">P94/3600</f>
        <v>1.0974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25347.6998</v>
      </c>
      <c r="E95" s="72" t="n">
        <v>75.6213</v>
      </c>
      <c r="F95" s="72" t="n">
        <v>76.1136</v>
      </c>
      <c r="G95" s="72" t="n">
        <v>75.9816</v>
      </c>
      <c r="H95" s="72" t="n">
        <v>5356.33</v>
      </c>
      <c r="I95" s="72" t="n">
        <v>50.61</v>
      </c>
      <c r="J95" s="51" t="n">
        <f aca="false">H95/3600</f>
        <v>1.48786944444444</v>
      </c>
      <c r="L95" s="71" t="n">
        <v>25420.7584</v>
      </c>
      <c r="M95" s="72" t="n">
        <v>75.5557</v>
      </c>
      <c r="N95" s="72" t="n">
        <v>76.0042</v>
      </c>
      <c r="O95" s="72" t="n">
        <v>75.9181</v>
      </c>
      <c r="P95" s="72" t="n">
        <v>5908.92</v>
      </c>
      <c r="Q95" s="72" t="n">
        <v>55.57</v>
      </c>
      <c r="R95" s="51" t="n">
        <f aca="false">P95/3600</f>
        <v>1.6413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19681.7638</v>
      </c>
      <c r="E96" s="74" t="n">
        <v>65.2545</v>
      </c>
      <c r="F96" s="74" t="n">
        <v>66.8585</v>
      </c>
      <c r="G96" s="74" t="n">
        <v>67.274</v>
      </c>
      <c r="H96" s="74" t="n">
        <v>5163.79</v>
      </c>
      <c r="I96" s="74" t="n">
        <v>48.36</v>
      </c>
      <c r="J96" s="56" t="n">
        <f aca="false">H96/3600</f>
        <v>1.43438611111111</v>
      </c>
      <c r="L96" s="73" t="n">
        <v>19898.3507</v>
      </c>
      <c r="M96" s="74" t="n">
        <v>65.1848</v>
      </c>
      <c r="N96" s="74" t="n">
        <v>66.8632</v>
      </c>
      <c r="O96" s="74" t="n">
        <v>67.2752</v>
      </c>
      <c r="P96" s="74" t="n">
        <v>6109.51</v>
      </c>
      <c r="Q96" s="74" t="n">
        <v>58.61</v>
      </c>
      <c r="R96" s="56" t="n">
        <f aca="false">P96/3600</f>
        <v>1.6970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14456.4883</v>
      </c>
      <c r="E97" s="74" t="n">
        <v>60.3711</v>
      </c>
      <c r="F97" s="74" t="n">
        <v>62.5425</v>
      </c>
      <c r="G97" s="74" t="n">
        <v>63.0733</v>
      </c>
      <c r="H97" s="74" t="n">
        <v>4318.54</v>
      </c>
      <c r="I97" s="74" t="n">
        <v>44.71</v>
      </c>
      <c r="J97" s="56" t="n">
        <f aca="false">H97/3600</f>
        <v>1.19959444444444</v>
      </c>
      <c r="L97" s="73" t="n">
        <v>14703.3677</v>
      </c>
      <c r="M97" s="74" t="n">
        <v>60.368</v>
      </c>
      <c r="N97" s="74" t="n">
        <v>62.5454</v>
      </c>
      <c r="O97" s="74" t="n">
        <v>63.0766</v>
      </c>
      <c r="P97" s="74" t="n">
        <v>5198.28</v>
      </c>
      <c r="Q97" s="74" t="n">
        <v>55.41</v>
      </c>
      <c r="R97" s="56" t="n">
        <f aca="false">P97/3600</f>
        <v>1.4439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0622.1974</v>
      </c>
      <c r="E98" s="76" t="n">
        <v>57.2037</v>
      </c>
      <c r="F98" s="76" t="n">
        <v>59.5488</v>
      </c>
      <c r="G98" s="76" t="n">
        <v>60.1525</v>
      </c>
      <c r="H98" s="76" t="n">
        <v>3892.73</v>
      </c>
      <c r="I98" s="76" t="n">
        <v>40.5</v>
      </c>
      <c r="J98" s="62" t="n">
        <f aca="false">H98/3600</f>
        <v>1.08131388888889</v>
      </c>
      <c r="L98" s="75" t="n">
        <v>10844.2262</v>
      </c>
      <c r="M98" s="76" t="n">
        <v>57.2041</v>
      </c>
      <c r="N98" s="76" t="n">
        <v>59.5346</v>
      </c>
      <c r="O98" s="76" t="n">
        <v>60.149</v>
      </c>
      <c r="P98" s="76" t="n">
        <v>4730.01</v>
      </c>
      <c r="Q98" s="76" t="n">
        <v>50.89</v>
      </c>
      <c r="R98" s="62" t="n">
        <f aca="false">P98/3600</f>
        <v>1.3138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70.7785450538446</v>
      </c>
      <c r="J106" s="80" t="n">
        <f aca="false">GEOMEAN(J3:J98)</f>
        <v>1.3869729783642</v>
      </c>
      <c r="Q106" s="80" t="n">
        <f aca="false">GEOMEAN(Q3:Q98)</f>
        <v>67.5970654316403</v>
      </c>
      <c r="R106" s="80" t="n">
        <f aca="false">GEOMEAN(R3:R98)</f>
        <v>1.31828884908033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55050225745896</v>
      </c>
      <c r="R107" s="81" t="n">
        <f aca="false">R106/J106</f>
        <v>0.95047911505466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2.90540277777778</v>
      </c>
      <c r="J108" s="80" t="n">
        <f aca="false">SUM(J3:J98)</f>
        <v>205.936911111111</v>
      </c>
      <c r="Q108" s="80" t="n">
        <f aca="false">SUM(Q3:Q98)/3600</f>
        <v>2.48680277777778</v>
      </c>
      <c r="R108" s="80" t="n">
        <f aca="false">SUM(R3:R98)</f>
        <v>175.873163888889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65.2410895786562</v>
      </c>
      <c r="J113" s="80" t="n">
        <f aca="false">GEOMEAN(J3:J10,J19:J82)</f>
        <v>1.23345419327732</v>
      </c>
      <c r="Q113" s="80" t="n">
        <f aca="false">GEOMEAN(Q3:Q10,Q19:Q82)</f>
        <v>69.8430148646752</v>
      </c>
      <c r="R113" s="80" t="n">
        <f aca="false">GEOMEAN(R3:R10,R19:R82)</f>
        <v>1.3202405615528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7053722302523</v>
      </c>
      <c r="R114" s="81" t="n">
        <f aca="false">R113/J113</f>
        <v>1.07036043069013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94" colorId="64" zoomScale="100" zoomScaleNormal="100" zoomScalePageLayoutView="100" workbookViewId="0">
      <selection pane="topLeft" activeCell="H138" activeCellId="0" sqref="H1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456079.6688</v>
      </c>
      <c r="E3" s="50" t="n">
        <v>59.765</v>
      </c>
      <c r="F3" s="50" t="n">
        <v>59.3271</v>
      </c>
      <c r="G3" s="50" t="n">
        <v>58.7916</v>
      </c>
      <c r="H3" s="50" t="n">
        <v>47227.6</v>
      </c>
      <c r="I3" s="50" t="n">
        <v>141.06</v>
      </c>
      <c r="J3" s="51" t="n">
        <f aca="false">H3/3600</f>
        <v>13.1187777777778</v>
      </c>
      <c r="L3" s="49" t="n">
        <v>462295.9008</v>
      </c>
      <c r="M3" s="50" t="n">
        <v>59.5322</v>
      </c>
      <c r="N3" s="50" t="n">
        <v>58.8693</v>
      </c>
      <c r="O3" s="50" t="n">
        <v>58.3407</v>
      </c>
      <c r="P3" s="50" t="n">
        <v>127672.63</v>
      </c>
      <c r="Q3" s="50" t="n">
        <v>342.86</v>
      </c>
      <c r="R3" s="52" t="n">
        <f aca="false">P3/3600</f>
        <v>35.464619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298748.9392</v>
      </c>
      <c r="E4" s="55" t="n">
        <v>53.0259</v>
      </c>
      <c r="F4" s="55" t="n">
        <v>52.7439</v>
      </c>
      <c r="G4" s="55" t="n">
        <v>52.6826</v>
      </c>
      <c r="H4" s="55" t="n">
        <v>41850.97</v>
      </c>
      <c r="I4" s="55" t="n">
        <v>116.17</v>
      </c>
      <c r="J4" s="56" t="n">
        <f aca="false">H4/3600</f>
        <v>11.6252694444444</v>
      </c>
      <c r="L4" s="54" t="n">
        <v>302689.264</v>
      </c>
      <c r="M4" s="55" t="n">
        <v>52.9312</v>
      </c>
      <c r="N4" s="55" t="n">
        <v>52.6274</v>
      </c>
      <c r="O4" s="55" t="n">
        <v>52.5642</v>
      </c>
      <c r="P4" s="55" t="n">
        <v>45995.56</v>
      </c>
      <c r="Q4" s="55" t="n">
        <v>124.58</v>
      </c>
      <c r="R4" s="57" t="n">
        <f aca="false">P4/3600</f>
        <v>12.7765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165085.6784</v>
      </c>
      <c r="E5" s="55" t="n">
        <v>49.2315</v>
      </c>
      <c r="F5" s="55" t="n">
        <v>48.7459</v>
      </c>
      <c r="G5" s="55" t="n">
        <v>49.641</v>
      </c>
      <c r="H5" s="55" t="n">
        <v>36101.02</v>
      </c>
      <c r="I5" s="55" t="n">
        <v>92.33</v>
      </c>
      <c r="J5" s="56" t="n">
        <f aca="false">H5/3600</f>
        <v>10.0280611111111</v>
      </c>
      <c r="L5" s="54" t="n">
        <v>166759.0032</v>
      </c>
      <c r="M5" s="55" t="n">
        <v>49.1455</v>
      </c>
      <c r="N5" s="55" t="n">
        <v>48.6282</v>
      </c>
      <c r="O5" s="55" t="n">
        <v>49.567</v>
      </c>
      <c r="P5" s="55" t="n">
        <v>44348.97</v>
      </c>
      <c r="Q5" s="55" t="n">
        <v>108.02</v>
      </c>
      <c r="R5" s="57" t="n">
        <f aca="false">P5/3600</f>
        <v>12.319158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78777.656</v>
      </c>
      <c r="E6" s="61" t="n">
        <v>46.3986</v>
      </c>
      <c r="F6" s="61" t="n">
        <v>45.633</v>
      </c>
      <c r="G6" s="61" t="n">
        <v>47.657</v>
      </c>
      <c r="H6" s="61" t="n">
        <v>29192.38</v>
      </c>
      <c r="I6" s="61" t="n">
        <v>67.34</v>
      </c>
      <c r="J6" s="62" t="n">
        <f aca="false">H6/3600</f>
        <v>8.10899444444445</v>
      </c>
      <c r="L6" s="60" t="n">
        <v>79324.8416</v>
      </c>
      <c r="M6" s="61" t="n">
        <v>46.3313</v>
      </c>
      <c r="N6" s="61" t="n">
        <v>45.5392</v>
      </c>
      <c r="O6" s="61" t="n">
        <v>47.607</v>
      </c>
      <c r="P6" s="61" t="n">
        <v>33806.58</v>
      </c>
      <c r="Q6" s="61" t="n">
        <v>74.16</v>
      </c>
      <c r="R6" s="63" t="n">
        <f aca="false">P6/3600</f>
        <v>9.39071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490920.1344</v>
      </c>
      <c r="E7" s="50" t="n">
        <v>60.1461</v>
      </c>
      <c r="F7" s="50" t="n">
        <v>59.0002</v>
      </c>
      <c r="G7" s="50" t="n">
        <v>59.1672</v>
      </c>
      <c r="H7" s="50" t="n">
        <v>51227.17</v>
      </c>
      <c r="I7" s="50" t="n">
        <v>144.24</v>
      </c>
      <c r="J7" s="51" t="n">
        <f aca="false">H7/3600</f>
        <v>14.2297694444444</v>
      </c>
      <c r="L7" s="49" t="n">
        <v>495607.664</v>
      </c>
      <c r="M7" s="50" t="n">
        <v>59.8403</v>
      </c>
      <c r="N7" s="50" t="n">
        <v>58.5767</v>
      </c>
      <c r="O7" s="50" t="n">
        <v>58.7427</v>
      </c>
      <c r="P7" s="50" t="n">
        <v>54408.53</v>
      </c>
      <c r="Q7" s="50" t="n">
        <v>143.17</v>
      </c>
      <c r="R7" s="52" t="n">
        <f aca="false">P7/3600</f>
        <v>15.113480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342339.4144</v>
      </c>
      <c r="E8" s="55" t="n">
        <v>53.5286</v>
      </c>
      <c r="F8" s="55" t="n">
        <v>52.7906</v>
      </c>
      <c r="G8" s="55" t="n">
        <v>52.7719</v>
      </c>
      <c r="H8" s="55" t="n">
        <v>46396.12</v>
      </c>
      <c r="I8" s="55" t="n">
        <v>118.57</v>
      </c>
      <c r="J8" s="56" t="n">
        <f aca="false">H8/3600</f>
        <v>12.8878111111111</v>
      </c>
      <c r="L8" s="54" t="n">
        <v>347113.392</v>
      </c>
      <c r="M8" s="55" t="n">
        <v>53.4459</v>
      </c>
      <c r="N8" s="55" t="n">
        <v>52.6965</v>
      </c>
      <c r="O8" s="55" t="n">
        <v>52.6722</v>
      </c>
      <c r="P8" s="55" t="n">
        <v>50192.44</v>
      </c>
      <c r="Q8" s="55" t="n">
        <v>123.63</v>
      </c>
      <c r="R8" s="57" t="n">
        <f aca="false">P8/3600</f>
        <v>13.9423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218427.5632</v>
      </c>
      <c r="E9" s="55" t="n">
        <v>49.8205</v>
      </c>
      <c r="F9" s="55" t="n">
        <v>49.7702</v>
      </c>
      <c r="G9" s="55" t="n">
        <v>49.3138</v>
      </c>
      <c r="H9" s="55" t="n">
        <v>42112.51</v>
      </c>
      <c r="I9" s="55" t="n">
        <v>100.47</v>
      </c>
      <c r="J9" s="56" t="n">
        <f aca="false">H9/3600</f>
        <v>11.6979194444444</v>
      </c>
      <c r="L9" s="54" t="n">
        <v>221580.424</v>
      </c>
      <c r="M9" s="55" t="n">
        <v>49.774</v>
      </c>
      <c r="N9" s="55" t="n">
        <v>49.7231</v>
      </c>
      <c r="O9" s="55" t="n">
        <v>49.2451</v>
      </c>
      <c r="P9" s="55" t="n">
        <v>46640.3</v>
      </c>
      <c r="Q9" s="55" t="n">
        <v>106.08</v>
      </c>
      <c r="R9" s="57" t="n">
        <f aca="false">P9/3600</f>
        <v>12.9556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129971.176</v>
      </c>
      <c r="E10" s="61" t="n">
        <v>46.6109</v>
      </c>
      <c r="F10" s="61" t="n">
        <v>47.9628</v>
      </c>
      <c r="G10" s="61" t="n">
        <v>47.0882</v>
      </c>
      <c r="H10" s="61" t="n">
        <v>37496.72</v>
      </c>
      <c r="I10" s="61" t="n">
        <v>83.86</v>
      </c>
      <c r="J10" s="62" t="n">
        <f aca="false">H10/3600</f>
        <v>10.4157555555556</v>
      </c>
      <c r="L10" s="60" t="n">
        <v>131629.5168</v>
      </c>
      <c r="M10" s="61" t="n">
        <v>46.5467</v>
      </c>
      <c r="N10" s="61" t="n">
        <v>47.9371</v>
      </c>
      <c r="O10" s="61" t="n">
        <v>47.0542</v>
      </c>
      <c r="P10" s="61" t="n">
        <v>46238.35</v>
      </c>
      <c r="Q10" s="61" t="n">
        <v>100.23</v>
      </c>
      <c r="R10" s="63" t="n">
        <f aca="false">P10/3600</f>
        <v>12.843986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1446062.92</v>
      </c>
      <c r="E11" s="50" t="n">
        <v>59.1456</v>
      </c>
      <c r="F11" s="50" t="n">
        <v>58.9805</v>
      </c>
      <c r="G11" s="50" t="n">
        <v>59.0101</v>
      </c>
      <c r="H11" s="50" t="n">
        <v>115717.91</v>
      </c>
      <c r="I11" s="50" t="n">
        <v>310.94</v>
      </c>
      <c r="J11" s="51" t="n">
        <f aca="false">H11/3600</f>
        <v>32.1438638888889</v>
      </c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116552.2832</v>
      </c>
      <c r="E12" s="55" t="n">
        <v>52.9831</v>
      </c>
      <c r="F12" s="55" t="n">
        <v>52.7778</v>
      </c>
      <c r="G12" s="55" t="n">
        <v>52.9195</v>
      </c>
      <c r="H12" s="55" t="n">
        <v>110047.29</v>
      </c>
      <c r="I12" s="55" t="n">
        <v>254.45</v>
      </c>
      <c r="J12" s="56" t="n">
        <f aca="false">H12/3600</f>
        <v>30.5686916666667</v>
      </c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809748.2128</v>
      </c>
      <c r="E13" s="55" t="n">
        <v>49.0564</v>
      </c>
      <c r="F13" s="55" t="n">
        <v>48.8116</v>
      </c>
      <c r="G13" s="55" t="n">
        <v>49.0934</v>
      </c>
      <c r="H13" s="55" t="n">
        <v>106153.09</v>
      </c>
      <c r="I13" s="55" t="n">
        <v>218.12</v>
      </c>
      <c r="J13" s="56" t="n">
        <f aca="false">H13/3600</f>
        <v>29.4869694444444</v>
      </c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560727.312</v>
      </c>
      <c r="E14" s="61" t="n">
        <v>45.9183</v>
      </c>
      <c r="F14" s="61" t="n">
        <v>45.199</v>
      </c>
      <c r="G14" s="61" t="n">
        <v>45.175</v>
      </c>
      <c r="H14" s="61" t="n">
        <v>99412.52</v>
      </c>
      <c r="I14" s="61" t="n">
        <v>192.43</v>
      </c>
      <c r="J14" s="62" t="n">
        <f aca="false">H14/3600</f>
        <v>27.6145888888889</v>
      </c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897601.9808</v>
      </c>
      <c r="E15" s="50" t="n">
        <v>59.929</v>
      </c>
      <c r="F15" s="50" t="n">
        <v>59.1243</v>
      </c>
      <c r="G15" s="50" t="n">
        <v>59.166</v>
      </c>
      <c r="H15" s="50" t="n">
        <v>112462.33</v>
      </c>
      <c r="I15" s="50" t="n">
        <v>257.49</v>
      </c>
      <c r="J15" s="51" t="n">
        <f aca="false">H15/3600</f>
        <v>31.2395361111111</v>
      </c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6853.6768</v>
      </c>
      <c r="E16" s="55" t="n">
        <v>53.3461</v>
      </c>
      <c r="F16" s="55" t="n">
        <v>52.5256</v>
      </c>
      <c r="G16" s="55" t="n">
        <v>52.4761</v>
      </c>
      <c r="H16" s="55" t="n">
        <v>102211.63</v>
      </c>
      <c r="I16" s="55" t="n">
        <v>207.24</v>
      </c>
      <c r="J16" s="56" t="n">
        <f aca="false">H16/3600</f>
        <v>28.3921194444444</v>
      </c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334147.0736</v>
      </c>
      <c r="E17" s="55" t="n">
        <v>49.7275</v>
      </c>
      <c r="F17" s="55" t="n">
        <v>49.2216</v>
      </c>
      <c r="G17" s="55" t="n">
        <v>48.9247</v>
      </c>
      <c r="H17" s="55" t="n">
        <v>90796.86</v>
      </c>
      <c r="I17" s="55" t="n">
        <v>156.63</v>
      </c>
      <c r="J17" s="56" t="n">
        <f aca="false">H17/3600</f>
        <v>25.22135</v>
      </c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76470.4272</v>
      </c>
      <c r="E18" s="61" t="n">
        <v>46.7247</v>
      </c>
      <c r="F18" s="61" t="n">
        <v>47.7279</v>
      </c>
      <c r="G18" s="61" t="n">
        <v>47.2895</v>
      </c>
      <c r="H18" s="61" t="n">
        <v>77733.7</v>
      </c>
      <c r="I18" s="61" t="n">
        <v>123.4</v>
      </c>
      <c r="J18" s="62" t="n">
        <f aca="false">H18/3600</f>
        <v>21.5926944444444</v>
      </c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09153.2032</v>
      </c>
      <c r="E19" s="72" t="n">
        <v>61.1</v>
      </c>
      <c r="F19" s="72" t="n">
        <v>59.4588</v>
      </c>
      <c r="G19" s="72" t="n">
        <v>59.1126</v>
      </c>
      <c r="H19" s="72" t="n">
        <v>42212.55</v>
      </c>
      <c r="I19" s="72" t="n">
        <v>116.32</v>
      </c>
      <c r="J19" s="51" t="n">
        <f aca="false">H19/3600</f>
        <v>11.7257083333333</v>
      </c>
      <c r="L19" s="71" t="n">
        <v>213854.6344</v>
      </c>
      <c r="M19" s="72" t="n">
        <v>60.8907</v>
      </c>
      <c r="N19" s="72" t="n">
        <v>59.0804</v>
      </c>
      <c r="O19" s="72" t="n">
        <v>58.7313</v>
      </c>
      <c r="P19" s="72" t="n">
        <v>44870.35</v>
      </c>
      <c r="Q19" s="72" t="n">
        <v>125.43</v>
      </c>
      <c r="R19" s="51" t="n">
        <f aca="false">P19/3600</f>
        <v>12.463986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47678.912</v>
      </c>
      <c r="E20" s="74" t="n">
        <v>53.7415</v>
      </c>
      <c r="F20" s="74" t="n">
        <v>52.798</v>
      </c>
      <c r="G20" s="74" t="n">
        <v>52.8818</v>
      </c>
      <c r="H20" s="74" t="n">
        <v>37949.96</v>
      </c>
      <c r="I20" s="74" t="n">
        <v>96.63</v>
      </c>
      <c r="J20" s="56" t="n">
        <f aca="false">H20/3600</f>
        <v>10.5416555555556</v>
      </c>
      <c r="L20" s="73" t="n">
        <v>151215.6456</v>
      </c>
      <c r="M20" s="74" t="n">
        <v>53.7217</v>
      </c>
      <c r="N20" s="74" t="n">
        <v>52.6911</v>
      </c>
      <c r="O20" s="74" t="n">
        <v>52.8316</v>
      </c>
      <c r="P20" s="74" t="n">
        <v>41190.12</v>
      </c>
      <c r="Q20" s="74" t="n">
        <v>107.25</v>
      </c>
      <c r="R20" s="56" t="n">
        <f aca="false">P20/3600</f>
        <v>11.441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86726.8824</v>
      </c>
      <c r="E21" s="74" t="n">
        <v>48.9836</v>
      </c>
      <c r="F21" s="74" t="n">
        <v>49.1074</v>
      </c>
      <c r="G21" s="74" t="n">
        <v>50.1274</v>
      </c>
      <c r="H21" s="74" t="n">
        <v>33564.01</v>
      </c>
      <c r="I21" s="74" t="n">
        <v>81.94</v>
      </c>
      <c r="J21" s="56" t="n">
        <f aca="false">H21/3600</f>
        <v>9.32333611111111</v>
      </c>
      <c r="L21" s="73" t="n">
        <v>88666.9504</v>
      </c>
      <c r="M21" s="74" t="n">
        <v>48.8911</v>
      </c>
      <c r="N21" s="74" t="n">
        <v>48.9904</v>
      </c>
      <c r="O21" s="74" t="n">
        <v>50.1121</v>
      </c>
      <c r="P21" s="74" t="n">
        <v>40900.31</v>
      </c>
      <c r="Q21" s="74" t="n">
        <v>96.92</v>
      </c>
      <c r="R21" s="56" t="n">
        <f aca="false">P21/3600</f>
        <v>11.361197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42.836</v>
      </c>
      <c r="E22" s="76" t="n">
        <v>45.2273</v>
      </c>
      <c r="F22" s="76" t="n">
        <v>46.4105</v>
      </c>
      <c r="G22" s="76" t="n">
        <v>48.4246</v>
      </c>
      <c r="H22" s="76" t="n">
        <v>27815.36</v>
      </c>
      <c r="I22" s="76" t="n">
        <v>63.46</v>
      </c>
      <c r="J22" s="62" t="n">
        <f aca="false">H22/3600</f>
        <v>7.72648888888889</v>
      </c>
      <c r="L22" s="75" t="n">
        <v>38978.5264</v>
      </c>
      <c r="M22" s="76" t="n">
        <v>45.167</v>
      </c>
      <c r="N22" s="76" t="n">
        <v>46.3466</v>
      </c>
      <c r="O22" s="76" t="n">
        <v>48.4042</v>
      </c>
      <c r="P22" s="76" t="n">
        <v>31788.47</v>
      </c>
      <c r="Q22" s="76" t="n">
        <v>70.04</v>
      </c>
      <c r="R22" s="62" t="n">
        <f aca="false">P22/3600</f>
        <v>8.8301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218195.972</v>
      </c>
      <c r="E23" s="72" t="n">
        <v>60.8765</v>
      </c>
      <c r="F23" s="72" t="n">
        <v>59.3046</v>
      </c>
      <c r="G23" s="72" t="n">
        <v>58.9062</v>
      </c>
      <c r="H23" s="72" t="n">
        <v>40545.93</v>
      </c>
      <c r="I23" s="72" t="n">
        <v>118.74</v>
      </c>
      <c r="J23" s="51" t="n">
        <f aca="false">H23/3600</f>
        <v>11.2627583333333</v>
      </c>
      <c r="L23" s="71" t="n">
        <v>222418.3304</v>
      </c>
      <c r="M23" s="72" t="n">
        <v>60.4631</v>
      </c>
      <c r="N23" s="72" t="n">
        <v>58.8512</v>
      </c>
      <c r="O23" s="72" t="n">
        <v>58.4332</v>
      </c>
      <c r="P23" s="72" t="n">
        <v>46732.12</v>
      </c>
      <c r="Q23" s="72" t="n">
        <v>137.98</v>
      </c>
      <c r="R23" s="51" t="n">
        <f aca="false">P23/3600</f>
        <v>12.9811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157166.8576</v>
      </c>
      <c r="E24" s="74" t="n">
        <v>53.7334</v>
      </c>
      <c r="F24" s="74" t="n">
        <v>52.6813</v>
      </c>
      <c r="G24" s="74" t="n">
        <v>52.5357</v>
      </c>
      <c r="H24" s="74" t="n">
        <v>36317.79</v>
      </c>
      <c r="I24" s="74" t="n">
        <v>101.15</v>
      </c>
      <c r="J24" s="56" t="n">
        <f aca="false">H24/3600</f>
        <v>10.088275</v>
      </c>
      <c r="L24" s="73" t="n">
        <v>160327.7744</v>
      </c>
      <c r="M24" s="74" t="n">
        <v>53.6886</v>
      </c>
      <c r="N24" s="74" t="n">
        <v>52.5292</v>
      </c>
      <c r="O24" s="74" t="n">
        <v>52.442</v>
      </c>
      <c r="P24" s="74" t="n">
        <v>39652.78</v>
      </c>
      <c r="Q24" s="74" t="n">
        <v>110.48</v>
      </c>
      <c r="R24" s="56" t="n">
        <f aca="false">P24/3600</f>
        <v>11.0146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96638.1576</v>
      </c>
      <c r="E25" s="74" t="n">
        <v>49.0234</v>
      </c>
      <c r="F25" s="74" t="n">
        <v>48.7974</v>
      </c>
      <c r="G25" s="74" t="n">
        <v>49.5933</v>
      </c>
      <c r="H25" s="74" t="n">
        <v>32589.65</v>
      </c>
      <c r="I25" s="74" t="n">
        <v>83.15</v>
      </c>
      <c r="J25" s="56" t="n">
        <f aca="false">H25/3600</f>
        <v>9.05268055555556</v>
      </c>
      <c r="L25" s="73" t="n">
        <v>98064.012</v>
      </c>
      <c r="M25" s="74" t="n">
        <v>48.881</v>
      </c>
      <c r="N25" s="74" t="n">
        <v>48.6595</v>
      </c>
      <c r="O25" s="74" t="n">
        <v>49.5378</v>
      </c>
      <c r="P25" s="74" t="n">
        <v>36010.49</v>
      </c>
      <c r="Q25" s="74" t="n">
        <v>92.55</v>
      </c>
      <c r="R25" s="56" t="n">
        <f aca="false">P25/3600</f>
        <v>10.002913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46468.5424</v>
      </c>
      <c r="E26" s="76" t="n">
        <v>44.9553</v>
      </c>
      <c r="F26" s="76" t="n">
        <v>45.9094</v>
      </c>
      <c r="G26" s="76" t="n">
        <v>47.6885</v>
      </c>
      <c r="H26" s="76" t="n">
        <v>26765.05</v>
      </c>
      <c r="I26" s="76" t="n">
        <v>65.5</v>
      </c>
      <c r="J26" s="62" t="n">
        <f aca="false">H26/3600</f>
        <v>7.43473611111111</v>
      </c>
      <c r="L26" s="75" t="n">
        <v>47078.2848</v>
      </c>
      <c r="M26" s="76" t="n">
        <v>44.8651</v>
      </c>
      <c r="N26" s="76" t="n">
        <v>45.8323</v>
      </c>
      <c r="O26" s="76" t="n">
        <v>47.6493</v>
      </c>
      <c r="P26" s="76" t="n">
        <v>30493.67</v>
      </c>
      <c r="Q26" s="76" t="n">
        <v>72.89</v>
      </c>
      <c r="R26" s="62" t="n">
        <f aca="false">P26/3600</f>
        <v>8.4704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559845.9048</v>
      </c>
      <c r="E27" s="72" t="n">
        <v>61.3892</v>
      </c>
      <c r="F27" s="72" t="n">
        <v>60.2959</v>
      </c>
      <c r="G27" s="72" t="n">
        <v>60.1104</v>
      </c>
      <c r="H27" s="72" t="n">
        <v>91461</v>
      </c>
      <c r="I27" s="72" t="n">
        <v>274.92</v>
      </c>
      <c r="J27" s="51" t="n">
        <f aca="false">H27/3600</f>
        <v>25.4058333333333</v>
      </c>
      <c r="L27" s="71" t="n">
        <v>570015.8424</v>
      </c>
      <c r="M27" s="72" t="n">
        <v>60.7982</v>
      </c>
      <c r="N27" s="72" t="n">
        <v>59.7006</v>
      </c>
      <c r="O27" s="72" t="n">
        <v>59.3122</v>
      </c>
      <c r="P27" s="72" t="n">
        <v>93532.66</v>
      </c>
      <c r="Q27" s="72" t="n">
        <v>281.5</v>
      </c>
      <c r="R27" s="51" t="n">
        <f aca="false">P27/3600</f>
        <v>25.9812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33048.1984</v>
      </c>
      <c r="E28" s="74" t="n">
        <v>54.0987</v>
      </c>
      <c r="F28" s="74" t="n">
        <v>53.3299</v>
      </c>
      <c r="G28" s="74" t="n">
        <v>52.6691</v>
      </c>
      <c r="H28" s="74" t="n">
        <v>84703.88</v>
      </c>
      <c r="I28" s="74" t="n">
        <v>236.75</v>
      </c>
      <c r="J28" s="56" t="n">
        <f aca="false">H28/3600</f>
        <v>23.5288555555556</v>
      </c>
      <c r="L28" s="73" t="n">
        <v>445060.2936</v>
      </c>
      <c r="M28" s="74" t="n">
        <v>54.0696</v>
      </c>
      <c r="N28" s="74" t="n">
        <v>53.2327</v>
      </c>
      <c r="O28" s="74" t="n">
        <v>52.5422</v>
      </c>
      <c r="P28" s="74" t="n">
        <v>97083.67</v>
      </c>
      <c r="Q28" s="74" t="n">
        <v>282.54</v>
      </c>
      <c r="R28" s="56" t="n">
        <f aca="false">P28/3600</f>
        <v>26.96768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303378.9584</v>
      </c>
      <c r="E29" s="74" t="n">
        <v>49.7233</v>
      </c>
      <c r="F29" s="74" t="n">
        <v>48.8027</v>
      </c>
      <c r="G29" s="74" t="n">
        <v>48.595</v>
      </c>
      <c r="H29" s="74" t="n">
        <v>76620.88</v>
      </c>
      <c r="I29" s="74" t="n">
        <v>191.76</v>
      </c>
      <c r="J29" s="56" t="n">
        <f aca="false">H29/3600</f>
        <v>21.2835777777778</v>
      </c>
      <c r="L29" s="73" t="n">
        <v>313007.0272</v>
      </c>
      <c r="M29" s="74" t="n">
        <v>49.7497</v>
      </c>
      <c r="N29" s="74" t="n">
        <v>48.6861</v>
      </c>
      <c r="O29" s="74" t="n">
        <v>48.6013</v>
      </c>
      <c r="P29" s="74" t="n">
        <v>82971.2</v>
      </c>
      <c r="Q29" s="74" t="n">
        <v>220.88</v>
      </c>
      <c r="R29" s="56" t="n">
        <f aca="false">P29/3600</f>
        <v>23.047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80352.9744</v>
      </c>
      <c r="E30" s="76" t="n">
        <v>45.1681</v>
      </c>
      <c r="F30" s="76" t="n">
        <v>44.9337</v>
      </c>
      <c r="G30" s="76" t="n">
        <v>46.3765</v>
      </c>
      <c r="H30" s="76" t="n">
        <v>69528.79</v>
      </c>
      <c r="I30" s="76" t="n">
        <v>164.47</v>
      </c>
      <c r="J30" s="62" t="n">
        <f aca="false">H30/3600</f>
        <v>19.3135527777778</v>
      </c>
      <c r="L30" s="75" t="n">
        <v>184345.7192</v>
      </c>
      <c r="M30" s="76" t="n">
        <v>45.0285</v>
      </c>
      <c r="N30" s="76" t="n">
        <v>44.8157</v>
      </c>
      <c r="O30" s="76" t="n">
        <v>46.3749</v>
      </c>
      <c r="P30" s="76" t="n">
        <v>84349.28</v>
      </c>
      <c r="Q30" s="76" t="n">
        <v>202.14</v>
      </c>
      <c r="R30" s="62" t="n">
        <f aca="false">P30/3600</f>
        <v>23.4303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478739.0968</v>
      </c>
      <c r="E31" s="72" t="n">
        <v>59.7301</v>
      </c>
      <c r="F31" s="72" t="n">
        <v>59.7332</v>
      </c>
      <c r="G31" s="72" t="n">
        <v>59.4342</v>
      </c>
      <c r="H31" s="72" t="n">
        <v>98054.58</v>
      </c>
      <c r="I31" s="72" t="n">
        <v>245.26</v>
      </c>
      <c r="J31" s="51" t="n">
        <f aca="false">H31/3600</f>
        <v>27.2373833333333</v>
      </c>
      <c r="L31" s="71" t="n">
        <v>494378.6776</v>
      </c>
      <c r="M31" s="72" t="n">
        <v>59.9607</v>
      </c>
      <c r="N31" s="72" t="n">
        <v>59.1917</v>
      </c>
      <c r="O31" s="72" t="n">
        <v>58.9236</v>
      </c>
      <c r="P31" s="72" t="n">
        <v>102932.79</v>
      </c>
      <c r="Q31" s="72" t="n">
        <v>249.52</v>
      </c>
      <c r="R31" s="51" t="n">
        <f aca="false">P31/3600</f>
        <v>28.5924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46367.388</v>
      </c>
      <c r="E32" s="74" t="n">
        <v>53.4689</v>
      </c>
      <c r="F32" s="74" t="n">
        <v>52.6325</v>
      </c>
      <c r="G32" s="74" t="n">
        <v>52.6659</v>
      </c>
      <c r="H32" s="74" t="n">
        <v>92945.62</v>
      </c>
      <c r="I32" s="74" t="n">
        <v>207.62</v>
      </c>
      <c r="J32" s="56" t="n">
        <f aca="false">H32/3600</f>
        <v>25.8182277777778</v>
      </c>
      <c r="L32" s="73" t="n">
        <v>366452.8112</v>
      </c>
      <c r="M32" s="74" t="n">
        <v>53.9109</v>
      </c>
      <c r="N32" s="74" t="n">
        <v>52.5622</v>
      </c>
      <c r="O32" s="74" t="n">
        <v>52.6121</v>
      </c>
      <c r="P32" s="74" t="n">
        <v>108932.1</v>
      </c>
      <c r="Q32" s="74" t="n">
        <v>238.5</v>
      </c>
      <c r="R32" s="56" t="n">
        <f aca="false">P32/3600</f>
        <v>30.2589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41225.5784</v>
      </c>
      <c r="E33" s="74" t="n">
        <v>50.0643</v>
      </c>
      <c r="F33" s="74" t="n">
        <v>48.6046</v>
      </c>
      <c r="G33" s="74" t="n">
        <v>49.6097</v>
      </c>
      <c r="H33" s="74" t="n">
        <v>84114.85</v>
      </c>
      <c r="I33" s="74" t="n">
        <v>175.26</v>
      </c>
      <c r="J33" s="56" t="n">
        <f aca="false">H33/3600</f>
        <v>23.3652361111111</v>
      </c>
      <c r="L33" s="73" t="n">
        <v>251758.192</v>
      </c>
      <c r="M33" s="74" t="n">
        <v>50.1854</v>
      </c>
      <c r="N33" s="74" t="n">
        <v>48.5526</v>
      </c>
      <c r="O33" s="74" t="n">
        <v>49.5779</v>
      </c>
      <c r="P33" s="74" t="n">
        <v>91276.5</v>
      </c>
      <c r="Q33" s="74" t="n">
        <v>189.5</v>
      </c>
      <c r="R33" s="56" t="n">
        <f aca="false">P33/3600</f>
        <v>25.354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4686.0168</v>
      </c>
      <c r="E34" s="76" t="n">
        <v>45.826</v>
      </c>
      <c r="F34" s="76" t="n">
        <v>46.0962</v>
      </c>
      <c r="G34" s="76" t="n">
        <v>47.8886</v>
      </c>
      <c r="H34" s="76" t="n">
        <v>72894.28</v>
      </c>
      <c r="I34" s="76" t="n">
        <v>152.13</v>
      </c>
      <c r="J34" s="62" t="n">
        <f aca="false">H34/3600</f>
        <v>20.2484111111111</v>
      </c>
      <c r="L34" s="75" t="n">
        <v>146546.1312</v>
      </c>
      <c r="M34" s="76" t="n">
        <v>45.6747</v>
      </c>
      <c r="N34" s="76" t="n">
        <v>46.0784</v>
      </c>
      <c r="O34" s="76" t="n">
        <v>47.8763</v>
      </c>
      <c r="P34" s="76" t="n">
        <v>80866.26</v>
      </c>
      <c r="Q34" s="76" t="n">
        <v>161.49</v>
      </c>
      <c r="R34" s="62" t="n">
        <f aca="false">P34/3600</f>
        <v>22.4628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638385.9056</v>
      </c>
      <c r="E35" s="72" t="n">
        <v>59.8455</v>
      </c>
      <c r="F35" s="72" t="n">
        <v>59.8777</v>
      </c>
      <c r="G35" s="72" t="n">
        <v>59.8076</v>
      </c>
      <c r="H35" s="72" t="n">
        <v>108509.31</v>
      </c>
      <c r="I35" s="72" t="n">
        <v>310.67</v>
      </c>
      <c r="J35" s="51" t="n">
        <f aca="false">H35/3600</f>
        <v>30.141475</v>
      </c>
      <c r="L35" s="71" t="n">
        <v>652315.9976</v>
      </c>
      <c r="M35" s="72" t="n">
        <v>59.8297</v>
      </c>
      <c r="N35" s="72" t="n">
        <v>59.2789</v>
      </c>
      <c r="O35" s="72" t="n">
        <v>59.0791</v>
      </c>
      <c r="P35" s="72" t="n">
        <v>123276.55</v>
      </c>
      <c r="Q35" s="72" t="n">
        <v>342.49</v>
      </c>
      <c r="R35" s="51" t="n">
        <f aca="false">P35/3600</f>
        <v>34.2434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491063.552</v>
      </c>
      <c r="E36" s="74" t="n">
        <v>53.839</v>
      </c>
      <c r="F36" s="74" t="n">
        <v>53.3036</v>
      </c>
      <c r="G36" s="74" t="n">
        <v>53.1581</v>
      </c>
      <c r="H36" s="74" t="n">
        <v>102971.57</v>
      </c>
      <c r="I36" s="74" t="n">
        <v>270.87</v>
      </c>
      <c r="J36" s="56" t="n">
        <f aca="false">H36/3600</f>
        <v>28.6032138888889</v>
      </c>
      <c r="L36" s="73" t="n">
        <v>510302.3752</v>
      </c>
      <c r="M36" s="74" t="n">
        <v>54.0024</v>
      </c>
      <c r="N36" s="74" t="n">
        <v>53.1953</v>
      </c>
      <c r="O36" s="74" t="n">
        <v>53.0011</v>
      </c>
      <c r="P36" s="74" t="n">
        <v>109908.42</v>
      </c>
      <c r="Q36" s="74" t="n">
        <v>280.1</v>
      </c>
      <c r="R36" s="56" t="n">
        <f aca="false">P36/3600</f>
        <v>30.5301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49549.1688</v>
      </c>
      <c r="E37" s="74" t="n">
        <v>49.9774</v>
      </c>
      <c r="F37" s="74" t="n">
        <v>48.7779</v>
      </c>
      <c r="G37" s="74" t="n">
        <v>48.9578</v>
      </c>
      <c r="H37" s="74" t="n">
        <v>94672.57</v>
      </c>
      <c r="I37" s="74" t="n">
        <v>231.31</v>
      </c>
      <c r="J37" s="56" t="n">
        <f aca="false">H37/3600</f>
        <v>26.2979361111111</v>
      </c>
      <c r="L37" s="73" t="n">
        <v>369645.5456</v>
      </c>
      <c r="M37" s="74" t="n">
        <v>50.2717</v>
      </c>
      <c r="N37" s="74" t="n">
        <v>48.674</v>
      </c>
      <c r="O37" s="74" t="n">
        <v>48.8557</v>
      </c>
      <c r="P37" s="74" t="n">
        <v>101982.7</v>
      </c>
      <c r="Q37" s="74" t="n">
        <v>245.13</v>
      </c>
      <c r="R37" s="56" t="n">
        <f aca="false">P37/3600</f>
        <v>28.328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36743.7984</v>
      </c>
      <c r="E38" s="76" t="n">
        <v>46.3833</v>
      </c>
      <c r="F38" s="76" t="n">
        <v>45.2061</v>
      </c>
      <c r="G38" s="76" t="n">
        <v>46.4096</v>
      </c>
      <c r="H38" s="76" t="n">
        <v>82695.49</v>
      </c>
      <c r="I38" s="76" t="n">
        <v>192.94</v>
      </c>
      <c r="J38" s="62" t="n">
        <f aca="false">H38/3600</f>
        <v>22.9709694444444</v>
      </c>
      <c r="L38" s="75" t="n">
        <v>246915.8712</v>
      </c>
      <c r="M38" s="76" t="n">
        <v>46.4172</v>
      </c>
      <c r="N38" s="76" t="n">
        <v>45.1419</v>
      </c>
      <c r="O38" s="76" t="n">
        <v>46.3658</v>
      </c>
      <c r="P38" s="76" t="n">
        <v>100087</v>
      </c>
      <c r="Q38" s="76" t="n">
        <v>230.11</v>
      </c>
      <c r="R38" s="62" t="n">
        <f aca="false">P38/3600</f>
        <v>27.801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77603.216</v>
      </c>
      <c r="E39" s="72" t="n">
        <v>59.8953</v>
      </c>
      <c r="F39" s="72" t="n">
        <v>58.6554</v>
      </c>
      <c r="G39" s="72" t="n">
        <v>58.0411</v>
      </c>
      <c r="H39" s="72" t="n">
        <v>16684.97</v>
      </c>
      <c r="I39" s="72" t="n">
        <v>43.87</v>
      </c>
      <c r="J39" s="51" t="n">
        <f aca="false">H39/3600</f>
        <v>4.63471388888889</v>
      </c>
      <c r="L39" s="71" t="n">
        <v>79194.9208</v>
      </c>
      <c r="M39" s="72" t="n">
        <v>59.6825</v>
      </c>
      <c r="N39" s="72" t="n">
        <v>58.2422</v>
      </c>
      <c r="O39" s="72" t="n">
        <v>57.6669</v>
      </c>
      <c r="P39" s="72" t="n">
        <v>17546.86</v>
      </c>
      <c r="Q39" s="72" t="n">
        <v>47.22</v>
      </c>
      <c r="R39" s="51" t="n">
        <f aca="false">P39/3600</f>
        <v>4.8741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51925.948</v>
      </c>
      <c r="E40" s="74" t="n">
        <v>53.0912</v>
      </c>
      <c r="F40" s="74" t="n">
        <v>52.0859</v>
      </c>
      <c r="G40" s="74" t="n">
        <v>52.4933</v>
      </c>
      <c r="H40" s="74" t="n">
        <v>14965.59</v>
      </c>
      <c r="I40" s="74" t="n">
        <v>36.13</v>
      </c>
      <c r="J40" s="56" t="n">
        <f aca="false">H40/3600</f>
        <v>4.15710833333333</v>
      </c>
      <c r="L40" s="73" t="n">
        <v>52805.112</v>
      </c>
      <c r="M40" s="74" t="n">
        <v>52.9333</v>
      </c>
      <c r="N40" s="74" t="n">
        <v>51.9323</v>
      </c>
      <c r="O40" s="74" t="n">
        <v>52.4167</v>
      </c>
      <c r="P40" s="74" t="n">
        <v>17476.42</v>
      </c>
      <c r="Q40" s="74" t="n">
        <v>42.33</v>
      </c>
      <c r="R40" s="56" t="n">
        <f aca="false">P40/3600</f>
        <v>4.8545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27352.28</v>
      </c>
      <c r="E41" s="74" t="n">
        <v>48.414</v>
      </c>
      <c r="F41" s="74" t="n">
        <v>48.7474</v>
      </c>
      <c r="G41" s="74" t="n">
        <v>49.9979</v>
      </c>
      <c r="H41" s="74" t="n">
        <v>12370.68</v>
      </c>
      <c r="I41" s="74" t="n">
        <v>25.88</v>
      </c>
      <c r="J41" s="56" t="n">
        <f aca="false">H41/3600</f>
        <v>3.4363</v>
      </c>
      <c r="L41" s="73" t="n">
        <v>27969.1056</v>
      </c>
      <c r="M41" s="74" t="n">
        <v>48.3513</v>
      </c>
      <c r="N41" s="74" t="n">
        <v>48.6918</v>
      </c>
      <c r="O41" s="74" t="n">
        <v>49.9689</v>
      </c>
      <c r="P41" s="74" t="n">
        <v>14763.05</v>
      </c>
      <c r="Q41" s="74" t="n">
        <v>31.11</v>
      </c>
      <c r="R41" s="56" t="n">
        <f aca="false">P41/3600</f>
        <v>4.10084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3549.112</v>
      </c>
      <c r="E42" s="76" t="n">
        <v>45.4977</v>
      </c>
      <c r="F42" s="76" t="n">
        <v>46.7625</v>
      </c>
      <c r="G42" s="76" t="n">
        <v>48.0875</v>
      </c>
      <c r="H42" s="76" t="n">
        <v>10382.4</v>
      </c>
      <c r="I42" s="76" t="n">
        <v>19.4</v>
      </c>
      <c r="J42" s="62" t="n">
        <f aca="false">H42/3600</f>
        <v>2.884</v>
      </c>
      <c r="L42" s="75" t="n">
        <v>13741.76</v>
      </c>
      <c r="M42" s="76" t="n">
        <v>45.4522</v>
      </c>
      <c r="N42" s="76" t="n">
        <v>46.7383</v>
      </c>
      <c r="O42" s="76" t="n">
        <v>48.0625</v>
      </c>
      <c r="P42" s="76" t="n">
        <v>11698.32</v>
      </c>
      <c r="Q42" s="76" t="n">
        <v>22.06</v>
      </c>
      <c r="R42" s="62" t="n">
        <f aca="false">P42/3600</f>
        <v>3.2495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104904.4512</v>
      </c>
      <c r="E43" s="72" t="n">
        <v>60.5679</v>
      </c>
      <c r="F43" s="72" t="n">
        <v>59.0793</v>
      </c>
      <c r="G43" s="72" t="n">
        <v>58.6792</v>
      </c>
      <c r="H43" s="72" t="n">
        <v>20612.76</v>
      </c>
      <c r="I43" s="72" t="n">
        <v>57.81</v>
      </c>
      <c r="J43" s="51" t="n">
        <f aca="false">H43/3600</f>
        <v>5.72576666666667</v>
      </c>
      <c r="L43" s="71" t="n">
        <v>107512.4488</v>
      </c>
      <c r="M43" s="72" t="n">
        <v>60.2165</v>
      </c>
      <c r="N43" s="72" t="n">
        <v>58.6618</v>
      </c>
      <c r="O43" s="72" t="n">
        <v>58.1854</v>
      </c>
      <c r="P43" s="72" t="n">
        <v>23532.95</v>
      </c>
      <c r="Q43" s="72" t="n">
        <v>66.46</v>
      </c>
      <c r="R43" s="51" t="n">
        <f aca="false">P43/3600</f>
        <v>6.5369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75240.876</v>
      </c>
      <c r="E44" s="74" t="n">
        <v>53.7128</v>
      </c>
      <c r="F44" s="74" t="n">
        <v>52.4644</v>
      </c>
      <c r="G44" s="74" t="n">
        <v>52.43</v>
      </c>
      <c r="H44" s="74" t="n">
        <v>18817.14</v>
      </c>
      <c r="I44" s="74" t="n">
        <v>48.77</v>
      </c>
      <c r="J44" s="56" t="n">
        <f aca="false">H44/3600</f>
        <v>5.22698333333333</v>
      </c>
      <c r="L44" s="73" t="n">
        <v>76647.4064</v>
      </c>
      <c r="M44" s="74" t="n">
        <v>53.5991</v>
      </c>
      <c r="N44" s="74" t="n">
        <v>52.3047</v>
      </c>
      <c r="O44" s="74" t="n">
        <v>52.3095</v>
      </c>
      <c r="P44" s="74" t="n">
        <v>20330.49</v>
      </c>
      <c r="Q44" s="74" t="n">
        <v>53.85</v>
      </c>
      <c r="R44" s="56" t="n">
        <f aca="false">P44/3600</f>
        <v>5.6473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46253.648</v>
      </c>
      <c r="E45" s="74" t="n">
        <v>49.0528</v>
      </c>
      <c r="F45" s="74" t="n">
        <v>48.6427</v>
      </c>
      <c r="G45" s="74" t="n">
        <v>49.8112</v>
      </c>
      <c r="H45" s="74" t="n">
        <v>16420.74</v>
      </c>
      <c r="I45" s="74" t="n">
        <v>39.44</v>
      </c>
      <c r="J45" s="56" t="n">
        <f aca="false">H45/3600</f>
        <v>4.56131666666667</v>
      </c>
      <c r="L45" s="73" t="n">
        <v>46780.4144</v>
      </c>
      <c r="M45" s="74" t="n">
        <v>48.8667</v>
      </c>
      <c r="N45" s="74" t="n">
        <v>48.5366</v>
      </c>
      <c r="O45" s="74" t="n">
        <v>49.7614</v>
      </c>
      <c r="P45" s="74" t="n">
        <v>18026.16</v>
      </c>
      <c r="Q45" s="74" t="n">
        <v>42.95</v>
      </c>
      <c r="R45" s="56" t="n">
        <f aca="false">P45/3600</f>
        <v>5.0072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22169.2424</v>
      </c>
      <c r="E46" s="76" t="n">
        <v>44.9156</v>
      </c>
      <c r="F46" s="76" t="n">
        <v>46.456</v>
      </c>
      <c r="G46" s="76" t="n">
        <v>48.3947</v>
      </c>
      <c r="H46" s="76" t="n">
        <v>13371.12</v>
      </c>
      <c r="I46" s="76" t="n">
        <v>29.33</v>
      </c>
      <c r="J46" s="62" t="n">
        <f aca="false">H46/3600</f>
        <v>3.7142</v>
      </c>
      <c r="L46" s="75" t="n">
        <v>22367.208</v>
      </c>
      <c r="M46" s="76" t="n">
        <v>44.8085</v>
      </c>
      <c r="N46" s="76" t="n">
        <v>46.417</v>
      </c>
      <c r="O46" s="76" t="n">
        <v>48.3679</v>
      </c>
      <c r="P46" s="76" t="n">
        <v>15225</v>
      </c>
      <c r="Q46" s="76" t="n">
        <v>32.57</v>
      </c>
      <c r="R46" s="62" t="n">
        <f aca="false">P46/3600</f>
        <v>4.2291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93483.5824</v>
      </c>
      <c r="E47" s="72" t="n">
        <v>60.3357</v>
      </c>
      <c r="F47" s="72" t="n">
        <v>58.7423</v>
      </c>
      <c r="G47" s="72" t="n">
        <v>58.2353</v>
      </c>
      <c r="H47" s="72" t="n">
        <v>16661.64</v>
      </c>
      <c r="I47" s="72" t="n">
        <v>49.4</v>
      </c>
      <c r="J47" s="51" t="n">
        <f aca="false">H47/3600</f>
        <v>4.62823333333333</v>
      </c>
      <c r="L47" s="71" t="n">
        <v>95922.644</v>
      </c>
      <c r="M47" s="72" t="n">
        <v>59.9064</v>
      </c>
      <c r="N47" s="72" t="n">
        <v>58.2701</v>
      </c>
      <c r="O47" s="72" t="n">
        <v>57.7954</v>
      </c>
      <c r="P47" s="72" t="n">
        <v>17350.03</v>
      </c>
      <c r="Q47" s="72" t="n">
        <v>51.89</v>
      </c>
      <c r="R47" s="51" t="n">
        <f aca="false">P47/3600</f>
        <v>4.8194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69310.0328</v>
      </c>
      <c r="E48" s="74" t="n">
        <v>53.6696</v>
      </c>
      <c r="F48" s="74" t="n">
        <v>52.2721</v>
      </c>
      <c r="G48" s="74" t="n">
        <v>52.4149</v>
      </c>
      <c r="H48" s="74" t="n">
        <v>15498.53</v>
      </c>
      <c r="I48" s="74" t="n">
        <v>41.75</v>
      </c>
      <c r="J48" s="56" t="n">
        <f aca="false">H48/3600</f>
        <v>4.30514722222222</v>
      </c>
      <c r="L48" s="73" t="n">
        <v>70668.9184</v>
      </c>
      <c r="M48" s="74" t="n">
        <v>53.5098</v>
      </c>
      <c r="N48" s="74" t="n">
        <v>52.1027</v>
      </c>
      <c r="O48" s="74" t="n">
        <v>52.2967</v>
      </c>
      <c r="P48" s="74" t="n">
        <v>16530.69</v>
      </c>
      <c r="Q48" s="74" t="n">
        <v>45.74</v>
      </c>
      <c r="R48" s="56" t="n">
        <f aca="false">P48/3600</f>
        <v>4.5918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45754.4808</v>
      </c>
      <c r="E49" s="74" t="n">
        <v>48.9887</v>
      </c>
      <c r="F49" s="74" t="n">
        <v>48.6013</v>
      </c>
      <c r="G49" s="74" t="n">
        <v>49.6567</v>
      </c>
      <c r="H49" s="74" t="n">
        <v>13811.96</v>
      </c>
      <c r="I49" s="74" t="n">
        <v>33.97</v>
      </c>
      <c r="J49" s="56" t="n">
        <f aca="false">H49/3600</f>
        <v>3.83665555555556</v>
      </c>
      <c r="L49" s="73" t="n">
        <v>46311.4088</v>
      </c>
      <c r="M49" s="74" t="n">
        <v>48.8031</v>
      </c>
      <c r="N49" s="74" t="n">
        <v>48.5183</v>
      </c>
      <c r="O49" s="74" t="n">
        <v>49.5929</v>
      </c>
      <c r="P49" s="74" t="n">
        <v>16509.49</v>
      </c>
      <c r="Q49" s="74" t="n">
        <v>40.21</v>
      </c>
      <c r="R49" s="56" t="n">
        <f aca="false">P49/3600</f>
        <v>4.585969444444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26183.7808</v>
      </c>
      <c r="E50" s="76" t="n">
        <v>44.8281</v>
      </c>
      <c r="F50" s="76" t="n">
        <v>46.1593</v>
      </c>
      <c r="G50" s="76" t="n">
        <v>47.4592</v>
      </c>
      <c r="H50" s="76" t="n">
        <v>11864.17</v>
      </c>
      <c r="I50" s="76" t="n">
        <v>27.26</v>
      </c>
      <c r="J50" s="62" t="n">
        <f aca="false">H50/3600</f>
        <v>3.29560277777778</v>
      </c>
      <c r="L50" s="75" t="n">
        <v>26525.7712</v>
      </c>
      <c r="M50" s="76" t="n">
        <v>44.7365</v>
      </c>
      <c r="N50" s="76" t="n">
        <v>46.1037</v>
      </c>
      <c r="O50" s="76" t="n">
        <v>47.4117</v>
      </c>
      <c r="P50" s="76" t="n">
        <v>13254.96</v>
      </c>
      <c r="Q50" s="76" t="n">
        <v>30.3</v>
      </c>
      <c r="R50" s="62" t="n">
        <f aca="false">P50/3600</f>
        <v>3.6819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6884.8544</v>
      </c>
      <c r="E51" s="72" t="n">
        <v>60.5068</v>
      </c>
      <c r="F51" s="72" t="n">
        <v>59.388</v>
      </c>
      <c r="G51" s="72" t="n">
        <v>59.2472</v>
      </c>
      <c r="H51" s="72" t="n">
        <v>10914.2</v>
      </c>
      <c r="I51" s="72" t="n">
        <v>29.55</v>
      </c>
      <c r="J51" s="51" t="n">
        <f aca="false">H51/3600</f>
        <v>3.03172222222222</v>
      </c>
      <c r="L51" s="71" t="n">
        <v>57439.8912</v>
      </c>
      <c r="M51" s="72" t="n">
        <v>60.1039</v>
      </c>
      <c r="N51" s="72" t="n">
        <v>58.9958</v>
      </c>
      <c r="O51" s="72" t="n">
        <v>58.8198</v>
      </c>
      <c r="P51" s="72" t="n">
        <v>11491.05</v>
      </c>
      <c r="Q51" s="72" t="n">
        <v>30.64</v>
      </c>
      <c r="R51" s="51" t="n">
        <f aca="false">P51/3600</f>
        <v>3.1919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42846.46</v>
      </c>
      <c r="E52" s="74" t="n">
        <v>53.637</v>
      </c>
      <c r="F52" s="74" t="n">
        <v>53.5483</v>
      </c>
      <c r="G52" s="74" t="n">
        <v>53.3678</v>
      </c>
      <c r="H52" s="74" t="n">
        <v>10090.69</v>
      </c>
      <c r="I52" s="74" t="n">
        <v>24.96</v>
      </c>
      <c r="J52" s="56" t="n">
        <f aca="false">H52/3600</f>
        <v>2.80296944444444</v>
      </c>
      <c r="L52" s="73" t="n">
        <v>43469.2168</v>
      </c>
      <c r="M52" s="74" t="n">
        <v>53.5575</v>
      </c>
      <c r="N52" s="74" t="n">
        <v>53.4479</v>
      </c>
      <c r="O52" s="74" t="n">
        <v>53.2415</v>
      </c>
      <c r="P52" s="74" t="n">
        <v>10755.14</v>
      </c>
      <c r="Q52" s="74" t="n">
        <v>26.88</v>
      </c>
      <c r="R52" s="56" t="n">
        <f aca="false">P52/3600</f>
        <v>2.9875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29740.3192</v>
      </c>
      <c r="E53" s="74" t="n">
        <v>49.5568</v>
      </c>
      <c r="F53" s="74" t="n">
        <v>49.791</v>
      </c>
      <c r="G53" s="74" t="n">
        <v>49.8209</v>
      </c>
      <c r="H53" s="74" t="n">
        <v>9349.65</v>
      </c>
      <c r="I53" s="74" t="n">
        <v>21.73</v>
      </c>
      <c r="J53" s="56" t="n">
        <f aca="false">H53/3600</f>
        <v>2.597125</v>
      </c>
      <c r="L53" s="73" t="n">
        <v>30225.2032</v>
      </c>
      <c r="M53" s="74" t="n">
        <v>49.4991</v>
      </c>
      <c r="N53" s="74" t="n">
        <v>49.678</v>
      </c>
      <c r="O53" s="74" t="n">
        <v>49.7384</v>
      </c>
      <c r="P53" s="74" t="n">
        <v>11055.41</v>
      </c>
      <c r="Q53" s="74" t="n">
        <v>26.17</v>
      </c>
      <c r="R53" s="56" t="n">
        <f aca="false">P53/3600</f>
        <v>3.0709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18658.8176</v>
      </c>
      <c r="E54" s="76" t="n">
        <v>45.8787</v>
      </c>
      <c r="F54" s="76" t="n">
        <v>46.4629</v>
      </c>
      <c r="G54" s="76" t="n">
        <v>47.1581</v>
      </c>
      <c r="H54" s="76" t="n">
        <v>8466.62</v>
      </c>
      <c r="I54" s="76" t="n">
        <v>18.96</v>
      </c>
      <c r="J54" s="62" t="n">
        <f aca="false">H54/3600</f>
        <v>2.35183888888889</v>
      </c>
      <c r="L54" s="75" t="n">
        <v>18945.3464</v>
      </c>
      <c r="M54" s="76" t="n">
        <v>45.8107</v>
      </c>
      <c r="N54" s="76" t="n">
        <v>46.3573</v>
      </c>
      <c r="O54" s="76" t="n">
        <v>47.1079</v>
      </c>
      <c r="P54" s="76" t="n">
        <v>10254.82</v>
      </c>
      <c r="Q54" s="76" t="n">
        <v>23.42</v>
      </c>
      <c r="R54" s="62" t="n">
        <f aca="false">P54/3600</f>
        <v>2.8485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4852.2384</v>
      </c>
      <c r="E55" s="72" t="n">
        <v>58.3965</v>
      </c>
      <c r="F55" s="72" t="n">
        <v>57.5528</v>
      </c>
      <c r="G55" s="72" t="n">
        <v>57.8933</v>
      </c>
      <c r="H55" s="72" t="n">
        <v>3678.08</v>
      </c>
      <c r="I55" s="72" t="n">
        <v>9.5</v>
      </c>
      <c r="J55" s="51" t="n">
        <f aca="false">H55/3600</f>
        <v>1.02168888888889</v>
      </c>
      <c r="L55" s="71" t="n">
        <v>14990.52</v>
      </c>
      <c r="M55" s="72" t="n">
        <v>58.2184</v>
      </c>
      <c r="N55" s="72" t="n">
        <v>57.3864</v>
      </c>
      <c r="O55" s="72" t="n">
        <v>57.7374</v>
      </c>
      <c r="P55" s="72" t="n">
        <v>4255.47</v>
      </c>
      <c r="Q55" s="72" t="n">
        <v>11.04</v>
      </c>
      <c r="R55" s="51" t="n">
        <f aca="false">P55/3600</f>
        <v>1.1820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9624.92</v>
      </c>
      <c r="E56" s="74" t="n">
        <v>52.7401</v>
      </c>
      <c r="F56" s="74" t="n">
        <v>52.9307</v>
      </c>
      <c r="G56" s="74" t="n">
        <v>53.5269</v>
      </c>
      <c r="H56" s="74" t="n">
        <v>3183.75</v>
      </c>
      <c r="I56" s="74" t="n">
        <v>7.46</v>
      </c>
      <c r="J56" s="56" t="n">
        <f aca="false">H56/3600</f>
        <v>0.884375</v>
      </c>
      <c r="L56" s="73" t="n">
        <v>9731.4064</v>
      </c>
      <c r="M56" s="74" t="n">
        <v>52.6545</v>
      </c>
      <c r="N56" s="74" t="n">
        <v>52.8826</v>
      </c>
      <c r="O56" s="74" t="n">
        <v>53.4758</v>
      </c>
      <c r="P56" s="74" t="n">
        <v>3474.67</v>
      </c>
      <c r="Q56" s="74" t="n">
        <v>8.05</v>
      </c>
      <c r="R56" s="56" t="n">
        <f aca="false">P56/3600</f>
        <v>0.9651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6212.6752</v>
      </c>
      <c r="E57" s="74" t="n">
        <v>49.7055</v>
      </c>
      <c r="F57" s="74" t="n">
        <v>50.5963</v>
      </c>
      <c r="G57" s="74" t="n">
        <v>50.9525</v>
      </c>
      <c r="H57" s="74" t="n">
        <v>2827.09</v>
      </c>
      <c r="I57" s="74" t="n">
        <v>6</v>
      </c>
      <c r="J57" s="56" t="n">
        <f aca="false">H57/3600</f>
        <v>0.785302777777778</v>
      </c>
      <c r="L57" s="73" t="n">
        <v>6303.3192</v>
      </c>
      <c r="M57" s="74" t="n">
        <v>49.6663</v>
      </c>
      <c r="N57" s="74" t="n">
        <v>50.5579</v>
      </c>
      <c r="O57" s="74" t="n">
        <v>50.9146</v>
      </c>
      <c r="P57" s="74" t="n">
        <v>3387.36</v>
      </c>
      <c r="Q57" s="74" t="n">
        <v>7.16</v>
      </c>
      <c r="R57" s="56" t="n">
        <f aca="false">P57/3600</f>
        <v>0.9409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4127.624</v>
      </c>
      <c r="E58" s="76" t="n">
        <v>47.0861</v>
      </c>
      <c r="F58" s="76" t="n">
        <v>48.5571</v>
      </c>
      <c r="G58" s="76" t="n">
        <v>48.5259</v>
      </c>
      <c r="H58" s="76" t="n">
        <v>2547.05</v>
      </c>
      <c r="I58" s="76" t="n">
        <v>5.16</v>
      </c>
      <c r="J58" s="62" t="n">
        <f aca="false">H58/3600</f>
        <v>0.707513888888889</v>
      </c>
      <c r="L58" s="75" t="n">
        <v>4189.2952</v>
      </c>
      <c r="M58" s="76" t="n">
        <v>47.0616</v>
      </c>
      <c r="N58" s="76" t="n">
        <v>48.5222</v>
      </c>
      <c r="O58" s="76" t="n">
        <v>48.4889</v>
      </c>
      <c r="P58" s="76" t="n">
        <v>3143.2</v>
      </c>
      <c r="Q58" s="76" t="n">
        <v>6.34</v>
      </c>
      <c r="R58" s="62" t="n">
        <f aca="false">P58/3600</f>
        <v>0.8731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7269.164</v>
      </c>
      <c r="E59" s="72" t="n">
        <v>60.0052</v>
      </c>
      <c r="F59" s="72" t="n">
        <v>58.3615</v>
      </c>
      <c r="G59" s="72" t="n">
        <v>58.23</v>
      </c>
      <c r="H59" s="72" t="n">
        <v>4645.49</v>
      </c>
      <c r="I59" s="72" t="n">
        <v>14.65</v>
      </c>
      <c r="J59" s="51" t="n">
        <f aca="false">H59/3600</f>
        <v>1.29041388888889</v>
      </c>
      <c r="L59" s="71" t="n">
        <v>28004.4624</v>
      </c>
      <c r="M59" s="72" t="n">
        <v>59.7053</v>
      </c>
      <c r="N59" s="72" t="n">
        <v>58.0018</v>
      </c>
      <c r="O59" s="72" t="n">
        <v>57.7866</v>
      </c>
      <c r="P59" s="72" t="n">
        <v>5323.36</v>
      </c>
      <c r="Q59" s="72" t="n">
        <v>16.85</v>
      </c>
      <c r="R59" s="51" t="n">
        <f aca="false">P59/3600</f>
        <v>1.4787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19783.2784</v>
      </c>
      <c r="E60" s="74" t="n">
        <v>53.3626</v>
      </c>
      <c r="F60" s="74" t="n">
        <v>52.387</v>
      </c>
      <c r="G60" s="74" t="n">
        <v>52.3062</v>
      </c>
      <c r="H60" s="74" t="n">
        <v>4296.17</v>
      </c>
      <c r="I60" s="74" t="n">
        <v>12.37</v>
      </c>
      <c r="J60" s="56" t="n">
        <f aca="false">H60/3600</f>
        <v>1.19338055555556</v>
      </c>
      <c r="L60" s="73" t="n">
        <v>20180.0136</v>
      </c>
      <c r="M60" s="74" t="n">
        <v>53.196</v>
      </c>
      <c r="N60" s="74" t="n">
        <v>52.2025</v>
      </c>
      <c r="O60" s="74" t="n">
        <v>52.1566</v>
      </c>
      <c r="P60" s="74" t="n">
        <v>4596.92</v>
      </c>
      <c r="Q60" s="74" t="n">
        <v>13.6</v>
      </c>
      <c r="R60" s="56" t="n">
        <f aca="false">P60/3600</f>
        <v>1.2769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13064.7184</v>
      </c>
      <c r="E61" s="74" t="n">
        <v>49.1007</v>
      </c>
      <c r="F61" s="74" t="n">
        <v>48.8616</v>
      </c>
      <c r="G61" s="74" t="n">
        <v>49.5701</v>
      </c>
      <c r="H61" s="74" t="n">
        <v>3797.59</v>
      </c>
      <c r="I61" s="74" t="n">
        <v>9.95</v>
      </c>
      <c r="J61" s="56" t="n">
        <f aca="false">H61/3600</f>
        <v>1.05488611111111</v>
      </c>
      <c r="L61" s="73" t="n">
        <v>13280.564</v>
      </c>
      <c r="M61" s="74" t="n">
        <v>48.949</v>
      </c>
      <c r="N61" s="74" t="n">
        <v>48.7664</v>
      </c>
      <c r="O61" s="74" t="n">
        <v>49.5027</v>
      </c>
      <c r="P61" s="74" t="n">
        <v>4164.34</v>
      </c>
      <c r="Q61" s="74" t="n">
        <v>11.08</v>
      </c>
      <c r="R61" s="56" t="n">
        <f aca="false">P61/3600</f>
        <v>1.1567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7544.4968</v>
      </c>
      <c r="E62" s="76" t="n">
        <v>44.9659</v>
      </c>
      <c r="F62" s="76" t="n">
        <v>46.7463</v>
      </c>
      <c r="G62" s="76" t="n">
        <v>47.9065</v>
      </c>
      <c r="H62" s="76" t="n">
        <v>3290.54</v>
      </c>
      <c r="I62" s="76" t="n">
        <v>8.13</v>
      </c>
      <c r="J62" s="62" t="n">
        <f aca="false">H62/3600</f>
        <v>0.914038888888889</v>
      </c>
      <c r="L62" s="75" t="n">
        <v>7626.7616</v>
      </c>
      <c r="M62" s="76" t="n">
        <v>44.8463</v>
      </c>
      <c r="N62" s="76" t="n">
        <v>46.7049</v>
      </c>
      <c r="O62" s="76" t="n">
        <v>47.8738</v>
      </c>
      <c r="P62" s="76" t="n">
        <v>3733.69</v>
      </c>
      <c r="Q62" s="76" t="n">
        <v>9.31</v>
      </c>
      <c r="R62" s="62" t="n">
        <f aca="false">P62/3600</f>
        <v>1.037136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23759.7336</v>
      </c>
      <c r="E63" s="72" t="n">
        <v>60.2667</v>
      </c>
      <c r="F63" s="72" t="n">
        <v>58.8211</v>
      </c>
      <c r="G63" s="72" t="n">
        <v>58.2807</v>
      </c>
      <c r="H63" s="72" t="n">
        <v>3878.08</v>
      </c>
      <c r="I63" s="72" t="n">
        <v>12.22</v>
      </c>
      <c r="J63" s="51" t="n">
        <f aca="false">H63/3600</f>
        <v>1.07724444444444</v>
      </c>
      <c r="L63" s="71" t="n">
        <v>24369.212</v>
      </c>
      <c r="M63" s="72" t="n">
        <v>59.8292</v>
      </c>
      <c r="N63" s="72" t="n">
        <v>58.3499</v>
      </c>
      <c r="O63" s="72" t="n">
        <v>57.7789</v>
      </c>
      <c r="P63" s="72" t="n">
        <v>4402.89</v>
      </c>
      <c r="Q63" s="72" t="n">
        <v>14.06</v>
      </c>
      <c r="R63" s="51" t="n">
        <f aca="false">P63/3600</f>
        <v>1.2230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17680.6856</v>
      </c>
      <c r="E64" s="74" t="n">
        <v>53.669</v>
      </c>
      <c r="F64" s="74" t="n">
        <v>52.3239</v>
      </c>
      <c r="G64" s="74" t="n">
        <v>52.2331</v>
      </c>
      <c r="H64" s="74" t="n">
        <v>3626.11</v>
      </c>
      <c r="I64" s="74" t="n">
        <v>10.66</v>
      </c>
      <c r="J64" s="56" t="n">
        <f aca="false">H64/3600</f>
        <v>1.00725277777778</v>
      </c>
      <c r="L64" s="73" t="n">
        <v>17995.7896</v>
      </c>
      <c r="M64" s="74" t="n">
        <v>53.4937</v>
      </c>
      <c r="N64" s="74" t="n">
        <v>52.1104</v>
      </c>
      <c r="O64" s="74" t="n">
        <v>52.1024</v>
      </c>
      <c r="P64" s="74" t="n">
        <v>3852.86</v>
      </c>
      <c r="Q64" s="74" t="n">
        <v>11.48</v>
      </c>
      <c r="R64" s="56" t="n">
        <f aca="false">P64/3600</f>
        <v>1.0702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1725.6272</v>
      </c>
      <c r="E65" s="74" t="n">
        <v>49.054</v>
      </c>
      <c r="F65" s="74" t="n">
        <v>48.2999</v>
      </c>
      <c r="G65" s="74" t="n">
        <v>49.4132</v>
      </c>
      <c r="H65" s="74" t="n">
        <v>3255.12</v>
      </c>
      <c r="I65" s="74" t="n">
        <v>8.57</v>
      </c>
      <c r="J65" s="56" t="n">
        <f aca="false">H65/3600</f>
        <v>0.9042</v>
      </c>
      <c r="L65" s="73" t="n">
        <v>11853.4832</v>
      </c>
      <c r="M65" s="74" t="n">
        <v>48.8599</v>
      </c>
      <c r="N65" s="74" t="n">
        <v>48.1955</v>
      </c>
      <c r="O65" s="74" t="n">
        <v>49.351</v>
      </c>
      <c r="P65" s="74" t="n">
        <v>3534.45</v>
      </c>
      <c r="Q65" s="74" t="n">
        <v>9.43</v>
      </c>
      <c r="R65" s="56" t="n">
        <f aca="false">P65/3600</f>
        <v>0.9817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6524.6984</v>
      </c>
      <c r="E66" s="76" t="n">
        <v>44.6559</v>
      </c>
      <c r="F66" s="76" t="n">
        <v>45.7573</v>
      </c>
      <c r="G66" s="76" t="n">
        <v>47.2078</v>
      </c>
      <c r="H66" s="76" t="n">
        <v>2734.36</v>
      </c>
      <c r="I66" s="76" t="n">
        <v>6.69</v>
      </c>
      <c r="J66" s="62" t="n">
        <f aca="false">H66/3600</f>
        <v>0.759544444444445</v>
      </c>
      <c r="L66" s="75" t="n">
        <v>6573.3936</v>
      </c>
      <c r="M66" s="76" t="n">
        <v>44.5395</v>
      </c>
      <c r="N66" s="76" t="n">
        <v>45.7106</v>
      </c>
      <c r="O66" s="76" t="n">
        <v>47.159</v>
      </c>
      <c r="P66" s="76" t="n">
        <v>3048.6</v>
      </c>
      <c r="Q66" s="76" t="n">
        <v>7.54</v>
      </c>
      <c r="R66" s="62" t="n">
        <f aca="false">P66/3600</f>
        <v>0.8468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672.54</v>
      </c>
      <c r="E67" s="72" t="n">
        <v>59.7488</v>
      </c>
      <c r="F67" s="72" t="n">
        <v>58.7652</v>
      </c>
      <c r="G67" s="72" t="n">
        <v>58.5438</v>
      </c>
      <c r="H67" s="72" t="n">
        <v>2438.38</v>
      </c>
      <c r="I67" s="72" t="n">
        <v>7.14</v>
      </c>
      <c r="J67" s="51" t="n">
        <f aca="false">H67/3600</f>
        <v>0.677327777777778</v>
      </c>
      <c r="L67" s="71" t="n">
        <v>12779.9168</v>
      </c>
      <c r="M67" s="72" t="n">
        <v>59.4487</v>
      </c>
      <c r="N67" s="72" t="n">
        <v>58.3936</v>
      </c>
      <c r="O67" s="72" t="n">
        <v>58.1752</v>
      </c>
      <c r="P67" s="72" t="n">
        <v>2581.55</v>
      </c>
      <c r="Q67" s="72" t="n">
        <v>7.53</v>
      </c>
      <c r="R67" s="51" t="n">
        <f aca="false">P67/3600</f>
        <v>0.7170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9004.176</v>
      </c>
      <c r="E68" s="74" t="n">
        <v>53.2008</v>
      </c>
      <c r="F68" s="74" t="n">
        <v>52.8707</v>
      </c>
      <c r="G68" s="74" t="n">
        <v>52.8299</v>
      </c>
      <c r="H68" s="74" t="n">
        <v>2240.07</v>
      </c>
      <c r="I68" s="74" t="n">
        <v>6.03</v>
      </c>
      <c r="J68" s="56" t="n">
        <f aca="false">H68/3600</f>
        <v>0.622241666666667</v>
      </c>
      <c r="L68" s="73" t="n">
        <v>9084.3464</v>
      </c>
      <c r="M68" s="74" t="n">
        <v>53.0947</v>
      </c>
      <c r="N68" s="74" t="n">
        <v>52.7609</v>
      </c>
      <c r="O68" s="74" t="n">
        <v>52.7375</v>
      </c>
      <c r="P68" s="74" t="n">
        <v>2400.27</v>
      </c>
      <c r="Q68" s="74" t="n">
        <v>6.5</v>
      </c>
      <c r="R68" s="56" t="n">
        <f aca="false">P68/3600</f>
        <v>0.6667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5903</v>
      </c>
      <c r="E69" s="74" t="n">
        <v>49.2925</v>
      </c>
      <c r="F69" s="74" t="n">
        <v>49.3253</v>
      </c>
      <c r="G69" s="74" t="n">
        <v>49.7118</v>
      </c>
      <c r="H69" s="74" t="n">
        <v>2025.5</v>
      </c>
      <c r="I69" s="74" t="n">
        <v>5</v>
      </c>
      <c r="J69" s="56" t="n">
        <f aca="false">H69/3600</f>
        <v>0.562638888888889</v>
      </c>
      <c r="L69" s="73" t="n">
        <v>5956.6824</v>
      </c>
      <c r="M69" s="74" t="n">
        <v>49.2219</v>
      </c>
      <c r="N69" s="74" t="n">
        <v>49.2539</v>
      </c>
      <c r="O69" s="74" t="n">
        <v>49.6459</v>
      </c>
      <c r="P69" s="74" t="n">
        <v>2219.01</v>
      </c>
      <c r="Q69" s="74" t="n">
        <v>5.46</v>
      </c>
      <c r="R69" s="56" t="n">
        <f aca="false">P69/3600</f>
        <v>0.6163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3712.6944</v>
      </c>
      <c r="E70" s="76" t="n">
        <v>46.0549</v>
      </c>
      <c r="F70" s="76" t="n">
        <v>46.6092</v>
      </c>
      <c r="G70" s="76" t="n">
        <v>47.3163</v>
      </c>
      <c r="H70" s="76" t="n">
        <v>1822.75</v>
      </c>
      <c r="I70" s="76" t="n">
        <v>4.2</v>
      </c>
      <c r="J70" s="62" t="n">
        <f aca="false">H70/3600</f>
        <v>0.506319444444444</v>
      </c>
      <c r="L70" s="75" t="n">
        <v>3745.0632</v>
      </c>
      <c r="M70" s="76" t="n">
        <v>45.9883</v>
      </c>
      <c r="N70" s="76" t="n">
        <v>46.5503</v>
      </c>
      <c r="O70" s="76" t="n">
        <v>47.2758</v>
      </c>
      <c r="P70" s="76" t="n">
        <v>2220.39</v>
      </c>
      <c r="Q70" s="76" t="n">
        <v>5.14</v>
      </c>
      <c r="R70" s="62" t="n">
        <f aca="false">P70/3600</f>
        <v>0.6167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73534.6088</v>
      </c>
      <c r="E83" s="72" t="n">
        <v>60.0317</v>
      </c>
      <c r="F83" s="72" t="n">
        <v>58.7158</v>
      </c>
      <c r="G83" s="72" t="n">
        <v>58.1354</v>
      </c>
      <c r="H83" s="72" t="n">
        <v>16296.53</v>
      </c>
      <c r="I83" s="72" t="n">
        <v>41.74</v>
      </c>
      <c r="J83" s="51" t="n">
        <f aca="false">H83/3600</f>
        <v>4.52681388888889</v>
      </c>
      <c r="L83" s="71" t="n">
        <v>74983.8376</v>
      </c>
      <c r="M83" s="72" t="n">
        <v>59.8151</v>
      </c>
      <c r="N83" s="72" t="n">
        <v>58.3176</v>
      </c>
      <c r="O83" s="72" t="n">
        <v>57.7796</v>
      </c>
      <c r="P83" s="72" t="n">
        <v>17101.86</v>
      </c>
      <c r="Q83" s="72" t="n">
        <v>44.77</v>
      </c>
      <c r="R83" s="51" t="n">
        <f aca="false">P83/3600</f>
        <v>4.7505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49290.6064</v>
      </c>
      <c r="E84" s="74" t="n">
        <v>53.29</v>
      </c>
      <c r="F84" s="74" t="n">
        <v>52.2818</v>
      </c>
      <c r="G84" s="74" t="n">
        <v>52.7042</v>
      </c>
      <c r="H84" s="74" t="n">
        <v>14587.66</v>
      </c>
      <c r="I84" s="74" t="n">
        <v>34.69</v>
      </c>
      <c r="J84" s="56" t="n">
        <f aca="false">H84/3600</f>
        <v>4.05212777777778</v>
      </c>
      <c r="L84" s="73" t="n">
        <v>50086.2392</v>
      </c>
      <c r="M84" s="74" t="n">
        <v>53.1318</v>
      </c>
      <c r="N84" s="74" t="n">
        <v>52.1321</v>
      </c>
      <c r="O84" s="74" t="n">
        <v>52.6258</v>
      </c>
      <c r="P84" s="74" t="n">
        <v>17122.74</v>
      </c>
      <c r="Q84" s="74" t="n">
        <v>40.54</v>
      </c>
      <c r="R84" s="56" t="n">
        <f aca="false">P84/3600</f>
        <v>4.7563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26357.3768</v>
      </c>
      <c r="E85" s="74" t="n">
        <v>48.6711</v>
      </c>
      <c r="F85" s="74" t="n">
        <v>48.9702</v>
      </c>
      <c r="G85" s="74" t="n">
        <v>50.1809</v>
      </c>
      <c r="H85" s="74" t="n">
        <v>12236.34</v>
      </c>
      <c r="I85" s="74" t="n">
        <v>25.55</v>
      </c>
      <c r="J85" s="56" t="n">
        <f aca="false">H85/3600</f>
        <v>3.39898333333333</v>
      </c>
      <c r="L85" s="73" t="n">
        <v>26938.7048</v>
      </c>
      <c r="M85" s="74" t="n">
        <v>48.6092</v>
      </c>
      <c r="N85" s="74" t="n">
        <v>48.9199</v>
      </c>
      <c r="O85" s="74" t="n">
        <v>50.1518</v>
      </c>
      <c r="P85" s="74" t="n">
        <v>13359.25</v>
      </c>
      <c r="Q85" s="74" t="n">
        <v>28.04</v>
      </c>
      <c r="R85" s="56" t="n">
        <f aca="false">P85/3600</f>
        <v>3.7109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13377.9088</v>
      </c>
      <c r="E86" s="76" t="n">
        <v>45.7533</v>
      </c>
      <c r="F86" s="76" t="n">
        <v>46.9446</v>
      </c>
      <c r="G86" s="76" t="n">
        <v>48.2059</v>
      </c>
      <c r="H86" s="76" t="n">
        <v>10259.9</v>
      </c>
      <c r="I86" s="76" t="n">
        <v>19.13</v>
      </c>
      <c r="J86" s="62" t="n">
        <f aca="false">H86/3600</f>
        <v>2.84997222222222</v>
      </c>
      <c r="L86" s="75" t="n">
        <v>13572.4688</v>
      </c>
      <c r="M86" s="76" t="n">
        <v>45.7083</v>
      </c>
      <c r="N86" s="76" t="n">
        <v>46.9249</v>
      </c>
      <c r="O86" s="76" t="n">
        <v>48.1841</v>
      </c>
      <c r="P86" s="76" t="n">
        <v>11552.89</v>
      </c>
      <c r="Q86" s="76" t="n">
        <v>21.43</v>
      </c>
      <c r="R86" s="62" t="n">
        <f aca="false">P86/3600</f>
        <v>3.2091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47125.8192</v>
      </c>
      <c r="E87" s="72" t="n">
        <v>59.9139</v>
      </c>
      <c r="F87" s="72" t="n">
        <v>59.6361</v>
      </c>
      <c r="G87" s="72" t="n">
        <v>59.5214</v>
      </c>
      <c r="H87" s="72" t="n">
        <v>27147.23</v>
      </c>
      <c r="I87" s="72" t="n">
        <v>57.8</v>
      </c>
      <c r="J87" s="51" t="n">
        <f aca="false">H87/3600</f>
        <v>7.54089722222222</v>
      </c>
      <c r="L87" s="71" t="n">
        <v>47910.6336</v>
      </c>
      <c r="M87" s="72" t="n">
        <v>59.7767</v>
      </c>
      <c r="N87" s="72" t="n">
        <v>59.5024</v>
      </c>
      <c r="O87" s="72" t="n">
        <v>59.3931</v>
      </c>
      <c r="P87" s="72" t="n">
        <v>29255.02</v>
      </c>
      <c r="Q87" s="72" t="n">
        <v>60.37</v>
      </c>
      <c r="R87" s="51" t="n">
        <f aca="false">P87/3600</f>
        <v>8.12639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31709.2498</v>
      </c>
      <c r="E88" s="74" t="n">
        <v>54.7537</v>
      </c>
      <c r="F88" s="74" t="n">
        <v>55.2486</v>
      </c>
      <c r="G88" s="74" t="n">
        <v>55.3261</v>
      </c>
      <c r="H88" s="74" t="n">
        <v>24536.51</v>
      </c>
      <c r="I88" s="74" t="n">
        <v>48.58</v>
      </c>
      <c r="J88" s="56" t="n">
        <f aca="false">H88/3600</f>
        <v>6.81569722222222</v>
      </c>
      <c r="L88" s="73" t="n">
        <v>32204.0246</v>
      </c>
      <c r="M88" s="74" t="n">
        <v>54.6869</v>
      </c>
      <c r="N88" s="74" t="n">
        <v>55.1995</v>
      </c>
      <c r="O88" s="74" t="n">
        <v>55.2748</v>
      </c>
      <c r="P88" s="74" t="n">
        <v>26857.24</v>
      </c>
      <c r="Q88" s="74" t="n">
        <v>50.41</v>
      </c>
      <c r="R88" s="56" t="n">
        <f aca="false">P88/3600</f>
        <v>7.460344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21536.0712</v>
      </c>
      <c r="E89" s="74" t="n">
        <v>51.6845</v>
      </c>
      <c r="F89" s="74" t="n">
        <v>52.7051</v>
      </c>
      <c r="G89" s="74" t="n">
        <v>52.8986</v>
      </c>
      <c r="H89" s="74" t="n">
        <v>22316.84</v>
      </c>
      <c r="I89" s="74" t="n">
        <v>39.76</v>
      </c>
      <c r="J89" s="56" t="n">
        <f aca="false">H89/3600</f>
        <v>6.19912222222222</v>
      </c>
      <c r="L89" s="73" t="n">
        <v>21869.5114</v>
      </c>
      <c r="M89" s="74" t="n">
        <v>51.6356</v>
      </c>
      <c r="N89" s="74" t="n">
        <v>52.6689</v>
      </c>
      <c r="O89" s="74" t="n">
        <v>52.8615</v>
      </c>
      <c r="P89" s="74" t="n">
        <v>24674.6</v>
      </c>
      <c r="Q89" s="74" t="n">
        <v>43.92</v>
      </c>
      <c r="R89" s="56" t="n">
        <f aca="false">P89/3600</f>
        <v>6.8540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14642.2334</v>
      </c>
      <c r="E90" s="76" t="n">
        <v>48.9282</v>
      </c>
      <c r="F90" s="76" t="n">
        <v>50.5304</v>
      </c>
      <c r="G90" s="76" t="n">
        <v>50.77</v>
      </c>
      <c r="H90" s="76" t="n">
        <v>20275.01</v>
      </c>
      <c r="I90" s="76" t="n">
        <v>35.38</v>
      </c>
      <c r="J90" s="62" t="n">
        <f aca="false">H90/3600</f>
        <v>5.63194722222222</v>
      </c>
      <c r="L90" s="75" t="n">
        <v>14868.5957</v>
      </c>
      <c r="M90" s="76" t="n">
        <v>48.8874</v>
      </c>
      <c r="N90" s="76" t="n">
        <v>50.5002</v>
      </c>
      <c r="O90" s="76" t="n">
        <v>50.7429</v>
      </c>
      <c r="P90" s="76" t="n">
        <v>24996.99</v>
      </c>
      <c r="Q90" s="76" t="n">
        <v>42.44</v>
      </c>
      <c r="R90" s="62" t="n">
        <f aca="false">P90/3600</f>
        <v>6.9436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5617.2264</v>
      </c>
      <c r="E91" s="72" t="n">
        <v>67.7131</v>
      </c>
      <c r="F91" s="72" t="n">
        <v>67.4972</v>
      </c>
      <c r="G91" s="72" t="n">
        <v>67.725</v>
      </c>
      <c r="H91" s="72" t="n">
        <v>6814.78</v>
      </c>
      <c r="I91" s="72" t="n">
        <v>9</v>
      </c>
      <c r="J91" s="51" t="n">
        <f aca="false">H91/3600</f>
        <v>1.89299444444444</v>
      </c>
      <c r="L91" s="71" t="n">
        <v>5558.0912</v>
      </c>
      <c r="M91" s="72" t="n">
        <v>67.7252</v>
      </c>
      <c r="N91" s="72" t="n">
        <v>67.4871</v>
      </c>
      <c r="O91" s="72" t="n">
        <v>67.6883</v>
      </c>
      <c r="P91" s="72" t="n">
        <v>8337.31</v>
      </c>
      <c r="Q91" s="72" t="n">
        <v>10.77</v>
      </c>
      <c r="R91" s="51" t="n">
        <f aca="false">P91/3600</f>
        <v>2.3159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4121.6744</v>
      </c>
      <c r="E92" s="74" t="n">
        <v>60.394</v>
      </c>
      <c r="F92" s="74" t="n">
        <v>59.8953</v>
      </c>
      <c r="G92" s="74" t="n">
        <v>59.8577</v>
      </c>
      <c r="H92" s="74" t="n">
        <v>6729.66</v>
      </c>
      <c r="I92" s="74" t="n">
        <v>8.86</v>
      </c>
      <c r="J92" s="56" t="n">
        <f aca="false">H92/3600</f>
        <v>1.86935</v>
      </c>
      <c r="L92" s="73" t="n">
        <v>4156.0696</v>
      </c>
      <c r="M92" s="74" t="n">
        <v>60.4019</v>
      </c>
      <c r="N92" s="74" t="n">
        <v>59.8625</v>
      </c>
      <c r="O92" s="74" t="n">
        <v>59.8166</v>
      </c>
      <c r="P92" s="74" t="n">
        <v>8258.6</v>
      </c>
      <c r="Q92" s="74" t="n">
        <v>10.23</v>
      </c>
      <c r="R92" s="56" t="n">
        <f aca="false">P92/3600</f>
        <v>2.2940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3038.316</v>
      </c>
      <c r="E93" s="74" t="n">
        <v>56.5883</v>
      </c>
      <c r="F93" s="74" t="n">
        <v>55.9245</v>
      </c>
      <c r="G93" s="74" t="n">
        <v>55.8339</v>
      </c>
      <c r="H93" s="74" t="n">
        <v>6575.65</v>
      </c>
      <c r="I93" s="74" t="n">
        <v>8.64</v>
      </c>
      <c r="J93" s="56" t="n">
        <f aca="false">H93/3600</f>
        <v>1.82656944444444</v>
      </c>
      <c r="L93" s="73" t="n">
        <v>3106.0432</v>
      </c>
      <c r="M93" s="74" t="n">
        <v>56.5528</v>
      </c>
      <c r="N93" s="74" t="n">
        <v>55.8926</v>
      </c>
      <c r="O93" s="74" t="n">
        <v>55.8212</v>
      </c>
      <c r="P93" s="74" t="n">
        <v>8830.31</v>
      </c>
      <c r="Q93" s="74" t="n">
        <v>10.64</v>
      </c>
      <c r="R93" s="56" t="n">
        <f aca="false">P93/3600</f>
        <v>2.4528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2405.2904</v>
      </c>
      <c r="E94" s="76" t="n">
        <v>53.9954</v>
      </c>
      <c r="F94" s="76" t="n">
        <v>53.0321</v>
      </c>
      <c r="G94" s="76" t="n">
        <v>52.9666</v>
      </c>
      <c r="H94" s="76" t="n">
        <v>6369.36</v>
      </c>
      <c r="I94" s="76" t="n">
        <v>8.54</v>
      </c>
      <c r="J94" s="62" t="n">
        <f aca="false">H94/3600</f>
        <v>1.76926666666667</v>
      </c>
      <c r="L94" s="75" t="n">
        <v>2475.7888</v>
      </c>
      <c r="M94" s="76" t="n">
        <v>53.9429</v>
      </c>
      <c r="N94" s="76" t="n">
        <v>53.0144</v>
      </c>
      <c r="O94" s="76" t="n">
        <v>52.9427</v>
      </c>
      <c r="P94" s="76" t="n">
        <v>7855.73</v>
      </c>
      <c r="Q94" s="76" t="n">
        <v>9.86</v>
      </c>
      <c r="R94" s="62" t="n">
        <f aca="false">P94/3600</f>
        <v>2.18214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4670.8566</v>
      </c>
      <c r="E95" s="72" t="n">
        <v>72.5307</v>
      </c>
      <c r="F95" s="72" t="n">
        <v>73.1445</v>
      </c>
      <c r="G95" s="72" t="n">
        <v>73.3376</v>
      </c>
      <c r="H95" s="72" t="n">
        <v>12295.08</v>
      </c>
      <c r="I95" s="72" t="n">
        <v>20.64</v>
      </c>
      <c r="J95" s="51" t="n">
        <f aca="false">H95/3600</f>
        <v>3.4153</v>
      </c>
      <c r="L95" s="71" t="n">
        <v>4733.3696</v>
      </c>
      <c r="M95" s="72" t="n">
        <v>72.5043</v>
      </c>
      <c r="N95" s="72" t="n">
        <v>73.0652</v>
      </c>
      <c r="O95" s="72" t="n">
        <v>73.2772</v>
      </c>
      <c r="P95" s="72" t="n">
        <v>14625.73</v>
      </c>
      <c r="Q95" s="72" t="n">
        <v>22.7</v>
      </c>
      <c r="R95" s="51" t="n">
        <f aca="false">P95/3600</f>
        <v>4.0627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417.7882</v>
      </c>
      <c r="E96" s="74" t="n">
        <v>64.177</v>
      </c>
      <c r="F96" s="74" t="n">
        <v>65.8034</v>
      </c>
      <c r="G96" s="74" t="n">
        <v>66.3609</v>
      </c>
      <c r="H96" s="74" t="n">
        <v>11829.31</v>
      </c>
      <c r="I96" s="74" t="n">
        <v>18.77</v>
      </c>
      <c r="J96" s="56" t="n">
        <f aca="false">H96/3600</f>
        <v>3.28591944444444</v>
      </c>
      <c r="L96" s="73" t="n">
        <v>3464.4467</v>
      </c>
      <c r="M96" s="74" t="n">
        <v>64.1244</v>
      </c>
      <c r="N96" s="74" t="n">
        <v>65.7848</v>
      </c>
      <c r="O96" s="74" t="n">
        <v>66.3087</v>
      </c>
      <c r="P96" s="74" t="n">
        <v>15380.43</v>
      </c>
      <c r="Q96" s="74" t="n">
        <v>23</v>
      </c>
      <c r="R96" s="56" t="n">
        <f aca="false">P96/3600</f>
        <v>4.2723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86.3674</v>
      </c>
      <c r="E97" s="74" t="n">
        <v>59.8477</v>
      </c>
      <c r="F97" s="74" t="n">
        <v>62.1489</v>
      </c>
      <c r="G97" s="74" t="n">
        <v>62.8121</v>
      </c>
      <c r="H97" s="74" t="n">
        <v>11135.83</v>
      </c>
      <c r="I97" s="74" t="n">
        <v>18.38</v>
      </c>
      <c r="J97" s="56" t="n">
        <f aca="false">H97/3600</f>
        <v>3.09328611111111</v>
      </c>
      <c r="L97" s="73" t="n">
        <v>2533.4826</v>
      </c>
      <c r="M97" s="74" t="n">
        <v>59.8188</v>
      </c>
      <c r="N97" s="74" t="n">
        <v>62.1241</v>
      </c>
      <c r="O97" s="74" t="n">
        <v>62.8045</v>
      </c>
      <c r="P97" s="74" t="n">
        <v>13290.51</v>
      </c>
      <c r="Q97" s="74" t="n">
        <v>20.87</v>
      </c>
      <c r="R97" s="56" t="n">
        <f aca="false">P97/3600</f>
        <v>3.6918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810.3309</v>
      </c>
      <c r="E98" s="76" t="n">
        <v>56.7884</v>
      </c>
      <c r="F98" s="76" t="n">
        <v>59.3106</v>
      </c>
      <c r="G98" s="76" t="n">
        <v>60.0525</v>
      </c>
      <c r="H98" s="76" t="n">
        <v>10736.97</v>
      </c>
      <c r="I98" s="76" t="n">
        <v>17.85</v>
      </c>
      <c r="J98" s="62" t="n">
        <f aca="false">H98/3600</f>
        <v>2.98249166666667</v>
      </c>
      <c r="L98" s="75" t="n">
        <v>1844.9741</v>
      </c>
      <c r="M98" s="76" t="n">
        <v>56.7901</v>
      </c>
      <c r="N98" s="76" t="n">
        <v>59.3018</v>
      </c>
      <c r="O98" s="76" t="n">
        <v>60.0259</v>
      </c>
      <c r="P98" s="76" t="n">
        <v>12903.93</v>
      </c>
      <c r="Q98" s="76" t="n">
        <v>20.86</v>
      </c>
      <c r="R98" s="62" t="n">
        <f aca="false">P98/3600</f>
        <v>3.5844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44.1070836790258</v>
      </c>
      <c r="J106" s="80" t="n">
        <f aca="false">GEOMEAN(J3:J98)</f>
        <v>0</v>
      </c>
      <c r="Q106" s="80" t="n">
        <f aca="false">GEOMEAN(Q3:Q98)</f>
        <v>42.444780050505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6231209388910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96134444444444</v>
      </c>
      <c r="J108" s="80" t="n">
        <f aca="false">SUM(J3:J98)</f>
        <v>826.051275</v>
      </c>
      <c r="Q108" s="80" t="n">
        <f aca="false">SUM(Q3:Q98)/3600</f>
        <v>1.69038611111111</v>
      </c>
      <c r="R108" s="80" t="n">
        <f aca="false">SUM(R3:R98)</f>
        <v>692.967725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43.4573122831605</v>
      </c>
      <c r="J113" s="80" t="n">
        <f aca="false">GEOMEAN(J3:J10,J19:J70)</f>
        <v>4.79208397614254</v>
      </c>
      <c r="Q113" s="80" t="n">
        <f aca="false">GEOMEAN(Q3:Q10,Q19:Q70)</f>
        <v>49.1731823242043</v>
      </c>
      <c r="R113" s="80" t="n">
        <f aca="false">GEOMEAN(R3:R10,R19:R70)</f>
        <v>5.453011784455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13152838361931</v>
      </c>
      <c r="R114" s="81" t="n">
        <f aca="false">R113/J113</f>
        <v>1.1379207483849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94" colorId="64" zoomScale="100" zoomScaleNormal="100" zoomScalePageLayoutView="100" workbookViewId="0">
      <selection pane="topLeft" activeCell="K123" activeCellId="0" sqref="K123:K1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6050.3384</v>
      </c>
      <c r="E19" s="72" t="n">
        <v>63.4602</v>
      </c>
      <c r="F19" s="72" t="n">
        <v>61.8412</v>
      </c>
      <c r="G19" s="72" t="n">
        <v>61.5361</v>
      </c>
      <c r="H19" s="72" t="n">
        <v>54741.48</v>
      </c>
      <c r="I19" s="72" t="n">
        <v>123.3</v>
      </c>
      <c r="J19" s="51" t="n">
        <f aca="false">H19/3600</f>
        <v>15.2059666666667</v>
      </c>
      <c r="L19" s="71" t="n">
        <v>230746.8208</v>
      </c>
      <c r="M19" s="72" t="n">
        <v>63.0799</v>
      </c>
      <c r="N19" s="72" t="n">
        <v>61.3632</v>
      </c>
      <c r="O19" s="72" t="n">
        <v>61.0604</v>
      </c>
      <c r="P19" s="72" t="n">
        <v>63954.51</v>
      </c>
      <c r="Q19" s="72" t="n">
        <v>140.61</v>
      </c>
      <c r="R19" s="51" t="n">
        <f aca="false">P19/3600</f>
        <v>17.765141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66114.4344</v>
      </c>
      <c r="E20" s="74" t="n">
        <v>55.0609</v>
      </c>
      <c r="F20" s="74" t="n">
        <v>54.1638</v>
      </c>
      <c r="G20" s="74" t="n">
        <v>54.0933</v>
      </c>
      <c r="H20" s="74" t="n">
        <v>50665.43</v>
      </c>
      <c r="I20" s="74" t="n">
        <v>106.33</v>
      </c>
      <c r="J20" s="56" t="n">
        <f aca="false">H20/3600</f>
        <v>14.0737305555556</v>
      </c>
      <c r="L20" s="73" t="n">
        <v>170455.6224</v>
      </c>
      <c r="M20" s="74" t="n">
        <v>55.0843</v>
      </c>
      <c r="N20" s="74" t="n">
        <v>54.0952</v>
      </c>
      <c r="O20" s="74" t="n">
        <v>54.0189</v>
      </c>
      <c r="P20" s="74" t="n">
        <v>55710.09</v>
      </c>
      <c r="Q20" s="74" t="n">
        <v>114.12</v>
      </c>
      <c r="R20" s="56" t="n">
        <f aca="false">P20/3600</f>
        <v>15.4750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5439.5128</v>
      </c>
      <c r="E21" s="74" t="n">
        <v>50.5287</v>
      </c>
      <c r="F21" s="74" t="n">
        <v>50.1903</v>
      </c>
      <c r="G21" s="74" t="n">
        <v>50.7289</v>
      </c>
      <c r="H21" s="74" t="n">
        <v>45508.82</v>
      </c>
      <c r="I21" s="74" t="n">
        <v>84.62</v>
      </c>
      <c r="J21" s="56" t="n">
        <f aca="false">H21/3600</f>
        <v>12.6413388888889</v>
      </c>
      <c r="L21" s="73" t="n">
        <v>109106.7792</v>
      </c>
      <c r="M21" s="74" t="n">
        <v>50.5261</v>
      </c>
      <c r="N21" s="74" t="n">
        <v>50.1096</v>
      </c>
      <c r="O21" s="74" t="n">
        <v>50.6939</v>
      </c>
      <c r="P21" s="74" t="n">
        <v>50917.96</v>
      </c>
      <c r="Q21" s="74" t="n">
        <v>93.96</v>
      </c>
      <c r="R21" s="56" t="n">
        <f aca="false">P21/3600</f>
        <v>14.1438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9690.9856</v>
      </c>
      <c r="E22" s="76" t="n">
        <v>46.2545</v>
      </c>
      <c r="F22" s="76" t="n">
        <v>47.1314</v>
      </c>
      <c r="G22" s="76" t="n">
        <v>48.6083</v>
      </c>
      <c r="H22" s="76" t="n">
        <v>39093.63</v>
      </c>
      <c r="I22" s="76" t="n">
        <v>69.23</v>
      </c>
      <c r="J22" s="62" t="n">
        <f aca="false">H22/3600</f>
        <v>10.8593416666667</v>
      </c>
      <c r="L22" s="75" t="n">
        <v>50574.256</v>
      </c>
      <c r="M22" s="76" t="n">
        <v>46.1459</v>
      </c>
      <c r="N22" s="76" t="n">
        <v>47.0313</v>
      </c>
      <c r="O22" s="76" t="n">
        <v>48.564</v>
      </c>
      <c r="P22" s="76" t="n">
        <v>49089.85</v>
      </c>
      <c r="Q22" s="76" t="n">
        <v>85.38</v>
      </c>
      <c r="R22" s="62" t="n">
        <f aca="false">P22/3600</f>
        <v>13.636069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233565.3784</v>
      </c>
      <c r="E23" s="72" t="n">
        <v>63.0491</v>
      </c>
      <c r="F23" s="72" t="n">
        <v>61.5437</v>
      </c>
      <c r="G23" s="72" t="n">
        <v>61.3116</v>
      </c>
      <c r="H23" s="72" t="n">
        <v>50325.94</v>
      </c>
      <c r="I23" s="72" t="n">
        <v>125.48</v>
      </c>
      <c r="J23" s="51" t="n">
        <f aca="false">H23/3600</f>
        <v>13.9794277777778</v>
      </c>
      <c r="L23" s="71" t="n">
        <v>238132.2272</v>
      </c>
      <c r="M23" s="72" t="n">
        <v>62.4972</v>
      </c>
      <c r="N23" s="72" t="n">
        <v>61.0048</v>
      </c>
      <c r="O23" s="72" t="n">
        <v>60.7376</v>
      </c>
      <c r="P23" s="72" t="n">
        <v>54100.36</v>
      </c>
      <c r="Q23" s="72" t="n">
        <v>131.23</v>
      </c>
      <c r="R23" s="51" t="n">
        <f aca="false">P23/3600</f>
        <v>15.0278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175563.6272</v>
      </c>
      <c r="E24" s="74" t="n">
        <v>55.0264</v>
      </c>
      <c r="F24" s="74" t="n">
        <v>54.109</v>
      </c>
      <c r="G24" s="74" t="n">
        <v>53.8919</v>
      </c>
      <c r="H24" s="74" t="n">
        <v>46488.62</v>
      </c>
      <c r="I24" s="74" t="n">
        <v>108.51</v>
      </c>
      <c r="J24" s="56" t="n">
        <f aca="false">H24/3600</f>
        <v>12.9135055555556</v>
      </c>
      <c r="L24" s="73" t="n">
        <v>179166.1976</v>
      </c>
      <c r="M24" s="74" t="n">
        <v>54.9735</v>
      </c>
      <c r="N24" s="74" t="n">
        <v>53.9969</v>
      </c>
      <c r="O24" s="74" t="n">
        <v>53.7348</v>
      </c>
      <c r="P24" s="74" t="n">
        <v>55780.3</v>
      </c>
      <c r="Q24" s="74" t="n">
        <v>128.44</v>
      </c>
      <c r="R24" s="56" t="n">
        <f aca="false">P24/3600</f>
        <v>15.494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15914.6904</v>
      </c>
      <c r="E25" s="74" t="n">
        <v>50.6455</v>
      </c>
      <c r="F25" s="74" t="n">
        <v>49.9797</v>
      </c>
      <c r="G25" s="74" t="n">
        <v>50.1727</v>
      </c>
      <c r="H25" s="74" t="n">
        <v>42816.54</v>
      </c>
      <c r="I25" s="74" t="n">
        <v>88.75</v>
      </c>
      <c r="J25" s="56" t="n">
        <f aca="false">H25/3600</f>
        <v>11.8934833333333</v>
      </c>
      <c r="L25" s="73" t="n">
        <v>119293.7888</v>
      </c>
      <c r="M25" s="74" t="n">
        <v>50.6241</v>
      </c>
      <c r="N25" s="74" t="n">
        <v>49.8704</v>
      </c>
      <c r="O25" s="74" t="n">
        <v>50.0856</v>
      </c>
      <c r="P25" s="74" t="n">
        <v>52316.82</v>
      </c>
      <c r="Q25" s="74" t="n">
        <v>107.69</v>
      </c>
      <c r="R25" s="56" t="n">
        <f aca="false">P25/3600</f>
        <v>14.532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1025.5496</v>
      </c>
      <c r="E26" s="76" t="n">
        <v>46.2442</v>
      </c>
      <c r="F26" s="76" t="n">
        <v>46.6206</v>
      </c>
      <c r="G26" s="76" t="n">
        <v>47.677</v>
      </c>
      <c r="H26" s="76" t="n">
        <v>38286.68</v>
      </c>
      <c r="I26" s="76" t="n">
        <v>78.68</v>
      </c>
      <c r="J26" s="62" t="n">
        <f aca="false">H26/3600</f>
        <v>10.6351888888889</v>
      </c>
      <c r="L26" s="75" t="n">
        <v>61988.5712</v>
      </c>
      <c r="M26" s="76" t="n">
        <v>46.1006</v>
      </c>
      <c r="N26" s="76" t="n">
        <v>46.4996</v>
      </c>
      <c r="O26" s="76" t="n">
        <v>47.5959</v>
      </c>
      <c r="P26" s="76" t="n">
        <v>43801.19</v>
      </c>
      <c r="Q26" s="76" t="n">
        <v>83.11</v>
      </c>
      <c r="R26" s="62" t="n">
        <f aca="false">P26/3600</f>
        <v>12.166997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589756.6216</v>
      </c>
      <c r="E27" s="72" t="n">
        <v>63.7515</v>
      </c>
      <c r="F27" s="72" t="n">
        <v>62.6291</v>
      </c>
      <c r="G27" s="72" t="n">
        <v>62.5478</v>
      </c>
      <c r="H27" s="72" t="n">
        <v>108114.92</v>
      </c>
      <c r="I27" s="72" t="n">
        <v>285.55</v>
      </c>
      <c r="J27" s="51" t="n">
        <f aca="false">H27/3600</f>
        <v>30.0319222222222</v>
      </c>
      <c r="L27" s="71" t="n">
        <v>599958.7688</v>
      </c>
      <c r="M27" s="72" t="n">
        <v>62.9592</v>
      </c>
      <c r="N27" s="72" t="n">
        <v>61.895</v>
      </c>
      <c r="O27" s="72" t="n">
        <v>61.5676</v>
      </c>
      <c r="P27" s="72" t="n">
        <v>113232.93</v>
      </c>
      <c r="Q27" s="72" t="n">
        <v>292.14</v>
      </c>
      <c r="R27" s="51" t="n">
        <f aca="false">P27/3600</f>
        <v>31.4535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70898.2304</v>
      </c>
      <c r="E28" s="74" t="n">
        <v>55.3522</v>
      </c>
      <c r="F28" s="74" t="n">
        <v>54.7252</v>
      </c>
      <c r="G28" s="74" t="n">
        <v>54.5289</v>
      </c>
      <c r="H28" s="74" t="n">
        <v>102552.18</v>
      </c>
      <c r="I28" s="74" t="n">
        <v>252.89</v>
      </c>
      <c r="J28" s="56" t="n">
        <f aca="false">H28/3600</f>
        <v>28.4867166666667</v>
      </c>
      <c r="L28" s="73" t="n">
        <v>482278.6112</v>
      </c>
      <c r="M28" s="74" t="n">
        <v>55.2752</v>
      </c>
      <c r="N28" s="74" t="n">
        <v>54.6101</v>
      </c>
      <c r="O28" s="74" t="n">
        <v>54.3594</v>
      </c>
      <c r="P28" s="74" t="n">
        <v>111029.78</v>
      </c>
      <c r="Q28" s="74" t="n">
        <v>269.26</v>
      </c>
      <c r="R28" s="56" t="n">
        <f aca="false">P28/3600</f>
        <v>30.8416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339802.7824</v>
      </c>
      <c r="E29" s="74" t="n">
        <v>50.9327</v>
      </c>
      <c r="F29" s="74" t="n">
        <v>50.3024</v>
      </c>
      <c r="G29" s="74" t="n">
        <v>49.734</v>
      </c>
      <c r="H29" s="74" t="n">
        <v>94803.97</v>
      </c>
      <c r="I29" s="74" t="n">
        <v>204.14</v>
      </c>
      <c r="J29" s="56" t="n">
        <f aca="false">H29/3600</f>
        <v>26.3344361111111</v>
      </c>
      <c r="L29" s="73" t="n">
        <v>351746.7072</v>
      </c>
      <c r="M29" s="74" t="n">
        <v>51.0329</v>
      </c>
      <c r="N29" s="74" t="n">
        <v>50.2654</v>
      </c>
      <c r="O29" s="74" t="n">
        <v>49.6951</v>
      </c>
      <c r="P29" s="74" t="n">
        <v>113020.61</v>
      </c>
      <c r="Q29" s="74" t="n">
        <v>256.87</v>
      </c>
      <c r="R29" s="56" t="n">
        <f aca="false">P29/3600</f>
        <v>31.394613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216934.8104</v>
      </c>
      <c r="E30" s="76" t="n">
        <v>46.7997</v>
      </c>
      <c r="F30" s="76" t="n">
        <v>46.0541</v>
      </c>
      <c r="G30" s="76" t="n">
        <v>46.7049</v>
      </c>
      <c r="H30" s="76" t="n">
        <v>86302.95</v>
      </c>
      <c r="I30" s="76" t="n">
        <v>164.18</v>
      </c>
      <c r="J30" s="62" t="n">
        <f aca="false">H30/3600</f>
        <v>23.9730416666667</v>
      </c>
      <c r="L30" s="75" t="n">
        <v>225349.764</v>
      </c>
      <c r="M30" s="76" t="n">
        <v>46.7892</v>
      </c>
      <c r="N30" s="76" t="n">
        <v>45.9446</v>
      </c>
      <c r="O30" s="76" t="n">
        <v>46.7082</v>
      </c>
      <c r="P30" s="76" t="n">
        <v>106056.02</v>
      </c>
      <c r="Q30" s="76" t="n">
        <v>208.73</v>
      </c>
      <c r="R30" s="62" t="n">
        <f aca="false">P30/3600</f>
        <v>29.4600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515122.016</v>
      </c>
      <c r="E31" s="72" t="n">
        <v>62.0689</v>
      </c>
      <c r="F31" s="72" t="n">
        <v>62.3237</v>
      </c>
      <c r="G31" s="72" t="n">
        <v>62.1528</v>
      </c>
      <c r="H31" s="72" t="n">
        <v>124295.06</v>
      </c>
      <c r="I31" s="72" t="n">
        <v>257.47</v>
      </c>
      <c r="J31" s="51" t="n">
        <f aca="false">H31/3600</f>
        <v>34.5264055555556</v>
      </c>
      <c r="L31" s="71" t="n">
        <v>527834.3688</v>
      </c>
      <c r="M31" s="72" t="n">
        <v>62.0846</v>
      </c>
      <c r="N31" s="72" t="n">
        <v>61.6323</v>
      </c>
      <c r="O31" s="72" t="n">
        <v>61.4564</v>
      </c>
      <c r="P31" s="72" t="n">
        <v>133111.85</v>
      </c>
      <c r="Q31" s="72" t="n">
        <v>261.48</v>
      </c>
      <c r="R31" s="51" t="n">
        <f aca="false">P31/3600</f>
        <v>36.9755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86693.62</v>
      </c>
      <c r="E32" s="74" t="n">
        <v>54.7393</v>
      </c>
      <c r="F32" s="74" t="n">
        <v>54.3018</v>
      </c>
      <c r="G32" s="74" t="n">
        <v>54.1187</v>
      </c>
      <c r="H32" s="74" t="n">
        <v>121510.94</v>
      </c>
      <c r="I32" s="74" t="n">
        <v>219.7</v>
      </c>
      <c r="J32" s="56" t="n">
        <f aca="false">H32/3600</f>
        <v>33.7530388888889</v>
      </c>
      <c r="L32" s="73" t="n">
        <v>403409.0192</v>
      </c>
      <c r="M32" s="74" t="n">
        <v>54.9743</v>
      </c>
      <c r="N32" s="74" t="n">
        <v>54.2186</v>
      </c>
      <c r="O32" s="74" t="n">
        <v>54.0517</v>
      </c>
      <c r="P32" s="74" t="n">
        <v>130388.53</v>
      </c>
      <c r="Q32" s="74" t="n">
        <v>229.52</v>
      </c>
      <c r="R32" s="56" t="n">
        <f aca="false">P32/3600</f>
        <v>36.2190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66963.1536</v>
      </c>
      <c r="E33" s="74" t="n">
        <v>51.0745</v>
      </c>
      <c r="F33" s="74" t="n">
        <v>49.796</v>
      </c>
      <c r="G33" s="74" t="n">
        <v>50.2812</v>
      </c>
      <c r="H33" s="74" t="n">
        <v>110006.62</v>
      </c>
      <c r="I33" s="74" t="n">
        <v>183.33</v>
      </c>
      <c r="J33" s="56" t="n">
        <f aca="false">H33/3600</f>
        <v>30.5573944444444</v>
      </c>
      <c r="L33" s="73" t="n">
        <v>279768.0496</v>
      </c>
      <c r="M33" s="74" t="n">
        <v>51.2559</v>
      </c>
      <c r="N33" s="74" t="n">
        <v>49.7405</v>
      </c>
      <c r="O33" s="74" t="n">
        <v>50.2366</v>
      </c>
      <c r="P33" s="74" t="n">
        <v>131347.49</v>
      </c>
      <c r="Q33" s="74" t="n">
        <v>215.13</v>
      </c>
      <c r="R33" s="56" t="n">
        <f aca="false">P33/3600</f>
        <v>36.48541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77768.5728</v>
      </c>
      <c r="E34" s="76" t="n">
        <v>47.8828</v>
      </c>
      <c r="F34" s="76" t="n">
        <v>46.5411</v>
      </c>
      <c r="G34" s="76" t="n">
        <v>48.1672</v>
      </c>
      <c r="H34" s="76" t="n">
        <v>95310.02</v>
      </c>
      <c r="I34" s="76" t="n">
        <v>155.31</v>
      </c>
      <c r="J34" s="62" t="n">
        <f aca="false">H34/3600</f>
        <v>26.4750055555556</v>
      </c>
      <c r="L34" s="75" t="n">
        <v>184098.808</v>
      </c>
      <c r="M34" s="76" t="n">
        <v>47.8856</v>
      </c>
      <c r="N34" s="76" t="n">
        <v>46.4951</v>
      </c>
      <c r="O34" s="76" t="n">
        <v>48.1352</v>
      </c>
      <c r="P34" s="76" t="n">
        <v>105830.79</v>
      </c>
      <c r="Q34" s="76" t="n">
        <v>170.34</v>
      </c>
      <c r="R34" s="62" t="n">
        <f aca="false">P34/3600</f>
        <v>29.39744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677289.384</v>
      </c>
      <c r="E35" s="72" t="n">
        <v>62.0531</v>
      </c>
      <c r="F35" s="72" t="n">
        <v>62.2328</v>
      </c>
      <c r="G35" s="72" t="n">
        <v>62.1763</v>
      </c>
      <c r="H35" s="72" t="n">
        <v>130271.2</v>
      </c>
      <c r="I35" s="72" t="n">
        <v>320.98</v>
      </c>
      <c r="J35" s="51" t="n">
        <f aca="false">H35/3600</f>
        <v>36.1864444444444</v>
      </c>
      <c r="L35" s="71" t="n">
        <v>688103.2224</v>
      </c>
      <c r="M35" s="72" t="n">
        <v>61.8114</v>
      </c>
      <c r="N35" s="72" t="n">
        <v>61.5183</v>
      </c>
      <c r="O35" s="72" t="n">
        <v>61.3366</v>
      </c>
      <c r="P35" s="72" t="n">
        <v>151157.34</v>
      </c>
      <c r="Q35" s="72" t="n">
        <v>353.04</v>
      </c>
      <c r="R35" s="51" t="n">
        <f aca="false">P35/3600</f>
        <v>41.9881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531220.1464</v>
      </c>
      <c r="E36" s="74" t="n">
        <v>54.9661</v>
      </c>
      <c r="F36" s="74" t="n">
        <v>54.7312</v>
      </c>
      <c r="G36" s="74" t="n">
        <v>54.7076</v>
      </c>
      <c r="H36" s="74" t="n">
        <v>126314.45</v>
      </c>
      <c r="I36" s="74" t="n">
        <v>287.26</v>
      </c>
      <c r="J36" s="56" t="n">
        <f aca="false">H36/3600</f>
        <v>35.0873472222222</v>
      </c>
      <c r="L36" s="73" t="n">
        <v>548432.9536</v>
      </c>
      <c r="M36" s="74" t="n">
        <v>55.0458</v>
      </c>
      <c r="N36" s="74" t="n">
        <v>54.5965</v>
      </c>
      <c r="O36" s="74" t="n">
        <v>54.536</v>
      </c>
      <c r="P36" s="74" t="n">
        <v>148858.92</v>
      </c>
      <c r="Q36" s="74" t="n">
        <v>319.94</v>
      </c>
      <c r="R36" s="56" t="n">
        <f aca="false">P36/3600</f>
        <v>41.349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91265.9904</v>
      </c>
      <c r="E37" s="74" t="n">
        <v>51.2101</v>
      </c>
      <c r="F37" s="74" t="n">
        <v>50.362</v>
      </c>
      <c r="G37" s="74" t="n">
        <v>50.2646</v>
      </c>
      <c r="H37" s="74" t="n">
        <v>118050.17</v>
      </c>
      <c r="I37" s="74" t="n">
        <v>243.86</v>
      </c>
      <c r="J37" s="56" t="n">
        <f aca="false">H37/3600</f>
        <v>32.7917138888889</v>
      </c>
      <c r="L37" s="73" t="n">
        <v>409971.116</v>
      </c>
      <c r="M37" s="74" t="n">
        <v>51.371</v>
      </c>
      <c r="N37" s="74" t="n">
        <v>50.314</v>
      </c>
      <c r="O37" s="74" t="n">
        <v>50.1641</v>
      </c>
      <c r="P37" s="74" t="n">
        <v>129906.67</v>
      </c>
      <c r="Q37" s="74" t="n">
        <v>258.75</v>
      </c>
      <c r="R37" s="56" t="n">
        <f aca="false">P37/3600</f>
        <v>36.08518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63951.0688</v>
      </c>
      <c r="E38" s="76" t="n">
        <v>47.5614</v>
      </c>
      <c r="F38" s="76" t="n">
        <v>46.1401</v>
      </c>
      <c r="G38" s="76" t="n">
        <v>46.8396</v>
      </c>
      <c r="H38" s="76" t="n">
        <v>104022.71</v>
      </c>
      <c r="I38" s="76" t="n">
        <v>202.93</v>
      </c>
      <c r="J38" s="62" t="n">
        <f aca="false">H38/3600</f>
        <v>28.8951972222222</v>
      </c>
      <c r="L38" s="75" t="n">
        <v>276681.0952</v>
      </c>
      <c r="M38" s="76" t="n">
        <v>47.6577</v>
      </c>
      <c r="N38" s="76" t="n">
        <v>46.0378</v>
      </c>
      <c r="O38" s="76" t="n">
        <v>46.7627</v>
      </c>
      <c r="P38" s="76" t="n">
        <v>117796.83</v>
      </c>
      <c r="Q38" s="76" t="n">
        <v>220.34</v>
      </c>
      <c r="R38" s="62" t="n">
        <f aca="false">P38/3600</f>
        <v>32.721341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84729.6784</v>
      </c>
      <c r="E39" s="72" t="n">
        <v>62.2522</v>
      </c>
      <c r="F39" s="72" t="n">
        <v>60.9215</v>
      </c>
      <c r="G39" s="72" t="n">
        <v>60.7766</v>
      </c>
      <c r="H39" s="72" t="n">
        <v>19876.61</v>
      </c>
      <c r="I39" s="72" t="n">
        <v>45.64</v>
      </c>
      <c r="J39" s="51" t="n">
        <f aca="false">H39/3600</f>
        <v>5.52128055555556</v>
      </c>
      <c r="L39" s="71" t="n">
        <v>86772.6984</v>
      </c>
      <c r="M39" s="72" t="n">
        <v>61.9584</v>
      </c>
      <c r="N39" s="72" t="n">
        <v>60.5333</v>
      </c>
      <c r="O39" s="72" t="n">
        <v>60.3599</v>
      </c>
      <c r="P39" s="72" t="n">
        <v>23272.36</v>
      </c>
      <c r="Q39" s="72" t="n">
        <v>53.63</v>
      </c>
      <c r="R39" s="51" t="n">
        <f aca="false">P39/3600</f>
        <v>6.4645444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60365.1088</v>
      </c>
      <c r="E40" s="74" t="n">
        <v>54.6374</v>
      </c>
      <c r="F40" s="74" t="n">
        <v>53.8129</v>
      </c>
      <c r="G40" s="74" t="n">
        <v>53.3501</v>
      </c>
      <c r="H40" s="74" t="n">
        <v>18321.77</v>
      </c>
      <c r="I40" s="74" t="n">
        <v>38.57</v>
      </c>
      <c r="J40" s="56" t="n">
        <f aca="false">H40/3600</f>
        <v>5.08938055555556</v>
      </c>
      <c r="L40" s="73" t="n">
        <v>62088.7312</v>
      </c>
      <c r="M40" s="74" t="n">
        <v>54.6262</v>
      </c>
      <c r="N40" s="74" t="n">
        <v>53.685</v>
      </c>
      <c r="O40" s="74" t="n">
        <v>53.2464</v>
      </c>
      <c r="P40" s="74" t="n">
        <v>20053.25</v>
      </c>
      <c r="Q40" s="74" t="n">
        <v>42.84</v>
      </c>
      <c r="R40" s="56" t="n">
        <f aca="false">P40/3600</f>
        <v>5.5703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35501.5584</v>
      </c>
      <c r="E41" s="74" t="n">
        <v>50.0755</v>
      </c>
      <c r="F41" s="74" t="n">
        <v>49.3862</v>
      </c>
      <c r="G41" s="74" t="n">
        <v>50.3329</v>
      </c>
      <c r="H41" s="74" t="n">
        <v>16440.99</v>
      </c>
      <c r="I41" s="74" t="n">
        <v>31.08</v>
      </c>
      <c r="J41" s="56" t="n">
        <f aca="false">H41/3600</f>
        <v>4.56694166666667</v>
      </c>
      <c r="L41" s="73" t="n">
        <v>36278.0272</v>
      </c>
      <c r="M41" s="74" t="n">
        <v>49.9396</v>
      </c>
      <c r="N41" s="74" t="n">
        <v>49.2844</v>
      </c>
      <c r="O41" s="74" t="n">
        <v>50.2816</v>
      </c>
      <c r="P41" s="74" t="n">
        <v>18229.95</v>
      </c>
      <c r="Q41" s="74" t="n">
        <v>33.42</v>
      </c>
      <c r="R41" s="56" t="n">
        <f aca="false">P41/3600</f>
        <v>5.0638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5365.6544</v>
      </c>
      <c r="E42" s="76" t="n">
        <v>46.0162</v>
      </c>
      <c r="F42" s="76" t="n">
        <v>46.9184</v>
      </c>
      <c r="G42" s="76" t="n">
        <v>48.1076</v>
      </c>
      <c r="H42" s="76" t="n">
        <v>13808.6</v>
      </c>
      <c r="I42" s="76" t="n">
        <v>21.96</v>
      </c>
      <c r="J42" s="62" t="n">
        <f aca="false">H42/3600</f>
        <v>3.83572222222222</v>
      </c>
      <c r="L42" s="75" t="n">
        <v>15569.332</v>
      </c>
      <c r="M42" s="76" t="n">
        <v>45.9546</v>
      </c>
      <c r="N42" s="76" t="n">
        <v>46.8719</v>
      </c>
      <c r="O42" s="76" t="n">
        <v>48.0571</v>
      </c>
      <c r="P42" s="76" t="n">
        <v>17103.89</v>
      </c>
      <c r="Q42" s="76" t="n">
        <v>25.5</v>
      </c>
      <c r="R42" s="62" t="n">
        <f aca="false">P42/3600</f>
        <v>4.7510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113253.7232</v>
      </c>
      <c r="E43" s="72" t="n">
        <v>62.9814</v>
      </c>
      <c r="F43" s="72" t="n">
        <v>61.4401</v>
      </c>
      <c r="G43" s="72" t="n">
        <v>61.3011</v>
      </c>
      <c r="H43" s="72" t="n">
        <v>24386.9</v>
      </c>
      <c r="I43" s="72" t="n">
        <v>60.5</v>
      </c>
      <c r="J43" s="51" t="n">
        <f aca="false">H43/3600</f>
        <v>6.77413888888889</v>
      </c>
      <c r="L43" s="71" t="n">
        <v>116207.2584</v>
      </c>
      <c r="M43" s="72" t="n">
        <v>62.5428</v>
      </c>
      <c r="N43" s="72" t="n">
        <v>60.9872</v>
      </c>
      <c r="O43" s="72" t="n">
        <v>60.7805</v>
      </c>
      <c r="P43" s="72" t="n">
        <v>28428.82</v>
      </c>
      <c r="Q43" s="72" t="n">
        <v>69.03</v>
      </c>
      <c r="R43" s="51" t="n">
        <f aca="false">P43/3600</f>
        <v>7.8968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84891.5824</v>
      </c>
      <c r="E44" s="74" t="n">
        <v>55.0068</v>
      </c>
      <c r="F44" s="74" t="n">
        <v>54.0987</v>
      </c>
      <c r="G44" s="74" t="n">
        <v>53.7746</v>
      </c>
      <c r="H44" s="74" t="n">
        <v>23007.32</v>
      </c>
      <c r="I44" s="74" t="n">
        <v>52.36</v>
      </c>
      <c r="J44" s="56" t="n">
        <f aca="false">H44/3600</f>
        <v>6.39092222222222</v>
      </c>
      <c r="L44" s="73" t="n">
        <v>86739.1208</v>
      </c>
      <c r="M44" s="74" t="n">
        <v>54.9068</v>
      </c>
      <c r="N44" s="74" t="n">
        <v>53.9901</v>
      </c>
      <c r="O44" s="74" t="n">
        <v>53.611</v>
      </c>
      <c r="P44" s="74" t="n">
        <v>25089.15</v>
      </c>
      <c r="Q44" s="74" t="n">
        <v>56.67</v>
      </c>
      <c r="R44" s="56" t="n">
        <f aca="false">P44/3600</f>
        <v>6.9692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55851.968</v>
      </c>
      <c r="E45" s="74" t="n">
        <v>50.733</v>
      </c>
      <c r="F45" s="74" t="n">
        <v>49.7398</v>
      </c>
      <c r="G45" s="74" t="n">
        <v>50.232</v>
      </c>
      <c r="H45" s="74" t="n">
        <v>20619.84</v>
      </c>
      <c r="I45" s="74" t="n">
        <v>43.29</v>
      </c>
      <c r="J45" s="56" t="n">
        <f aca="false">H45/3600</f>
        <v>5.72773333333333</v>
      </c>
      <c r="L45" s="73" t="n">
        <v>57190.9352</v>
      </c>
      <c r="M45" s="74" t="n">
        <v>50.6675</v>
      </c>
      <c r="N45" s="74" t="n">
        <v>49.6012</v>
      </c>
      <c r="O45" s="74" t="n">
        <v>50.1505</v>
      </c>
      <c r="P45" s="74" t="n">
        <v>22948.59</v>
      </c>
      <c r="Q45" s="74" t="n">
        <v>47.08</v>
      </c>
      <c r="R45" s="56" t="n">
        <f aca="false">P45/3600</f>
        <v>6.3746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29397.5824</v>
      </c>
      <c r="E46" s="76" t="n">
        <v>46.2138</v>
      </c>
      <c r="F46" s="76" t="n">
        <v>46.7406</v>
      </c>
      <c r="G46" s="76" t="n">
        <v>48.3416</v>
      </c>
      <c r="H46" s="76" t="n">
        <v>17970.66</v>
      </c>
      <c r="I46" s="76" t="n">
        <v>33.11</v>
      </c>
      <c r="J46" s="62" t="n">
        <f aca="false">H46/3600</f>
        <v>4.99185</v>
      </c>
      <c r="L46" s="75" t="n">
        <v>29650.2664</v>
      </c>
      <c r="M46" s="76" t="n">
        <v>46.0479</v>
      </c>
      <c r="N46" s="76" t="n">
        <v>46.6601</v>
      </c>
      <c r="O46" s="76" t="n">
        <v>48.284</v>
      </c>
      <c r="P46" s="76" t="n">
        <v>20558.1</v>
      </c>
      <c r="Q46" s="76" t="n">
        <v>36.94</v>
      </c>
      <c r="R46" s="62" t="n">
        <f aca="false">P46/3600</f>
        <v>5.7105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100656.4744</v>
      </c>
      <c r="E47" s="72" t="n">
        <v>62.5747</v>
      </c>
      <c r="F47" s="72" t="n">
        <v>61.08</v>
      </c>
      <c r="G47" s="72" t="n">
        <v>60.858</v>
      </c>
      <c r="H47" s="72" t="n">
        <v>19597.44</v>
      </c>
      <c r="I47" s="72" t="n">
        <v>51.22</v>
      </c>
      <c r="J47" s="51" t="n">
        <f aca="false">H47/3600</f>
        <v>5.44373333333333</v>
      </c>
      <c r="L47" s="71" t="n">
        <v>103466.3064</v>
      </c>
      <c r="M47" s="72" t="n">
        <v>62.0752</v>
      </c>
      <c r="N47" s="72" t="n">
        <v>60.6018</v>
      </c>
      <c r="O47" s="72" t="n">
        <v>60.3509</v>
      </c>
      <c r="P47" s="72" t="n">
        <v>20883.32</v>
      </c>
      <c r="Q47" s="72" t="n">
        <v>55.17</v>
      </c>
      <c r="R47" s="51" t="n">
        <f aca="false">P47/3600</f>
        <v>5.8009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77293.8584</v>
      </c>
      <c r="E48" s="74" t="n">
        <v>54.955</v>
      </c>
      <c r="F48" s="74" t="n">
        <v>53.8676</v>
      </c>
      <c r="G48" s="74" t="n">
        <v>53.5901</v>
      </c>
      <c r="H48" s="74" t="n">
        <v>18711.09</v>
      </c>
      <c r="I48" s="74" t="n">
        <v>46.07</v>
      </c>
      <c r="J48" s="56" t="n">
        <f aca="false">H48/3600</f>
        <v>5.197525</v>
      </c>
      <c r="L48" s="73" t="n">
        <v>78980.6784</v>
      </c>
      <c r="M48" s="74" t="n">
        <v>54.8159</v>
      </c>
      <c r="N48" s="74" t="n">
        <v>53.7006</v>
      </c>
      <c r="O48" s="74" t="n">
        <v>53.4373</v>
      </c>
      <c r="P48" s="74" t="n">
        <v>22159.5</v>
      </c>
      <c r="Q48" s="74" t="n">
        <v>52.87</v>
      </c>
      <c r="R48" s="56" t="n">
        <f aca="false">P48/3600</f>
        <v>6.1554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54503.4064</v>
      </c>
      <c r="E49" s="74" t="n">
        <v>50.73</v>
      </c>
      <c r="F49" s="74" t="n">
        <v>49.6757</v>
      </c>
      <c r="G49" s="74" t="n">
        <v>50.1428</v>
      </c>
      <c r="H49" s="74" t="n">
        <v>17473.95</v>
      </c>
      <c r="I49" s="74" t="n">
        <v>38.01</v>
      </c>
      <c r="J49" s="56" t="n">
        <f aca="false">H49/3600</f>
        <v>4.853875</v>
      </c>
      <c r="L49" s="73" t="n">
        <v>55702.028</v>
      </c>
      <c r="M49" s="74" t="n">
        <v>50.6428</v>
      </c>
      <c r="N49" s="74" t="n">
        <v>49.5445</v>
      </c>
      <c r="O49" s="74" t="n">
        <v>50.0436</v>
      </c>
      <c r="P49" s="74" t="n">
        <v>19444.87</v>
      </c>
      <c r="Q49" s="74" t="n">
        <v>41.63</v>
      </c>
      <c r="R49" s="56" t="n">
        <f aca="false">P49/3600</f>
        <v>5.4013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33357.0032</v>
      </c>
      <c r="E50" s="76" t="n">
        <v>46.232</v>
      </c>
      <c r="F50" s="76" t="n">
        <v>46.442</v>
      </c>
      <c r="G50" s="76" t="n">
        <v>47.4492</v>
      </c>
      <c r="H50" s="76" t="n">
        <v>15758.75</v>
      </c>
      <c r="I50" s="76" t="n">
        <v>30.92</v>
      </c>
      <c r="J50" s="62" t="n">
        <f aca="false">H50/3600</f>
        <v>4.37743055555556</v>
      </c>
      <c r="L50" s="75" t="n">
        <v>33814.0064</v>
      </c>
      <c r="M50" s="76" t="n">
        <v>46.0869</v>
      </c>
      <c r="N50" s="76" t="n">
        <v>46.3474</v>
      </c>
      <c r="O50" s="76" t="n">
        <v>47.3589</v>
      </c>
      <c r="P50" s="76" t="n">
        <v>19466.32</v>
      </c>
      <c r="Q50" s="76" t="n">
        <v>36.7</v>
      </c>
      <c r="R50" s="62" t="n">
        <f aca="false">P50/3600</f>
        <v>5.4073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60570.0568</v>
      </c>
      <c r="E51" s="72" t="n">
        <v>62.8294</v>
      </c>
      <c r="F51" s="72" t="n">
        <v>61.4106</v>
      </c>
      <c r="G51" s="72" t="n">
        <v>61.3437</v>
      </c>
      <c r="H51" s="72" t="n">
        <v>13883.45</v>
      </c>
      <c r="I51" s="72" t="n">
        <v>31.57</v>
      </c>
      <c r="J51" s="51" t="n">
        <f aca="false">H51/3600</f>
        <v>3.85651388888889</v>
      </c>
      <c r="L51" s="71" t="n">
        <v>61021.808</v>
      </c>
      <c r="M51" s="72" t="n">
        <v>62.233</v>
      </c>
      <c r="N51" s="72" t="n">
        <v>60.9331</v>
      </c>
      <c r="O51" s="72" t="n">
        <v>60.8119</v>
      </c>
      <c r="P51" s="72" t="n">
        <v>14712.91</v>
      </c>
      <c r="Q51" s="72" t="n">
        <v>31.59</v>
      </c>
      <c r="R51" s="51" t="n">
        <f aca="false">P51/3600</f>
        <v>4.0869194444444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46711.8736</v>
      </c>
      <c r="E52" s="74" t="n">
        <v>54.851</v>
      </c>
      <c r="F52" s="74" t="n">
        <v>54.799</v>
      </c>
      <c r="G52" s="74" t="n">
        <v>54.6767</v>
      </c>
      <c r="H52" s="74" t="n">
        <v>13038.36</v>
      </c>
      <c r="I52" s="74" t="n">
        <v>27.23</v>
      </c>
      <c r="J52" s="56" t="n">
        <f aca="false">H52/3600</f>
        <v>3.62176666666667</v>
      </c>
      <c r="L52" s="73" t="n">
        <v>47375.5984</v>
      </c>
      <c r="M52" s="74" t="n">
        <v>54.781</v>
      </c>
      <c r="N52" s="74" t="n">
        <v>54.7001</v>
      </c>
      <c r="O52" s="74" t="n">
        <v>54.5609</v>
      </c>
      <c r="P52" s="74" t="n">
        <v>14075.25</v>
      </c>
      <c r="Q52" s="74" t="n">
        <v>28.28</v>
      </c>
      <c r="R52" s="56" t="n">
        <f aca="false">P52/3600</f>
        <v>3.9097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33277.4928</v>
      </c>
      <c r="E53" s="74" t="n">
        <v>50.7088</v>
      </c>
      <c r="F53" s="74" t="n">
        <v>51.0007</v>
      </c>
      <c r="G53" s="74" t="n">
        <v>50.9103</v>
      </c>
      <c r="H53" s="74" t="n">
        <v>12172.4</v>
      </c>
      <c r="I53" s="74" t="n">
        <v>22.23</v>
      </c>
      <c r="J53" s="56" t="n">
        <f aca="false">H53/3600</f>
        <v>3.38122222222222</v>
      </c>
      <c r="L53" s="73" t="n">
        <v>33919.7944</v>
      </c>
      <c r="M53" s="74" t="n">
        <v>50.6812</v>
      </c>
      <c r="N53" s="74" t="n">
        <v>50.9374</v>
      </c>
      <c r="O53" s="74" t="n">
        <v>50.8136</v>
      </c>
      <c r="P53" s="74" t="n">
        <v>14519.53</v>
      </c>
      <c r="Q53" s="74" t="n">
        <v>26.77</v>
      </c>
      <c r="R53" s="56" t="n">
        <f aca="false">P53/3600</f>
        <v>4.0332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1647.4696</v>
      </c>
      <c r="E54" s="76" t="n">
        <v>47.0778</v>
      </c>
      <c r="F54" s="76" t="n">
        <v>47.5699</v>
      </c>
      <c r="G54" s="76" t="n">
        <v>47.8671</v>
      </c>
      <c r="H54" s="76" t="n">
        <v>11249.92</v>
      </c>
      <c r="I54" s="76" t="n">
        <v>20.06</v>
      </c>
      <c r="J54" s="62" t="n">
        <f aca="false">H54/3600</f>
        <v>3.12497777777778</v>
      </c>
      <c r="L54" s="75" t="n">
        <v>22066.7632</v>
      </c>
      <c r="M54" s="76" t="n">
        <v>47.0278</v>
      </c>
      <c r="N54" s="76" t="n">
        <v>47.4588</v>
      </c>
      <c r="O54" s="76" t="n">
        <v>47.8006</v>
      </c>
      <c r="P54" s="76" t="n">
        <v>12522.81</v>
      </c>
      <c r="Q54" s="76" t="n">
        <v>22.84</v>
      </c>
      <c r="R54" s="62" t="n">
        <f aca="false">P54/3600</f>
        <v>3.47855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761.4376</v>
      </c>
      <c r="E55" s="72" t="n">
        <v>61.3351</v>
      </c>
      <c r="F55" s="72" t="n">
        <v>59.4809</v>
      </c>
      <c r="G55" s="72" t="n">
        <v>59.3499</v>
      </c>
      <c r="H55" s="72" t="n">
        <v>4677.93</v>
      </c>
      <c r="I55" s="72" t="n">
        <v>10.59</v>
      </c>
      <c r="J55" s="51" t="n">
        <f aca="false">H55/3600</f>
        <v>1.299425</v>
      </c>
      <c r="L55" s="71" t="n">
        <v>4771.8752</v>
      </c>
      <c r="M55" s="72" t="n">
        <v>47.3711</v>
      </c>
      <c r="N55" s="72" t="n">
        <v>48.4591</v>
      </c>
      <c r="O55" s="72" t="n">
        <v>48.6001</v>
      </c>
      <c r="P55" s="72" t="n">
        <v>4269.12</v>
      </c>
      <c r="Q55" s="72" t="n">
        <v>6.91</v>
      </c>
      <c r="R55" s="51" t="n">
        <f aca="false">P55/3600</f>
        <v>1.1858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11332.1952</v>
      </c>
      <c r="E56" s="74" t="n">
        <v>53.7114</v>
      </c>
      <c r="F56" s="74" t="n">
        <v>53.5503</v>
      </c>
      <c r="G56" s="74" t="n">
        <v>54.0346</v>
      </c>
      <c r="H56" s="74" t="n">
        <v>4187.23</v>
      </c>
      <c r="I56" s="74" t="n">
        <v>8.36</v>
      </c>
      <c r="J56" s="56" t="n">
        <f aca="false">H56/3600</f>
        <v>1.16311944444444</v>
      </c>
      <c r="L56" s="73" t="n">
        <v>11442.1896</v>
      </c>
      <c r="M56" s="74" t="n">
        <v>53.599</v>
      </c>
      <c r="N56" s="74" t="n">
        <v>53.4798</v>
      </c>
      <c r="O56" s="74" t="n">
        <v>53.9676</v>
      </c>
      <c r="P56" s="74" t="n">
        <v>4592</v>
      </c>
      <c r="Q56" s="74" t="n">
        <v>9.08</v>
      </c>
      <c r="R56" s="56" t="n">
        <f aca="false">P56/3600</f>
        <v>1.275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7127.4104</v>
      </c>
      <c r="E57" s="74" t="n">
        <v>50.2329</v>
      </c>
      <c r="F57" s="74" t="n">
        <v>50.8197</v>
      </c>
      <c r="G57" s="74" t="n">
        <v>51.212</v>
      </c>
      <c r="H57" s="74" t="n">
        <v>3767.9</v>
      </c>
      <c r="I57" s="74" t="n">
        <v>6.85</v>
      </c>
      <c r="J57" s="56" t="n">
        <f aca="false">H57/3600</f>
        <v>1.04663888888889</v>
      </c>
      <c r="L57" s="73" t="n">
        <v>7217.452</v>
      </c>
      <c r="M57" s="74" t="n">
        <v>50.1752</v>
      </c>
      <c r="N57" s="74" t="n">
        <v>50.764</v>
      </c>
      <c r="O57" s="74" t="n">
        <v>51.16</v>
      </c>
      <c r="P57" s="74" t="n">
        <v>4186.54</v>
      </c>
      <c r="Q57" s="74" t="n">
        <v>7.3</v>
      </c>
      <c r="R57" s="56" t="n">
        <f aca="false">P57/3600</f>
        <v>1.1629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4708.7368</v>
      </c>
      <c r="E58" s="76" t="n">
        <v>47.4217</v>
      </c>
      <c r="F58" s="76" t="n">
        <v>48.512</v>
      </c>
      <c r="G58" s="76" t="n">
        <v>48.6413</v>
      </c>
      <c r="H58" s="76" t="n">
        <v>3413.06</v>
      </c>
      <c r="I58" s="76" t="n">
        <v>5.52</v>
      </c>
      <c r="J58" s="62" t="n">
        <f aca="false">H58/3600</f>
        <v>0.948072222222222</v>
      </c>
      <c r="L58" s="75" t="n">
        <v>4771.8752</v>
      </c>
      <c r="M58" s="76" t="n">
        <v>47.3711</v>
      </c>
      <c r="N58" s="76" t="n">
        <v>48.4591</v>
      </c>
      <c r="O58" s="76" t="n">
        <v>48.6001</v>
      </c>
      <c r="P58" s="76" t="n">
        <v>4269.12</v>
      </c>
      <c r="Q58" s="76" t="n">
        <v>6.91</v>
      </c>
      <c r="R58" s="62" t="n">
        <f aca="false">P58/3600</f>
        <v>1.1858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9443.0512</v>
      </c>
      <c r="E59" s="72" t="n">
        <v>62.3343</v>
      </c>
      <c r="F59" s="72" t="n">
        <v>60.609</v>
      </c>
      <c r="G59" s="72" t="n">
        <v>60.5897</v>
      </c>
      <c r="H59" s="72" t="n">
        <v>5393.4</v>
      </c>
      <c r="I59" s="72" t="n">
        <v>15.3</v>
      </c>
      <c r="J59" s="51" t="n">
        <f aca="false">H59/3600</f>
        <v>1.49816666666667</v>
      </c>
      <c r="L59" s="71" t="n">
        <v>30206.836</v>
      </c>
      <c r="M59" s="72" t="n">
        <v>61.9724</v>
      </c>
      <c r="N59" s="72" t="n">
        <v>60.1922</v>
      </c>
      <c r="O59" s="72" t="n">
        <v>60.0984</v>
      </c>
      <c r="P59" s="72" t="n">
        <v>6326.57</v>
      </c>
      <c r="Q59" s="72" t="n">
        <v>17.66</v>
      </c>
      <c r="R59" s="51" t="n">
        <f aca="false">P59/3600</f>
        <v>1.757380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22447.9168</v>
      </c>
      <c r="E60" s="74" t="n">
        <v>54.81</v>
      </c>
      <c r="F60" s="74" t="n">
        <v>53.9271</v>
      </c>
      <c r="G60" s="74" t="n">
        <v>53.7563</v>
      </c>
      <c r="H60" s="74" t="n">
        <v>5156.04</v>
      </c>
      <c r="I60" s="74" t="n">
        <v>13.47</v>
      </c>
      <c r="J60" s="56" t="n">
        <f aca="false">H60/3600</f>
        <v>1.43223333333333</v>
      </c>
      <c r="L60" s="73" t="n">
        <v>22980.472</v>
      </c>
      <c r="M60" s="74" t="n">
        <v>54.6764</v>
      </c>
      <c r="N60" s="74" t="n">
        <v>53.8165</v>
      </c>
      <c r="O60" s="74" t="n">
        <v>53.5746</v>
      </c>
      <c r="P60" s="74" t="n">
        <v>6139.89</v>
      </c>
      <c r="Q60" s="74" t="n">
        <v>16.03</v>
      </c>
      <c r="R60" s="56" t="n">
        <f aca="false">P60/3600</f>
        <v>1.7055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15288.9688</v>
      </c>
      <c r="E61" s="74" t="n">
        <v>50.4691</v>
      </c>
      <c r="F61" s="74" t="n">
        <v>49.8409</v>
      </c>
      <c r="G61" s="74" t="n">
        <v>50.0168</v>
      </c>
      <c r="H61" s="74" t="n">
        <v>4759.45</v>
      </c>
      <c r="I61" s="74" t="n">
        <v>11.26</v>
      </c>
      <c r="J61" s="56" t="n">
        <f aca="false">H61/3600</f>
        <v>1.32206944444444</v>
      </c>
      <c r="L61" s="73" t="n">
        <v>15526.1704</v>
      </c>
      <c r="M61" s="74" t="n">
        <v>50.3503</v>
      </c>
      <c r="N61" s="74" t="n">
        <v>49.6639</v>
      </c>
      <c r="O61" s="74" t="n">
        <v>49.8958</v>
      </c>
      <c r="P61" s="74" t="n">
        <v>5324.55</v>
      </c>
      <c r="Q61" s="74" t="n">
        <v>12.43</v>
      </c>
      <c r="R61" s="56" t="n">
        <f aca="false">P61/3600</f>
        <v>1.479041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9514.1136</v>
      </c>
      <c r="E62" s="76" t="n">
        <v>46.4425</v>
      </c>
      <c r="F62" s="76" t="n">
        <v>46.7995</v>
      </c>
      <c r="G62" s="76" t="n">
        <v>47.8099</v>
      </c>
      <c r="H62" s="76" t="n">
        <v>4257.86</v>
      </c>
      <c r="I62" s="76" t="n">
        <v>8.9</v>
      </c>
      <c r="J62" s="62" t="n">
        <f aca="false">H62/3600</f>
        <v>1.18273888888889</v>
      </c>
      <c r="L62" s="75" t="n">
        <v>9649.024</v>
      </c>
      <c r="M62" s="76" t="n">
        <v>46.3121</v>
      </c>
      <c r="N62" s="76" t="n">
        <v>46.7138</v>
      </c>
      <c r="O62" s="76" t="n">
        <v>47.7304</v>
      </c>
      <c r="P62" s="76" t="n">
        <v>4865.07</v>
      </c>
      <c r="Q62" s="76" t="n">
        <v>10.11</v>
      </c>
      <c r="R62" s="62" t="n">
        <f aca="false">P62/3600</f>
        <v>1.351408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25542.3976</v>
      </c>
      <c r="E63" s="72" t="n">
        <v>62.4734</v>
      </c>
      <c r="F63" s="72" t="n">
        <v>61.0686</v>
      </c>
      <c r="G63" s="72" t="n">
        <v>60.9217</v>
      </c>
      <c r="H63" s="72" t="n">
        <v>4572.66</v>
      </c>
      <c r="I63" s="72" t="n">
        <v>12.84</v>
      </c>
      <c r="J63" s="51" t="n">
        <f aca="false">H63/3600</f>
        <v>1.27018333333333</v>
      </c>
      <c r="L63" s="71" t="n">
        <v>26231.0928</v>
      </c>
      <c r="M63" s="72" t="n">
        <v>61.9871</v>
      </c>
      <c r="N63" s="72" t="n">
        <v>60.5435</v>
      </c>
      <c r="O63" s="72" t="n">
        <v>60.3515</v>
      </c>
      <c r="P63" s="72" t="n">
        <v>5246.78</v>
      </c>
      <c r="Q63" s="72" t="n">
        <v>14.86</v>
      </c>
      <c r="R63" s="51" t="n">
        <f aca="false">P63/3600</f>
        <v>1.4574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19788.3592</v>
      </c>
      <c r="E64" s="74" t="n">
        <v>54.951</v>
      </c>
      <c r="F64" s="74" t="n">
        <v>54.008</v>
      </c>
      <c r="G64" s="74" t="n">
        <v>53.5498</v>
      </c>
      <c r="H64" s="74" t="n">
        <v>4359.26</v>
      </c>
      <c r="I64" s="74" t="n">
        <v>11.18</v>
      </c>
      <c r="J64" s="56" t="n">
        <f aca="false">H64/3600</f>
        <v>1.21090555555556</v>
      </c>
      <c r="L64" s="73" t="n">
        <v>20230.1328</v>
      </c>
      <c r="M64" s="74" t="n">
        <v>54.7899</v>
      </c>
      <c r="N64" s="74" t="n">
        <v>53.869</v>
      </c>
      <c r="O64" s="74" t="n">
        <v>53.3573</v>
      </c>
      <c r="P64" s="74" t="n">
        <v>5153.08</v>
      </c>
      <c r="Q64" s="74" t="n">
        <v>13.4</v>
      </c>
      <c r="R64" s="56" t="n">
        <f aca="false">P64/3600</f>
        <v>1.4314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4029.2344</v>
      </c>
      <c r="E65" s="74" t="n">
        <v>50.7924</v>
      </c>
      <c r="F65" s="74" t="n">
        <v>49.5536</v>
      </c>
      <c r="G65" s="74" t="n">
        <v>49.7226</v>
      </c>
      <c r="H65" s="74" t="n">
        <v>4091.99</v>
      </c>
      <c r="I65" s="74" t="n">
        <v>9.53</v>
      </c>
      <c r="J65" s="56" t="n">
        <f aca="false">H65/3600</f>
        <v>1.13666388888889</v>
      </c>
      <c r="L65" s="73" t="n">
        <v>14298.8112</v>
      </c>
      <c r="M65" s="74" t="n">
        <v>50.7019</v>
      </c>
      <c r="N65" s="74" t="n">
        <v>49.3747</v>
      </c>
      <c r="O65" s="74" t="n">
        <v>49.6019</v>
      </c>
      <c r="P65" s="74" t="n">
        <v>4531.06</v>
      </c>
      <c r="Q65" s="74" t="n">
        <v>10.7</v>
      </c>
      <c r="R65" s="56" t="n">
        <f aca="false">P65/3600</f>
        <v>1.2586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8702.5</v>
      </c>
      <c r="E66" s="76" t="n">
        <v>46.3591</v>
      </c>
      <c r="F66" s="76" t="n">
        <v>45.8965</v>
      </c>
      <c r="G66" s="76" t="n">
        <v>46.9122</v>
      </c>
      <c r="H66" s="76" t="n">
        <v>3736.44</v>
      </c>
      <c r="I66" s="76" t="n">
        <v>7.77</v>
      </c>
      <c r="J66" s="62" t="n">
        <f aca="false">H66/3600</f>
        <v>1.0379</v>
      </c>
      <c r="L66" s="75" t="n">
        <v>8840.8616</v>
      </c>
      <c r="M66" s="76" t="n">
        <v>46.201</v>
      </c>
      <c r="N66" s="76" t="n">
        <v>45.7946</v>
      </c>
      <c r="O66" s="76" t="n">
        <v>46.8236</v>
      </c>
      <c r="P66" s="76" t="n">
        <v>4228.21</v>
      </c>
      <c r="Q66" s="76" t="n">
        <v>8.72</v>
      </c>
      <c r="R66" s="62" t="n">
        <f aca="false">P66/3600</f>
        <v>1.174502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53.272</v>
      </c>
      <c r="E67" s="72" t="n">
        <v>62.0387</v>
      </c>
      <c r="F67" s="72" t="n">
        <v>60.9229</v>
      </c>
      <c r="G67" s="72" t="n">
        <v>60.7982</v>
      </c>
      <c r="H67" s="72" t="n">
        <v>3091.7</v>
      </c>
      <c r="I67" s="72" t="n">
        <v>7.47</v>
      </c>
      <c r="J67" s="51" t="n">
        <f aca="false">H67/3600</f>
        <v>0.858805555555556</v>
      </c>
      <c r="L67" s="71" t="n">
        <v>13870.004</v>
      </c>
      <c r="M67" s="72" t="n">
        <v>61.6615</v>
      </c>
      <c r="N67" s="72" t="n">
        <v>60.4715</v>
      </c>
      <c r="O67" s="72" t="n">
        <v>60.35</v>
      </c>
      <c r="P67" s="72" t="n">
        <v>3306.82</v>
      </c>
      <c r="Q67" s="72" t="n">
        <v>7.98</v>
      </c>
      <c r="R67" s="51" t="n">
        <f aca="false">P67/3600</f>
        <v>0.9185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10203.4752</v>
      </c>
      <c r="E68" s="74" t="n">
        <v>54.5265</v>
      </c>
      <c r="F68" s="74" t="n">
        <v>54.3001</v>
      </c>
      <c r="G68" s="74" t="n">
        <v>54.101</v>
      </c>
      <c r="H68" s="74" t="n">
        <v>2890.16</v>
      </c>
      <c r="I68" s="74" t="n">
        <v>6.48</v>
      </c>
      <c r="J68" s="56" t="n">
        <f aca="false">H68/3600</f>
        <v>0.802822222222222</v>
      </c>
      <c r="L68" s="73" t="n">
        <v>10312.7304</v>
      </c>
      <c r="M68" s="74" t="n">
        <v>54.4482</v>
      </c>
      <c r="N68" s="74" t="n">
        <v>54.1915</v>
      </c>
      <c r="O68" s="74" t="n">
        <v>53.9799</v>
      </c>
      <c r="P68" s="74" t="n">
        <v>3124.7</v>
      </c>
      <c r="Q68" s="74" t="n">
        <v>6.93</v>
      </c>
      <c r="R68" s="56" t="n">
        <f aca="false">P68/3600</f>
        <v>0.8679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6873.4552</v>
      </c>
      <c r="E69" s="74" t="n">
        <v>50.5384</v>
      </c>
      <c r="F69" s="74" t="n">
        <v>50.3574</v>
      </c>
      <c r="G69" s="74" t="n">
        <v>50.4532</v>
      </c>
      <c r="H69" s="74" t="n">
        <v>2685.08</v>
      </c>
      <c r="I69" s="74" t="n">
        <v>5.41</v>
      </c>
      <c r="J69" s="56" t="n">
        <f aca="false">H69/3600</f>
        <v>0.745855555555556</v>
      </c>
      <c r="L69" s="73" t="n">
        <v>6957.008</v>
      </c>
      <c r="M69" s="74" t="n">
        <v>50.4771</v>
      </c>
      <c r="N69" s="74" t="n">
        <v>50.2732</v>
      </c>
      <c r="O69" s="74" t="n">
        <v>50.3821</v>
      </c>
      <c r="P69" s="74" t="n">
        <v>2961.43</v>
      </c>
      <c r="Q69" s="74" t="n">
        <v>6.01</v>
      </c>
      <c r="R69" s="56" t="n">
        <f aca="false">P69/3600</f>
        <v>0.82261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4333.3368</v>
      </c>
      <c r="E70" s="76" t="n">
        <v>47.0789</v>
      </c>
      <c r="F70" s="76" t="n">
        <v>47.093</v>
      </c>
      <c r="G70" s="76" t="n">
        <v>47.5981</v>
      </c>
      <c r="H70" s="76" t="n">
        <v>2484.92</v>
      </c>
      <c r="I70" s="76" t="n">
        <v>4.6</v>
      </c>
      <c r="J70" s="62" t="n">
        <f aca="false">H70/3600</f>
        <v>0.690255555555556</v>
      </c>
      <c r="L70" s="75" t="n">
        <v>4386.94</v>
      </c>
      <c r="M70" s="76" t="n">
        <v>47.0172</v>
      </c>
      <c r="N70" s="76" t="n">
        <v>47.0223</v>
      </c>
      <c r="O70" s="76" t="n">
        <v>47.5342</v>
      </c>
      <c r="P70" s="76" t="n">
        <v>2794.23</v>
      </c>
      <c r="Q70" s="76" t="n">
        <v>5.22</v>
      </c>
      <c r="R70" s="62" t="n">
        <f aca="false">P70/3600</f>
        <v>0.7761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157658.1448</v>
      </c>
      <c r="E71" s="72" t="n">
        <v>60.7994</v>
      </c>
      <c r="F71" s="72" t="n">
        <v>59.8657</v>
      </c>
      <c r="G71" s="72" t="n">
        <v>59.8188</v>
      </c>
      <c r="H71" s="72" t="n">
        <v>45129.65</v>
      </c>
      <c r="I71" s="72" t="n">
        <v>105.44</v>
      </c>
      <c r="J71" s="51" t="n">
        <f aca="false">H71/3600</f>
        <v>12.5360138888889</v>
      </c>
      <c r="L71" s="71" t="n">
        <v>162128.6432</v>
      </c>
      <c r="M71" s="72" t="n">
        <v>60.7087</v>
      </c>
      <c r="N71" s="72" t="n">
        <v>59.6115</v>
      </c>
      <c r="O71" s="72" t="n">
        <v>59.5492</v>
      </c>
      <c r="P71" s="72" t="n">
        <v>49410.76</v>
      </c>
      <c r="Q71" s="72" t="n">
        <v>113.19</v>
      </c>
      <c r="R71" s="51" t="n">
        <f aca="false">P71/3600</f>
        <v>13.7252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90380.8184</v>
      </c>
      <c r="E72" s="74" t="n">
        <v>53.9415</v>
      </c>
      <c r="F72" s="74" t="n">
        <v>53.4588</v>
      </c>
      <c r="G72" s="74" t="n">
        <v>53.4738</v>
      </c>
      <c r="H72" s="74" t="n">
        <v>39576.11</v>
      </c>
      <c r="I72" s="74" t="n">
        <v>89.1</v>
      </c>
      <c r="J72" s="56" t="n">
        <f aca="false">H72/3600</f>
        <v>10.9933638888889</v>
      </c>
      <c r="L72" s="73" t="n">
        <v>92281.9856</v>
      </c>
      <c r="M72" s="74" t="n">
        <v>53.8341</v>
      </c>
      <c r="N72" s="74" t="n">
        <v>53.3971</v>
      </c>
      <c r="O72" s="74" t="n">
        <v>53.4015</v>
      </c>
      <c r="P72" s="74" t="n">
        <v>44568.06</v>
      </c>
      <c r="Q72" s="74" t="n">
        <v>96.25</v>
      </c>
      <c r="R72" s="56" t="n">
        <f aca="false">P72/3600</f>
        <v>12.3800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4144.1872</v>
      </c>
      <c r="E73" s="74" t="n">
        <v>50.4297</v>
      </c>
      <c r="F73" s="74" t="n">
        <v>50.8291</v>
      </c>
      <c r="G73" s="74" t="n">
        <v>51.1595</v>
      </c>
      <c r="H73" s="74" t="n">
        <v>33607.91</v>
      </c>
      <c r="I73" s="74" t="n">
        <v>69.39</v>
      </c>
      <c r="J73" s="56" t="n">
        <f aca="false">H73/3600</f>
        <v>9.33553055555556</v>
      </c>
      <c r="L73" s="73" t="n">
        <v>44898.7968</v>
      </c>
      <c r="M73" s="74" t="n">
        <v>50.3352</v>
      </c>
      <c r="N73" s="74" t="n">
        <v>50.7483</v>
      </c>
      <c r="O73" s="74" t="n">
        <v>51.0994</v>
      </c>
      <c r="P73" s="74" t="n">
        <v>38899.89</v>
      </c>
      <c r="Q73" s="74" t="n">
        <v>74.04</v>
      </c>
      <c r="R73" s="56" t="n">
        <f aca="false">P73/3600</f>
        <v>10.8055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9314.4672</v>
      </c>
      <c r="E74" s="76" t="n">
        <v>47.7731</v>
      </c>
      <c r="F74" s="76" t="n">
        <v>48.9785</v>
      </c>
      <c r="G74" s="76" t="n">
        <v>49.8765</v>
      </c>
      <c r="H74" s="76" t="n">
        <v>27194.54</v>
      </c>
      <c r="I74" s="76" t="n">
        <v>48.97</v>
      </c>
      <c r="J74" s="62" t="n">
        <f aca="false">H74/3600</f>
        <v>7.55403888888889</v>
      </c>
      <c r="L74" s="75" t="n">
        <v>19486.3272</v>
      </c>
      <c r="M74" s="76" t="n">
        <v>47.7009</v>
      </c>
      <c r="N74" s="76" t="n">
        <v>48.9022</v>
      </c>
      <c r="O74" s="76" t="n">
        <v>49.8207</v>
      </c>
      <c r="P74" s="76" t="n">
        <v>32361.94</v>
      </c>
      <c r="Q74" s="76" t="n">
        <v>54.32</v>
      </c>
      <c r="R74" s="62" t="n">
        <f aca="false">P74/3600</f>
        <v>8.9894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171363.7032</v>
      </c>
      <c r="E75" s="72" t="n">
        <v>61.4063</v>
      </c>
      <c r="F75" s="72" t="n">
        <v>60.0135</v>
      </c>
      <c r="G75" s="72" t="n">
        <v>59.9898</v>
      </c>
      <c r="H75" s="72" t="n">
        <v>46372.69</v>
      </c>
      <c r="I75" s="72" t="n">
        <v>112.3</v>
      </c>
      <c r="J75" s="51" t="n">
        <f aca="false">H75/3600</f>
        <v>12.8813027777778</v>
      </c>
      <c r="L75" s="71" t="n">
        <v>175493.148</v>
      </c>
      <c r="M75" s="72" t="n">
        <v>61.263</v>
      </c>
      <c r="N75" s="72" t="n">
        <v>59.805</v>
      </c>
      <c r="O75" s="72" t="n">
        <v>59.7849</v>
      </c>
      <c r="P75" s="72" t="n">
        <v>51034.43</v>
      </c>
      <c r="Q75" s="72" t="n">
        <v>118.85</v>
      </c>
      <c r="R75" s="51" t="n">
        <f aca="false">P75/3600</f>
        <v>14.176230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01060.9264</v>
      </c>
      <c r="E76" s="74" t="n">
        <v>54.1608</v>
      </c>
      <c r="F76" s="74" t="n">
        <v>53.5393</v>
      </c>
      <c r="G76" s="74" t="n">
        <v>53.5916</v>
      </c>
      <c r="H76" s="74" t="n">
        <v>40661.55</v>
      </c>
      <c r="I76" s="74" t="n">
        <v>94.58</v>
      </c>
      <c r="J76" s="56" t="n">
        <f aca="false">H76/3600</f>
        <v>11.294875</v>
      </c>
      <c r="L76" s="73" t="n">
        <v>102842.3608</v>
      </c>
      <c r="M76" s="74" t="n">
        <v>54.0468</v>
      </c>
      <c r="N76" s="74" t="n">
        <v>53.4644</v>
      </c>
      <c r="O76" s="74" t="n">
        <v>53.5227</v>
      </c>
      <c r="P76" s="74" t="n">
        <v>45532.26</v>
      </c>
      <c r="Q76" s="74" t="n">
        <v>101.06</v>
      </c>
      <c r="R76" s="56" t="n">
        <f aca="false">P76/3600</f>
        <v>12.6478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9576.4088</v>
      </c>
      <c r="E77" s="74" t="n">
        <v>50.3049</v>
      </c>
      <c r="F77" s="74" t="n">
        <v>51.3744</v>
      </c>
      <c r="G77" s="74" t="n">
        <v>51.4884</v>
      </c>
      <c r="H77" s="74" t="n">
        <v>33925.59</v>
      </c>
      <c r="I77" s="74" t="n">
        <v>71.5</v>
      </c>
      <c r="J77" s="56" t="n">
        <f aca="false">H77/3600</f>
        <v>9.423775</v>
      </c>
      <c r="L77" s="73" t="n">
        <v>50119.1536</v>
      </c>
      <c r="M77" s="74" t="n">
        <v>50.1902</v>
      </c>
      <c r="N77" s="74" t="n">
        <v>51.314</v>
      </c>
      <c r="O77" s="74" t="n">
        <v>51.4383</v>
      </c>
      <c r="P77" s="74" t="n">
        <v>42776.38</v>
      </c>
      <c r="Q77" s="74" t="n">
        <v>84.43</v>
      </c>
      <c r="R77" s="56" t="n">
        <f aca="false">P77/3600</f>
        <v>11.8823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196.8008</v>
      </c>
      <c r="E78" s="76" t="n">
        <v>47.5549</v>
      </c>
      <c r="F78" s="76" t="n">
        <v>50.2353</v>
      </c>
      <c r="G78" s="76" t="n">
        <v>50.3313</v>
      </c>
      <c r="H78" s="76" t="n">
        <v>27398.92</v>
      </c>
      <c r="I78" s="76" t="n">
        <v>50.64</v>
      </c>
      <c r="J78" s="62" t="n">
        <f aca="false">H78/3600</f>
        <v>7.61081111111111</v>
      </c>
      <c r="L78" s="75" t="n">
        <v>22428.1072</v>
      </c>
      <c r="M78" s="76" t="n">
        <v>47.4918</v>
      </c>
      <c r="N78" s="76" t="n">
        <v>50.1879</v>
      </c>
      <c r="O78" s="76" t="n">
        <v>50.2815</v>
      </c>
      <c r="P78" s="76" t="n">
        <v>32685.43</v>
      </c>
      <c r="Q78" s="76" t="n">
        <v>56.17</v>
      </c>
      <c r="R78" s="62" t="n">
        <f aca="false">P78/3600</f>
        <v>9.07928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159871.2192</v>
      </c>
      <c r="E79" s="72" t="n">
        <v>61.1505</v>
      </c>
      <c r="F79" s="72" t="n">
        <v>59.9893</v>
      </c>
      <c r="G79" s="72" t="n">
        <v>59.9592</v>
      </c>
      <c r="H79" s="72" t="n">
        <v>45623.42</v>
      </c>
      <c r="I79" s="72" t="n">
        <v>107.45</v>
      </c>
      <c r="J79" s="51" t="n">
        <f aca="false">H79/3600</f>
        <v>12.6731722222222</v>
      </c>
      <c r="L79" s="71" t="n">
        <v>164193.9528</v>
      </c>
      <c r="M79" s="72" t="n">
        <v>61.0118</v>
      </c>
      <c r="N79" s="72" t="n">
        <v>59.8036</v>
      </c>
      <c r="O79" s="72" t="n">
        <v>59.7711</v>
      </c>
      <c r="P79" s="72" t="n">
        <v>54206.5</v>
      </c>
      <c r="Q79" s="72" t="n">
        <v>123.19</v>
      </c>
      <c r="R79" s="51" t="n">
        <f aca="false">P79/3600</f>
        <v>15.057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91658.8696</v>
      </c>
      <c r="E80" s="74" t="n">
        <v>54.1859</v>
      </c>
      <c r="F80" s="74" t="n">
        <v>53.519</v>
      </c>
      <c r="G80" s="74" t="n">
        <v>53.4876</v>
      </c>
      <c r="H80" s="74" t="n">
        <v>39592.92</v>
      </c>
      <c r="I80" s="74" t="n">
        <v>88.81</v>
      </c>
      <c r="J80" s="56" t="n">
        <f aca="false">H80/3600</f>
        <v>10.9980333333333</v>
      </c>
      <c r="L80" s="73" t="n">
        <v>93143.6808</v>
      </c>
      <c r="M80" s="74" t="n">
        <v>54.0726</v>
      </c>
      <c r="N80" s="74" t="n">
        <v>53.4424</v>
      </c>
      <c r="O80" s="74" t="n">
        <v>53.4188</v>
      </c>
      <c r="P80" s="74" t="n">
        <v>44519.88</v>
      </c>
      <c r="Q80" s="74" t="n">
        <v>95.84</v>
      </c>
      <c r="R80" s="56" t="n">
        <f aca="false">P80/3600</f>
        <v>12.3666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45560.2544</v>
      </c>
      <c r="E81" s="74" t="n">
        <v>50.6463</v>
      </c>
      <c r="F81" s="74" t="n">
        <v>51.3291</v>
      </c>
      <c r="G81" s="74" t="n">
        <v>51.4571</v>
      </c>
      <c r="H81" s="74" t="n">
        <v>32889.65</v>
      </c>
      <c r="I81" s="74" t="n">
        <v>63.96</v>
      </c>
      <c r="J81" s="56" t="n">
        <f aca="false">H81/3600</f>
        <v>9.13601388888889</v>
      </c>
      <c r="L81" s="73" t="n">
        <v>46130.5072</v>
      </c>
      <c r="M81" s="74" t="n">
        <v>50.5536</v>
      </c>
      <c r="N81" s="74" t="n">
        <v>51.2726</v>
      </c>
      <c r="O81" s="74" t="n">
        <v>51.414</v>
      </c>
      <c r="P81" s="74" t="n">
        <v>41758.29</v>
      </c>
      <c r="Q81" s="74" t="n">
        <v>76.33</v>
      </c>
      <c r="R81" s="56" t="n">
        <f aca="false">P81/3600</f>
        <v>11.5995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21577.988</v>
      </c>
      <c r="E82" s="76" t="n">
        <v>48.0143</v>
      </c>
      <c r="F82" s="76" t="n">
        <v>50.1934</v>
      </c>
      <c r="G82" s="76" t="n">
        <v>50.4591</v>
      </c>
      <c r="H82" s="76" t="n">
        <v>26763.09</v>
      </c>
      <c r="I82" s="76" t="n">
        <v>46.5</v>
      </c>
      <c r="J82" s="62" t="n">
        <f aca="false">H82/3600</f>
        <v>7.43419166666667</v>
      </c>
      <c r="L82" s="75" t="n">
        <v>21861.6712</v>
      </c>
      <c r="M82" s="76" t="n">
        <v>47.9478</v>
      </c>
      <c r="N82" s="76" t="n">
        <v>50.1525</v>
      </c>
      <c r="O82" s="76" t="n">
        <v>50.4238</v>
      </c>
      <c r="P82" s="76" t="n">
        <v>35055.16</v>
      </c>
      <c r="Q82" s="76" t="n">
        <v>55.69</v>
      </c>
      <c r="R82" s="62" t="n">
        <f aca="false">P82/3600</f>
        <v>9.7375444444444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80954.9424</v>
      </c>
      <c r="E83" s="72" t="n">
        <v>62.4266</v>
      </c>
      <c r="F83" s="72" t="n">
        <v>60.9932</v>
      </c>
      <c r="G83" s="72" t="n">
        <v>60.8171</v>
      </c>
      <c r="H83" s="72" t="n">
        <v>19279.56</v>
      </c>
      <c r="I83" s="72" t="n">
        <v>44.07</v>
      </c>
      <c r="J83" s="51" t="n">
        <f aca="false">H83/3600</f>
        <v>5.35543333333333</v>
      </c>
      <c r="L83" s="71" t="n">
        <v>82842.0584</v>
      </c>
      <c r="M83" s="72" t="n">
        <v>62.1243</v>
      </c>
      <c r="N83" s="72" t="n">
        <v>60.6166</v>
      </c>
      <c r="O83" s="72" t="n">
        <v>60.4207</v>
      </c>
      <c r="P83" s="72" t="n">
        <v>20602.21</v>
      </c>
      <c r="Q83" s="72" t="n">
        <v>48.27</v>
      </c>
      <c r="R83" s="51" t="n">
        <f aca="false">P83/3600</f>
        <v>5.7228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57852.2808</v>
      </c>
      <c r="E84" s="74" t="n">
        <v>54.8511</v>
      </c>
      <c r="F84" s="74" t="n">
        <v>53.9536</v>
      </c>
      <c r="G84" s="74" t="n">
        <v>53.5314</v>
      </c>
      <c r="H84" s="74" t="n">
        <v>17961.64</v>
      </c>
      <c r="I84" s="74" t="n">
        <v>37.33</v>
      </c>
      <c r="J84" s="56" t="n">
        <f aca="false">H84/3600</f>
        <v>4.98934444444444</v>
      </c>
      <c r="L84" s="73" t="n">
        <v>59435.9872</v>
      </c>
      <c r="M84" s="74" t="n">
        <v>54.8306</v>
      </c>
      <c r="N84" s="74" t="n">
        <v>53.8314</v>
      </c>
      <c r="O84" s="74" t="n">
        <v>53.4266</v>
      </c>
      <c r="P84" s="74" t="n">
        <v>21414.1</v>
      </c>
      <c r="Q84" s="74" t="n">
        <v>45.01</v>
      </c>
      <c r="R84" s="56" t="n">
        <f aca="false">P84/3600</f>
        <v>5.9483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34346.4288</v>
      </c>
      <c r="E85" s="74" t="n">
        <v>50.3013</v>
      </c>
      <c r="F85" s="74" t="n">
        <v>49.5883</v>
      </c>
      <c r="G85" s="74" t="n">
        <v>50.5025</v>
      </c>
      <c r="H85" s="74" t="n">
        <v>16121.01</v>
      </c>
      <c r="I85" s="74" t="n">
        <v>29.5</v>
      </c>
      <c r="J85" s="56" t="n">
        <f aca="false">H85/3600</f>
        <v>4.47805833333333</v>
      </c>
      <c r="L85" s="73" t="n">
        <v>35077.1232</v>
      </c>
      <c r="M85" s="74" t="n">
        <v>50.1658</v>
      </c>
      <c r="N85" s="74" t="n">
        <v>49.4891</v>
      </c>
      <c r="O85" s="74" t="n">
        <v>50.444</v>
      </c>
      <c r="P85" s="74" t="n">
        <v>17814.48</v>
      </c>
      <c r="Q85" s="74" t="n">
        <v>32.37</v>
      </c>
      <c r="R85" s="56" t="n">
        <f aca="false">P85/3600</f>
        <v>4.9484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15412.94</v>
      </c>
      <c r="E86" s="76" t="n">
        <v>46.2649</v>
      </c>
      <c r="F86" s="76" t="n">
        <v>47.0717</v>
      </c>
      <c r="G86" s="76" t="n">
        <v>48.1955</v>
      </c>
      <c r="H86" s="76" t="n">
        <v>13590.72</v>
      </c>
      <c r="I86" s="76" t="n">
        <v>20.7</v>
      </c>
      <c r="J86" s="62" t="n">
        <f aca="false">H86/3600</f>
        <v>3.7752</v>
      </c>
      <c r="L86" s="75" t="n">
        <v>15622.2856</v>
      </c>
      <c r="M86" s="76" t="n">
        <v>46.2034</v>
      </c>
      <c r="N86" s="76" t="n">
        <v>47.0234</v>
      </c>
      <c r="O86" s="76" t="n">
        <v>48.141</v>
      </c>
      <c r="P86" s="76" t="n">
        <v>15458.95</v>
      </c>
      <c r="Q86" s="76" t="n">
        <v>23.17</v>
      </c>
      <c r="R86" s="62" t="n">
        <f aca="false">P86/3600</f>
        <v>4.2941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2720.4112</v>
      </c>
      <c r="E87" s="72" t="n">
        <v>61.5631</v>
      </c>
      <c r="F87" s="72" t="n">
        <v>60.8626</v>
      </c>
      <c r="G87" s="72" t="n">
        <v>60.6909</v>
      </c>
      <c r="H87" s="72" t="n">
        <v>35233.16</v>
      </c>
      <c r="I87" s="72" t="n">
        <v>63.75</v>
      </c>
      <c r="J87" s="51" t="n">
        <f aca="false">H87/3600</f>
        <v>9.78698888888889</v>
      </c>
      <c r="L87" s="71" t="n">
        <v>53743.4976</v>
      </c>
      <c r="M87" s="72" t="n">
        <v>61.3971</v>
      </c>
      <c r="N87" s="72" t="n">
        <v>60.7568</v>
      </c>
      <c r="O87" s="72" t="n">
        <v>60.5922</v>
      </c>
      <c r="P87" s="72" t="n">
        <v>38177.52</v>
      </c>
      <c r="Q87" s="72" t="n">
        <v>66.89</v>
      </c>
      <c r="R87" s="51" t="n">
        <f aca="false">P87/3600</f>
        <v>10.6048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34751.5934</v>
      </c>
      <c r="E88" s="74" t="n">
        <v>55.4952</v>
      </c>
      <c r="F88" s="74" t="n">
        <v>55.7603</v>
      </c>
      <c r="G88" s="74" t="n">
        <v>55.7859</v>
      </c>
      <c r="H88" s="74" t="n">
        <v>31993.73</v>
      </c>
      <c r="I88" s="74" t="n">
        <v>50.57</v>
      </c>
      <c r="J88" s="56" t="n">
        <f aca="false">H88/3600</f>
        <v>8.88714722222222</v>
      </c>
      <c r="L88" s="73" t="n">
        <v>35333.7864</v>
      </c>
      <c r="M88" s="74" t="n">
        <v>55.4326</v>
      </c>
      <c r="N88" s="74" t="n">
        <v>55.7117</v>
      </c>
      <c r="O88" s="74" t="n">
        <v>55.7461</v>
      </c>
      <c r="P88" s="74" t="n">
        <v>35431.95</v>
      </c>
      <c r="Q88" s="74" t="n">
        <v>55.44</v>
      </c>
      <c r="R88" s="56" t="n">
        <f aca="false">P88/3600</f>
        <v>9.8422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23353.1822</v>
      </c>
      <c r="E89" s="74" t="n">
        <v>52.2896</v>
      </c>
      <c r="F89" s="74" t="n">
        <v>52.9717</v>
      </c>
      <c r="G89" s="74" t="n">
        <v>53.1657</v>
      </c>
      <c r="H89" s="74" t="n">
        <v>29311.88</v>
      </c>
      <c r="I89" s="74" t="n">
        <v>41.9</v>
      </c>
      <c r="J89" s="56" t="n">
        <f aca="false">H89/3600</f>
        <v>8.14218888888889</v>
      </c>
      <c r="L89" s="73" t="n">
        <v>23715.4915</v>
      </c>
      <c r="M89" s="74" t="n">
        <v>52.2406</v>
      </c>
      <c r="N89" s="74" t="n">
        <v>52.928</v>
      </c>
      <c r="O89" s="74" t="n">
        <v>53.1206</v>
      </c>
      <c r="P89" s="74" t="n">
        <v>35764.58</v>
      </c>
      <c r="Q89" s="74" t="n">
        <v>49.88</v>
      </c>
      <c r="R89" s="56" t="n">
        <f aca="false">P89/3600</f>
        <v>9.9346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15820.3738</v>
      </c>
      <c r="E90" s="76" t="n">
        <v>49.485</v>
      </c>
      <c r="F90" s="76" t="n">
        <v>50.6001</v>
      </c>
      <c r="G90" s="76" t="n">
        <v>50.9234</v>
      </c>
      <c r="H90" s="76" t="n">
        <v>27088.98</v>
      </c>
      <c r="I90" s="76" t="n">
        <v>36.96</v>
      </c>
      <c r="J90" s="62" t="n">
        <f aca="false">H90/3600</f>
        <v>7.52471666666667</v>
      </c>
      <c r="L90" s="75" t="n">
        <v>16053.1498</v>
      </c>
      <c r="M90" s="76" t="n">
        <v>49.4341</v>
      </c>
      <c r="N90" s="76" t="n">
        <v>50.561</v>
      </c>
      <c r="O90" s="76" t="n">
        <v>50.883</v>
      </c>
      <c r="P90" s="76" t="n">
        <v>30603.9</v>
      </c>
      <c r="Q90" s="76" t="n">
        <v>41.37</v>
      </c>
      <c r="R90" s="62" t="n">
        <f aca="false">P90/3600</f>
        <v>8.5010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2248.8128</v>
      </c>
      <c r="E91" s="72" t="n">
        <v>65.0497</v>
      </c>
      <c r="F91" s="72" t="n">
        <v>64.522</v>
      </c>
      <c r="G91" s="72" t="n">
        <v>64.4714</v>
      </c>
      <c r="H91" s="72" t="n">
        <v>9387.9</v>
      </c>
      <c r="I91" s="72" t="n">
        <v>9.63</v>
      </c>
      <c r="J91" s="51" t="n">
        <f aca="false">H91/3600</f>
        <v>2.60775</v>
      </c>
      <c r="L91" s="71" t="n">
        <v>2297.2736</v>
      </c>
      <c r="M91" s="72" t="n">
        <v>64.9341</v>
      </c>
      <c r="N91" s="72" t="n">
        <v>64.4521</v>
      </c>
      <c r="O91" s="72" t="n">
        <v>64.4219</v>
      </c>
      <c r="P91" s="72" t="n">
        <v>12627.47</v>
      </c>
      <c r="Q91" s="72" t="n">
        <v>11.91</v>
      </c>
      <c r="R91" s="51" t="n">
        <f aca="false">P91/3600</f>
        <v>3.5076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407.6128</v>
      </c>
      <c r="E92" s="74" t="n">
        <v>59.2003</v>
      </c>
      <c r="F92" s="74" t="n">
        <v>58.762</v>
      </c>
      <c r="G92" s="74" t="n">
        <v>58.6433</v>
      </c>
      <c r="H92" s="74" t="n">
        <v>9226.08</v>
      </c>
      <c r="I92" s="74" t="n">
        <v>9.09</v>
      </c>
      <c r="J92" s="56" t="n">
        <f aca="false">H92/3600</f>
        <v>2.5628</v>
      </c>
      <c r="L92" s="73" t="n">
        <v>1423.8288</v>
      </c>
      <c r="M92" s="74" t="n">
        <v>59.1257</v>
      </c>
      <c r="N92" s="74" t="n">
        <v>58.6699</v>
      </c>
      <c r="O92" s="74" t="n">
        <v>58.5663</v>
      </c>
      <c r="P92" s="74" t="n">
        <v>12366.34</v>
      </c>
      <c r="Q92" s="74" t="n">
        <v>11.18</v>
      </c>
      <c r="R92" s="56" t="n">
        <f aca="false">P92/3600</f>
        <v>3.4350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77.9936</v>
      </c>
      <c r="E93" s="74" t="n">
        <v>55.6692</v>
      </c>
      <c r="F93" s="74" t="n">
        <v>55.1304</v>
      </c>
      <c r="G93" s="74" t="n">
        <v>55.017</v>
      </c>
      <c r="H93" s="74" t="n">
        <v>8960.18</v>
      </c>
      <c r="I93" s="74" t="n">
        <v>8.49</v>
      </c>
      <c r="J93" s="56" t="n">
        <f aca="false">H93/3600</f>
        <v>2.48893888888889</v>
      </c>
      <c r="L93" s="73" t="n">
        <v>898.4864</v>
      </c>
      <c r="M93" s="74" t="n">
        <v>55.6204</v>
      </c>
      <c r="N93" s="74" t="n">
        <v>55.0739</v>
      </c>
      <c r="O93" s="74" t="n">
        <v>54.9411</v>
      </c>
      <c r="P93" s="74" t="n">
        <v>11923.23</v>
      </c>
      <c r="Q93" s="74" t="n">
        <v>10.68</v>
      </c>
      <c r="R93" s="56" t="n">
        <f aca="false">P93/3600</f>
        <v>3.3120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32.4928</v>
      </c>
      <c r="E94" s="76" t="n">
        <v>52.9689</v>
      </c>
      <c r="F94" s="76" t="n">
        <v>52.1513</v>
      </c>
      <c r="G94" s="76" t="n">
        <v>52.0594</v>
      </c>
      <c r="H94" s="76" t="n">
        <v>8646.91</v>
      </c>
      <c r="I94" s="76" t="n">
        <v>8.12</v>
      </c>
      <c r="J94" s="62" t="n">
        <f aca="false">H94/3600</f>
        <v>2.40191944444444</v>
      </c>
      <c r="L94" s="75" t="n">
        <v>649.9896</v>
      </c>
      <c r="M94" s="76" t="n">
        <v>52.9169</v>
      </c>
      <c r="N94" s="76" t="n">
        <v>52.1184</v>
      </c>
      <c r="O94" s="76" t="n">
        <v>52.0011</v>
      </c>
      <c r="P94" s="76" t="n">
        <v>10769.19</v>
      </c>
      <c r="Q94" s="76" t="n">
        <v>9.83</v>
      </c>
      <c r="R94" s="62" t="n">
        <f aca="false">P94/3600</f>
        <v>2.99144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4360.9722</v>
      </c>
      <c r="E95" s="72" t="n">
        <v>68.1795</v>
      </c>
      <c r="F95" s="72" t="n">
        <v>69.0739</v>
      </c>
      <c r="G95" s="72" t="n">
        <v>69.6093</v>
      </c>
      <c r="H95" s="72" t="n">
        <v>17975.28</v>
      </c>
      <c r="I95" s="72" t="n">
        <v>20.03</v>
      </c>
      <c r="J95" s="51" t="n">
        <f aca="false">H95/3600</f>
        <v>4.99313333333333</v>
      </c>
      <c r="L95" s="71" t="n">
        <v>4438.4902</v>
      </c>
      <c r="M95" s="72" t="n">
        <v>68.0491</v>
      </c>
      <c r="N95" s="72" t="n">
        <v>69.0124</v>
      </c>
      <c r="O95" s="72" t="n">
        <v>69.5552</v>
      </c>
      <c r="P95" s="72" t="n">
        <v>21507.37</v>
      </c>
      <c r="Q95" s="72" t="n">
        <v>22.88</v>
      </c>
      <c r="R95" s="51" t="n">
        <f aca="false">P95/3600</f>
        <v>5.97426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054.2336</v>
      </c>
      <c r="E96" s="74" t="n">
        <v>62.0106</v>
      </c>
      <c r="F96" s="74" t="n">
        <v>64.0519</v>
      </c>
      <c r="G96" s="74" t="n">
        <v>64.6556</v>
      </c>
      <c r="H96" s="74" t="n">
        <v>17157.14</v>
      </c>
      <c r="I96" s="74" t="n">
        <v>19.13</v>
      </c>
      <c r="J96" s="56" t="n">
        <f aca="false">H96/3600</f>
        <v>4.76587222222222</v>
      </c>
      <c r="L96" s="73" t="n">
        <v>3112.3027</v>
      </c>
      <c r="M96" s="74" t="n">
        <v>61.942</v>
      </c>
      <c r="N96" s="74" t="n">
        <v>63.9856</v>
      </c>
      <c r="O96" s="74" t="n">
        <v>64.601</v>
      </c>
      <c r="P96" s="74" t="n">
        <v>20421.35</v>
      </c>
      <c r="Q96" s="74" t="n">
        <v>21.73</v>
      </c>
      <c r="R96" s="56" t="n">
        <f aca="false">P96/3600</f>
        <v>5.67259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151.3466</v>
      </c>
      <c r="E97" s="74" t="n">
        <v>58.3415</v>
      </c>
      <c r="F97" s="74" t="n">
        <v>60.7166</v>
      </c>
      <c r="G97" s="74" t="n">
        <v>61.38</v>
      </c>
      <c r="H97" s="74" t="n">
        <v>16496.96</v>
      </c>
      <c r="I97" s="74" t="n">
        <v>18.16</v>
      </c>
      <c r="J97" s="56" t="n">
        <f aca="false">H97/3600</f>
        <v>4.58248888888889</v>
      </c>
      <c r="L97" s="73" t="n">
        <v>2194.5862</v>
      </c>
      <c r="M97" s="74" t="n">
        <v>58.2706</v>
      </c>
      <c r="N97" s="74" t="n">
        <v>60.6601</v>
      </c>
      <c r="O97" s="74" t="n">
        <v>61.3354</v>
      </c>
      <c r="P97" s="74" t="n">
        <v>21597.14</v>
      </c>
      <c r="Q97" s="74" t="n">
        <v>22.41</v>
      </c>
      <c r="R97" s="56" t="n">
        <f aca="false">P97/3600</f>
        <v>5.9992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43.759</v>
      </c>
      <c r="E98" s="76" t="n">
        <v>55.391</v>
      </c>
      <c r="F98" s="76" t="n">
        <v>57.9496</v>
      </c>
      <c r="G98" s="76" t="n">
        <v>58.703</v>
      </c>
      <c r="H98" s="76" t="n">
        <v>16085.18</v>
      </c>
      <c r="I98" s="76" t="n">
        <v>19.25</v>
      </c>
      <c r="J98" s="62" t="n">
        <f aca="false">H98/3600</f>
        <v>4.46810555555556</v>
      </c>
      <c r="L98" s="75" t="n">
        <v>1574.7312</v>
      </c>
      <c r="M98" s="76" t="n">
        <v>55.3206</v>
      </c>
      <c r="N98" s="76" t="n">
        <v>57.9228</v>
      </c>
      <c r="O98" s="76" t="n">
        <v>58.6447</v>
      </c>
      <c r="P98" s="76" t="n">
        <v>21221.43</v>
      </c>
      <c r="Q98" s="76" t="n">
        <v>22.29</v>
      </c>
      <c r="R98" s="62" t="n">
        <f aca="false">P98/3600</f>
        <v>5.8948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9.7810180440462</v>
      </c>
      <c r="J106" s="80" t="n">
        <f aca="false">GEOMEAN(J3:J98)</f>
        <v>0</v>
      </c>
      <c r="Q106" s="80" t="n">
        <f aca="false">GEOMEAN(Q3:Q98)</f>
        <v>44.500706960960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11864173289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57976944444444</v>
      </c>
      <c r="J108" s="80" t="n">
        <f aca="false">SUM(J3:J98)</f>
        <v>767.382725</v>
      </c>
      <c r="Q108" s="80" t="n">
        <f aca="false">SUM(Q3:Q98)/3600</f>
        <v>1.75165555555556</v>
      </c>
      <c r="R108" s="80" t="n">
        <f aca="false">SUM(R3:R98)</f>
        <v>878.529672222222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45.9167656984489</v>
      </c>
      <c r="J113" s="80" t="n">
        <f aca="false">GEOMEAN(J19:J82)</f>
        <v>6.00819776448901</v>
      </c>
      <c r="Q113" s="80" t="n">
        <f aca="false">GEOMEAN(Q19:Q82)</f>
        <v>50.9055258637051</v>
      </c>
      <c r="R113" s="80" t="n">
        <f aca="false">GEOMEAN(R19:R82)</f>
        <v>6.8511911130267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1086478999418</v>
      </c>
      <c r="R114" s="81" t="n">
        <f aca="false">R113/J113</f>
        <v>1.140307190538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94" colorId="64" zoomScale="100" zoomScaleNormal="100" zoomScalePageLayoutView="100" workbookViewId="0">
      <selection pane="topLeft" activeCell="M100" activeCellId="0" sqref="M10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696005.9952</v>
      </c>
      <c r="E3" s="50" t="n">
        <v>70.901</v>
      </c>
      <c r="F3" s="50" t="n">
        <v>69.8284</v>
      </c>
      <c r="G3" s="50" t="n">
        <v>69.7205</v>
      </c>
      <c r="H3" s="50" t="n">
        <v>5038.63</v>
      </c>
      <c r="I3" s="50" t="n">
        <v>166.75</v>
      </c>
      <c r="J3" s="51" t="n">
        <f aca="false">H3/3600</f>
        <v>1.39961944444444</v>
      </c>
      <c r="L3" s="49" t="n">
        <v>697860.0768</v>
      </c>
      <c r="M3" s="50" t="n">
        <v>70.6862</v>
      </c>
      <c r="N3" s="50" t="n">
        <v>69.8474</v>
      </c>
      <c r="O3" s="50" t="n">
        <v>69.7402</v>
      </c>
      <c r="P3" s="50" t="n">
        <v>5149.53</v>
      </c>
      <c r="Q3" s="50" t="n">
        <v>181.14</v>
      </c>
      <c r="R3" s="52" t="n">
        <f aca="false">P3/3600</f>
        <v>1.4304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67618.4784</v>
      </c>
      <c r="E4" s="55" t="n">
        <v>58.6387</v>
      </c>
      <c r="F4" s="55" t="n">
        <v>57.5475</v>
      </c>
      <c r="G4" s="55" t="n">
        <v>57.6275</v>
      </c>
      <c r="H4" s="55" t="n">
        <v>4816.89</v>
      </c>
      <c r="I4" s="55" t="n">
        <v>153.65</v>
      </c>
      <c r="J4" s="56" t="n">
        <f aca="false">H4/3600</f>
        <v>1.338025</v>
      </c>
      <c r="L4" s="54" t="n">
        <v>571871.0784</v>
      </c>
      <c r="M4" s="55" t="n">
        <v>58.6106</v>
      </c>
      <c r="N4" s="55" t="n">
        <v>57.5518</v>
      </c>
      <c r="O4" s="55" t="n">
        <v>57.6267</v>
      </c>
      <c r="P4" s="55" t="n">
        <v>4629.78</v>
      </c>
      <c r="Q4" s="55" t="n">
        <v>157.66</v>
      </c>
      <c r="R4" s="57" t="n">
        <f aca="false">P4/3600</f>
        <v>1.2860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420809.5776</v>
      </c>
      <c r="E5" s="55" t="n">
        <v>53.3293</v>
      </c>
      <c r="F5" s="55" t="n">
        <v>52.7866</v>
      </c>
      <c r="G5" s="55" t="n">
        <v>53.0474</v>
      </c>
      <c r="H5" s="55" t="n">
        <v>4513.64</v>
      </c>
      <c r="I5" s="55" t="n">
        <v>134.28</v>
      </c>
      <c r="J5" s="56" t="n">
        <f aca="false">H5/3600</f>
        <v>1.25378888888889</v>
      </c>
      <c r="L5" s="54" t="n">
        <v>426022.864</v>
      </c>
      <c r="M5" s="55" t="n">
        <v>53.3018</v>
      </c>
      <c r="N5" s="55" t="n">
        <v>52.7888</v>
      </c>
      <c r="O5" s="55" t="n">
        <v>53.045</v>
      </c>
      <c r="P5" s="55" t="n">
        <v>4442.77</v>
      </c>
      <c r="Q5" s="55" t="n">
        <v>138.94</v>
      </c>
      <c r="R5" s="57" t="n">
        <f aca="false">P5/3600</f>
        <v>1.2341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94260.9936</v>
      </c>
      <c r="E6" s="61" t="n">
        <v>49.9652</v>
      </c>
      <c r="F6" s="61" t="n">
        <v>49.434</v>
      </c>
      <c r="G6" s="61" t="n">
        <v>50.1597</v>
      </c>
      <c r="H6" s="61" t="n">
        <v>4210.65</v>
      </c>
      <c r="I6" s="61" t="n">
        <v>118.56</v>
      </c>
      <c r="J6" s="62" t="n">
        <f aca="false">H6/3600</f>
        <v>1.169625</v>
      </c>
      <c r="L6" s="60" t="n">
        <v>299334.9408</v>
      </c>
      <c r="M6" s="61" t="n">
        <v>49.9558</v>
      </c>
      <c r="N6" s="61" t="n">
        <v>49.433</v>
      </c>
      <c r="O6" s="61" t="n">
        <v>50.1569</v>
      </c>
      <c r="P6" s="61" t="n">
        <v>4630.61</v>
      </c>
      <c r="Q6" s="61" t="n">
        <v>131.86</v>
      </c>
      <c r="R6" s="63" t="n">
        <f aca="false">P6/3600</f>
        <v>1.28628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673939.8704</v>
      </c>
      <c r="E7" s="50" t="n">
        <v>70.5031</v>
      </c>
      <c r="F7" s="50" t="n">
        <v>69.9013</v>
      </c>
      <c r="G7" s="50" t="n">
        <v>69.9109</v>
      </c>
      <c r="H7" s="50" t="n">
        <v>4981.51</v>
      </c>
      <c r="I7" s="50" t="n">
        <v>162.36</v>
      </c>
      <c r="J7" s="51" t="n">
        <f aca="false">H7/3600</f>
        <v>1.38375277777778</v>
      </c>
      <c r="L7" s="49" t="n">
        <v>674109.1328</v>
      </c>
      <c r="M7" s="50" t="n">
        <v>70.2485</v>
      </c>
      <c r="N7" s="50" t="n">
        <v>69.9521</v>
      </c>
      <c r="O7" s="50" t="n">
        <v>69.9567</v>
      </c>
      <c r="P7" s="50" t="n">
        <v>5127.11</v>
      </c>
      <c r="Q7" s="50" t="n">
        <v>177.77</v>
      </c>
      <c r="R7" s="52" t="n">
        <f aca="false">P7/3600</f>
        <v>1.42419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548613.7488</v>
      </c>
      <c r="E8" s="55" t="n">
        <v>58.7753</v>
      </c>
      <c r="F8" s="55" t="n">
        <v>57.7618</v>
      </c>
      <c r="G8" s="55" t="n">
        <v>57.7665</v>
      </c>
      <c r="H8" s="55" t="n">
        <v>4815.95</v>
      </c>
      <c r="I8" s="55" t="n">
        <v>151.29</v>
      </c>
      <c r="J8" s="56" t="n">
        <f aca="false">H8/3600</f>
        <v>1.33776388888889</v>
      </c>
      <c r="L8" s="54" t="n">
        <v>552637.3184</v>
      </c>
      <c r="M8" s="55" t="n">
        <v>58.7323</v>
      </c>
      <c r="N8" s="55" t="n">
        <v>57.7656</v>
      </c>
      <c r="O8" s="55" t="n">
        <v>57.7733</v>
      </c>
      <c r="P8" s="55" t="n">
        <v>4619.46</v>
      </c>
      <c r="Q8" s="55" t="n">
        <v>153.02</v>
      </c>
      <c r="R8" s="57" t="n">
        <f aca="false">P8/3600</f>
        <v>1.28318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402681.1568</v>
      </c>
      <c r="E9" s="55" t="n">
        <v>53.4376</v>
      </c>
      <c r="F9" s="55" t="n">
        <v>53.1095</v>
      </c>
      <c r="G9" s="55" t="n">
        <v>53.0448</v>
      </c>
      <c r="H9" s="55" t="n">
        <v>4473.12</v>
      </c>
      <c r="I9" s="55" t="n">
        <v>128.45</v>
      </c>
      <c r="J9" s="56" t="n">
        <f aca="false">H9/3600</f>
        <v>1.24253333333333</v>
      </c>
      <c r="L9" s="54" t="n">
        <v>407752.1968</v>
      </c>
      <c r="M9" s="55" t="n">
        <v>53.4088</v>
      </c>
      <c r="N9" s="55" t="n">
        <v>53.1133</v>
      </c>
      <c r="O9" s="55" t="n">
        <v>53.0526</v>
      </c>
      <c r="P9" s="55" t="n">
        <v>4428.98</v>
      </c>
      <c r="Q9" s="55" t="n">
        <v>132.81</v>
      </c>
      <c r="R9" s="57" t="n">
        <f aca="false">P9/3600</f>
        <v>1.23027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81328.392</v>
      </c>
      <c r="E10" s="61" t="n">
        <v>50.0797</v>
      </c>
      <c r="F10" s="61" t="n">
        <v>50.2806</v>
      </c>
      <c r="G10" s="61" t="n">
        <v>50.0219</v>
      </c>
      <c r="H10" s="61" t="n">
        <v>4081.22</v>
      </c>
      <c r="I10" s="61" t="n">
        <v>107.62</v>
      </c>
      <c r="J10" s="62" t="n">
        <f aca="false">H10/3600</f>
        <v>1.13367222222222</v>
      </c>
      <c r="L10" s="60" t="n">
        <v>286054.8272</v>
      </c>
      <c r="M10" s="61" t="n">
        <v>50.0705</v>
      </c>
      <c r="N10" s="61" t="n">
        <v>50.2779</v>
      </c>
      <c r="O10" s="61" t="n">
        <v>50.019</v>
      </c>
      <c r="P10" s="61" t="n">
        <v>4156.03</v>
      </c>
      <c r="Q10" s="61" t="n">
        <v>111.91</v>
      </c>
      <c r="R10" s="63" t="n">
        <f aca="false">P10/3600</f>
        <v>1.15445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1891656.7024</v>
      </c>
      <c r="E11" s="50" t="n">
        <v>68.6962</v>
      </c>
      <c r="F11" s="50" t="n">
        <v>69.1758</v>
      </c>
      <c r="G11" s="50" t="n">
        <v>69.0908</v>
      </c>
      <c r="H11" s="50" t="n">
        <v>10387.29</v>
      </c>
      <c r="I11" s="50" t="n">
        <v>365.29</v>
      </c>
      <c r="J11" s="51" t="n">
        <f aca="false">H11/3600</f>
        <v>2.88535833333333</v>
      </c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578121.3008</v>
      </c>
      <c r="E12" s="55" t="n">
        <v>57.7456</v>
      </c>
      <c r="F12" s="55" t="n">
        <v>57.3017</v>
      </c>
      <c r="G12" s="55" t="n">
        <v>57.2854</v>
      </c>
      <c r="H12" s="55" t="n">
        <v>10002.66</v>
      </c>
      <c r="I12" s="55" t="n">
        <v>334.62</v>
      </c>
      <c r="J12" s="56" t="n">
        <f aca="false">H12/3600</f>
        <v>2.77851666666667</v>
      </c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210357.1472</v>
      </c>
      <c r="E13" s="55" t="n">
        <v>52.3844</v>
      </c>
      <c r="F13" s="55" t="n">
        <v>52.2082</v>
      </c>
      <c r="G13" s="55" t="n">
        <v>52.1874</v>
      </c>
      <c r="H13" s="55" t="n">
        <v>9479.49</v>
      </c>
      <c r="I13" s="55" t="n">
        <v>257.05</v>
      </c>
      <c r="J13" s="56" t="n">
        <f aca="false">H13/3600</f>
        <v>2.63319166666667</v>
      </c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928715.192</v>
      </c>
      <c r="E14" s="61" t="n">
        <v>48.9652</v>
      </c>
      <c r="F14" s="61" t="n">
        <v>48.8295</v>
      </c>
      <c r="G14" s="61" t="n">
        <v>48.7493</v>
      </c>
      <c r="H14" s="61" t="n">
        <v>8950.28</v>
      </c>
      <c r="I14" s="61" t="n">
        <v>216.63</v>
      </c>
      <c r="J14" s="62" t="n">
        <f aca="false">H14/3600</f>
        <v>2.48618888888889</v>
      </c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1227861.824</v>
      </c>
      <c r="E15" s="50" t="n">
        <v>70.7277</v>
      </c>
      <c r="F15" s="50" t="n">
        <v>70.462</v>
      </c>
      <c r="G15" s="50" t="n">
        <v>70.4559</v>
      </c>
      <c r="H15" s="50" t="n">
        <v>9809.24</v>
      </c>
      <c r="I15" s="50" t="n">
        <v>302.88</v>
      </c>
      <c r="J15" s="51" t="n">
        <f aca="false">H15/3600</f>
        <v>2.72478888888889</v>
      </c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977213.2608</v>
      </c>
      <c r="E16" s="55" t="n">
        <v>58.8418</v>
      </c>
      <c r="F16" s="55" t="n">
        <v>57.6764</v>
      </c>
      <c r="G16" s="55" t="n">
        <v>57.6597</v>
      </c>
      <c r="H16" s="55" t="n">
        <v>9265.08</v>
      </c>
      <c r="I16" s="55" t="n">
        <v>284.02</v>
      </c>
      <c r="J16" s="56" t="n">
        <f aca="false">H16/3600</f>
        <v>2.57363333333333</v>
      </c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660418.264</v>
      </c>
      <c r="E17" s="55" t="n">
        <v>53.2135</v>
      </c>
      <c r="F17" s="55" t="n">
        <v>52.7276</v>
      </c>
      <c r="G17" s="55" t="n">
        <v>52.6568</v>
      </c>
      <c r="H17" s="55" t="n">
        <v>8502.91</v>
      </c>
      <c r="I17" s="55" t="n">
        <v>218.98</v>
      </c>
      <c r="J17" s="56" t="n">
        <f aca="false">H17/3600</f>
        <v>2.36191944444444</v>
      </c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411541.8256</v>
      </c>
      <c r="E18" s="61" t="n">
        <v>49.8779</v>
      </c>
      <c r="F18" s="61" t="n">
        <v>49.8149</v>
      </c>
      <c r="G18" s="61" t="n">
        <v>49.5898</v>
      </c>
      <c r="H18" s="61" t="n">
        <v>7576.6</v>
      </c>
      <c r="I18" s="61" t="n">
        <v>160.87</v>
      </c>
      <c r="J18" s="62" t="n">
        <f aca="false">H18/3600</f>
        <v>2.10461111111111</v>
      </c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74202.624</v>
      </c>
      <c r="E19" s="72" t="n">
        <v>71.8171</v>
      </c>
      <c r="F19" s="72" t="n">
        <v>70.0527</v>
      </c>
      <c r="G19" s="72" t="n">
        <v>70.0186</v>
      </c>
      <c r="H19" s="72" t="n">
        <v>4051.21</v>
      </c>
      <c r="I19" s="72" t="n">
        <v>130.01</v>
      </c>
      <c r="J19" s="51" t="n">
        <f aca="false">H19/3600</f>
        <v>1.12533611111111</v>
      </c>
      <c r="L19" s="71" t="n">
        <v>276500.5216</v>
      </c>
      <c r="M19" s="72" t="n">
        <v>71.5416</v>
      </c>
      <c r="N19" s="72" t="n">
        <v>70.0463</v>
      </c>
      <c r="O19" s="72" t="n">
        <v>70.0047</v>
      </c>
      <c r="P19" s="72" t="n">
        <v>4096.6</v>
      </c>
      <c r="Q19" s="72" t="n">
        <v>143.8</v>
      </c>
      <c r="R19" s="51" t="n">
        <f aca="false">P19/3600</f>
        <v>1.1379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745.1104</v>
      </c>
      <c r="E20" s="74" t="n">
        <v>58.8592</v>
      </c>
      <c r="F20" s="74" t="n">
        <v>57.6666</v>
      </c>
      <c r="G20" s="74" t="n">
        <v>57.7426</v>
      </c>
      <c r="H20" s="74" t="n">
        <v>3872.56</v>
      </c>
      <c r="I20" s="74" t="n">
        <v>121.96</v>
      </c>
      <c r="J20" s="56" t="n">
        <f aca="false">H20/3600</f>
        <v>1.07571111111111</v>
      </c>
      <c r="L20" s="73" t="n">
        <v>226265.9824</v>
      </c>
      <c r="M20" s="74" t="n">
        <v>58.9543</v>
      </c>
      <c r="N20" s="74" t="n">
        <v>57.666</v>
      </c>
      <c r="O20" s="74" t="n">
        <v>57.7368</v>
      </c>
      <c r="P20" s="74" t="n">
        <v>3734.58</v>
      </c>
      <c r="Q20" s="74" t="n">
        <v>128.51</v>
      </c>
      <c r="R20" s="56" t="n">
        <f aca="false">P20/3600</f>
        <v>1.0373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62960.1632</v>
      </c>
      <c r="E21" s="74" t="n">
        <v>53.2168</v>
      </c>
      <c r="F21" s="74" t="n">
        <v>52.8829</v>
      </c>
      <c r="G21" s="74" t="n">
        <v>53.1422</v>
      </c>
      <c r="H21" s="74" t="n">
        <v>3645.36</v>
      </c>
      <c r="I21" s="74" t="n">
        <v>104.09</v>
      </c>
      <c r="J21" s="56" t="n">
        <f aca="false">H21/3600</f>
        <v>1.0126</v>
      </c>
      <c r="L21" s="73" t="n">
        <v>167223.4048</v>
      </c>
      <c r="M21" s="74" t="n">
        <v>53.3425</v>
      </c>
      <c r="N21" s="74" t="n">
        <v>52.9073</v>
      </c>
      <c r="O21" s="74" t="n">
        <v>53.1509</v>
      </c>
      <c r="P21" s="74" t="n">
        <v>3987.5</v>
      </c>
      <c r="Q21" s="74" t="n">
        <v>127.3</v>
      </c>
      <c r="R21" s="56" t="n">
        <f aca="false">P21/3600</f>
        <v>1.1076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108117.2184</v>
      </c>
      <c r="E22" s="76" t="n">
        <v>49.4146</v>
      </c>
      <c r="F22" s="76" t="n">
        <v>49.7422</v>
      </c>
      <c r="G22" s="76" t="n">
        <v>50.4976</v>
      </c>
      <c r="H22" s="76" t="n">
        <v>3306.92</v>
      </c>
      <c r="I22" s="76" t="n">
        <v>81.65</v>
      </c>
      <c r="J22" s="62" t="n">
        <f aca="false">H22/3600</f>
        <v>0.918588888888889</v>
      </c>
      <c r="L22" s="75" t="n">
        <v>112865.8352</v>
      </c>
      <c r="M22" s="76" t="n">
        <v>49.5375</v>
      </c>
      <c r="N22" s="76" t="n">
        <v>49.7389</v>
      </c>
      <c r="O22" s="76" t="n">
        <v>50.4846</v>
      </c>
      <c r="P22" s="76" t="n">
        <v>3771.42</v>
      </c>
      <c r="Q22" s="76" t="n">
        <v>100.54</v>
      </c>
      <c r="R22" s="62" t="n">
        <f aca="false">P22/3600</f>
        <v>1.0476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320685.4392</v>
      </c>
      <c r="E23" s="72" t="n">
        <v>72.473</v>
      </c>
      <c r="F23" s="72" t="n">
        <v>69.9868</v>
      </c>
      <c r="G23" s="72" t="n">
        <v>69.9127</v>
      </c>
      <c r="H23" s="72" t="n">
        <v>4106.51</v>
      </c>
      <c r="I23" s="72" t="n">
        <v>141.6</v>
      </c>
      <c r="J23" s="51" t="n">
        <f aca="false">H23/3600</f>
        <v>1.14069722222222</v>
      </c>
      <c r="L23" s="71" t="n">
        <v>321968.712</v>
      </c>
      <c r="M23" s="72" t="n">
        <v>70.9113</v>
      </c>
      <c r="N23" s="72" t="n">
        <v>69.9314</v>
      </c>
      <c r="O23" s="72" t="n">
        <v>69.8607</v>
      </c>
      <c r="P23" s="72" t="n">
        <v>4126.74</v>
      </c>
      <c r="Q23" s="72" t="n">
        <v>152.31</v>
      </c>
      <c r="R23" s="51" t="n">
        <f aca="false">P23/3600</f>
        <v>1.1463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69012.872</v>
      </c>
      <c r="E24" s="74" t="n">
        <v>58.9396</v>
      </c>
      <c r="F24" s="74" t="n">
        <v>57.5965</v>
      </c>
      <c r="G24" s="74" t="n">
        <v>57.6225</v>
      </c>
      <c r="H24" s="74" t="n">
        <v>3987.3</v>
      </c>
      <c r="I24" s="74" t="n">
        <v>136.06</v>
      </c>
      <c r="J24" s="56" t="n">
        <f aca="false">H24/3600</f>
        <v>1.10758333333333</v>
      </c>
      <c r="L24" s="73" t="n">
        <v>270099.612</v>
      </c>
      <c r="M24" s="74" t="n">
        <v>58.8633</v>
      </c>
      <c r="N24" s="74" t="n">
        <v>57.6006</v>
      </c>
      <c r="O24" s="74" t="n">
        <v>57.6252</v>
      </c>
      <c r="P24" s="74" t="n">
        <v>3752.01</v>
      </c>
      <c r="Q24" s="74" t="n">
        <v>138.02</v>
      </c>
      <c r="R24" s="56" t="n">
        <f aca="false">P24/3600</f>
        <v>1.0422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210189.4328</v>
      </c>
      <c r="E25" s="74" t="n">
        <v>53.3659</v>
      </c>
      <c r="F25" s="74" t="n">
        <v>52.8357</v>
      </c>
      <c r="G25" s="74" t="n">
        <v>52.966</v>
      </c>
      <c r="H25" s="74" t="n">
        <v>3807.62</v>
      </c>
      <c r="I25" s="74" t="n">
        <v>118.99</v>
      </c>
      <c r="J25" s="56" t="n">
        <f aca="false">H25/3600</f>
        <v>1.05767222222222</v>
      </c>
      <c r="L25" s="73" t="n">
        <v>211724.0288</v>
      </c>
      <c r="M25" s="74" t="n">
        <v>53.3661</v>
      </c>
      <c r="N25" s="74" t="n">
        <v>52.8365</v>
      </c>
      <c r="O25" s="74" t="n">
        <v>52.9631</v>
      </c>
      <c r="P25" s="74" t="n">
        <v>4022.32</v>
      </c>
      <c r="Q25" s="74" t="n">
        <v>133.78</v>
      </c>
      <c r="R25" s="56" t="n">
        <f aca="false">P25/3600</f>
        <v>1.1173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154907.3576</v>
      </c>
      <c r="E26" s="76" t="n">
        <v>49.5799</v>
      </c>
      <c r="F26" s="76" t="n">
        <v>49.4985</v>
      </c>
      <c r="G26" s="76" t="n">
        <v>49.9262</v>
      </c>
      <c r="H26" s="76" t="n">
        <v>3553.22</v>
      </c>
      <c r="I26" s="76" t="n">
        <v>101.54</v>
      </c>
      <c r="J26" s="62" t="n">
        <f aca="false">H26/3600</f>
        <v>0.987005555555556</v>
      </c>
      <c r="L26" s="75" t="n">
        <v>157909.7584</v>
      </c>
      <c r="M26" s="76" t="n">
        <v>49.6281</v>
      </c>
      <c r="N26" s="76" t="n">
        <v>49.4917</v>
      </c>
      <c r="O26" s="76" t="n">
        <v>49.922</v>
      </c>
      <c r="P26" s="76" t="n">
        <v>3544.96</v>
      </c>
      <c r="Q26" s="76" t="n">
        <v>108.2</v>
      </c>
      <c r="R26" s="62" t="n">
        <f aca="false">P26/3600</f>
        <v>0.98471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703843.6608</v>
      </c>
      <c r="E27" s="72" t="n">
        <v>72.3972</v>
      </c>
      <c r="F27" s="72" t="n">
        <v>69.9183</v>
      </c>
      <c r="G27" s="72" t="n">
        <v>70.0892</v>
      </c>
      <c r="H27" s="72" t="n">
        <v>8608.6</v>
      </c>
      <c r="I27" s="72" t="n">
        <v>307.05</v>
      </c>
      <c r="J27" s="51" t="n">
        <f aca="false">H27/3600</f>
        <v>2.39127777777778</v>
      </c>
      <c r="L27" s="71" t="n">
        <v>710193.764</v>
      </c>
      <c r="M27" s="72" t="n">
        <v>70.4285</v>
      </c>
      <c r="N27" s="72" t="n">
        <v>69.8244</v>
      </c>
      <c r="O27" s="72" t="n">
        <v>70.0048</v>
      </c>
      <c r="P27" s="72" t="n">
        <v>8021.2</v>
      </c>
      <c r="Q27" s="72" t="n">
        <v>297.87</v>
      </c>
      <c r="R27" s="51" t="n">
        <f aca="false">P27/3600</f>
        <v>2.2281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94954.6016</v>
      </c>
      <c r="E28" s="74" t="n">
        <v>58.9501</v>
      </c>
      <c r="F28" s="74" t="n">
        <v>57.5172</v>
      </c>
      <c r="G28" s="74" t="n">
        <v>57.5619</v>
      </c>
      <c r="H28" s="74" t="n">
        <v>8468.1</v>
      </c>
      <c r="I28" s="74" t="n">
        <v>288.41</v>
      </c>
      <c r="J28" s="56" t="n">
        <f aca="false">H28/3600</f>
        <v>2.35225</v>
      </c>
      <c r="L28" s="73" t="n">
        <v>600135.6536</v>
      </c>
      <c r="M28" s="74" t="n">
        <v>58.8657</v>
      </c>
      <c r="N28" s="74" t="n">
        <v>57.5272</v>
      </c>
      <c r="O28" s="74" t="n">
        <v>57.5721</v>
      </c>
      <c r="P28" s="74" t="n">
        <v>8768.4</v>
      </c>
      <c r="Q28" s="74" t="n">
        <v>339.93</v>
      </c>
      <c r="R28" s="56" t="n">
        <f aca="false">P28/3600</f>
        <v>2.43566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473835.9064</v>
      </c>
      <c r="E29" s="74" t="n">
        <v>53.3838</v>
      </c>
      <c r="F29" s="74" t="n">
        <v>52.73</v>
      </c>
      <c r="G29" s="74" t="n">
        <v>52.7501</v>
      </c>
      <c r="H29" s="74" t="n">
        <v>8176.13</v>
      </c>
      <c r="I29" s="74" t="n">
        <v>259.33</v>
      </c>
      <c r="J29" s="56" t="n">
        <f aca="false">H29/3600</f>
        <v>2.27114722222222</v>
      </c>
      <c r="L29" s="73" t="n">
        <v>478505.3968</v>
      </c>
      <c r="M29" s="74" t="n">
        <v>53.44</v>
      </c>
      <c r="N29" s="74" t="n">
        <v>52.7412</v>
      </c>
      <c r="O29" s="74" t="n">
        <v>52.7563</v>
      </c>
      <c r="P29" s="74" t="n">
        <v>7809.4</v>
      </c>
      <c r="Q29" s="74" t="n">
        <v>270.66</v>
      </c>
      <c r="R29" s="56" t="n">
        <f aca="false">P29/3600</f>
        <v>2.1692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354233.1256</v>
      </c>
      <c r="E30" s="76" t="n">
        <v>49.5466</v>
      </c>
      <c r="F30" s="76" t="n">
        <v>49.0765</v>
      </c>
      <c r="G30" s="76" t="n">
        <v>49.3621</v>
      </c>
      <c r="H30" s="76" t="n">
        <v>7665.19</v>
      </c>
      <c r="I30" s="76" t="n">
        <v>219.45</v>
      </c>
      <c r="J30" s="62" t="n">
        <f aca="false">H30/3600</f>
        <v>2.12921944444444</v>
      </c>
      <c r="L30" s="75" t="n">
        <v>362963.8176</v>
      </c>
      <c r="M30" s="76" t="n">
        <v>49.6991</v>
      </c>
      <c r="N30" s="76" t="n">
        <v>49.0911</v>
      </c>
      <c r="O30" s="76" t="n">
        <v>49.3601</v>
      </c>
      <c r="P30" s="76" t="n">
        <v>8246.14</v>
      </c>
      <c r="Q30" s="76" t="n">
        <v>257.65</v>
      </c>
      <c r="R30" s="62" t="n">
        <f aca="false">P30/3600</f>
        <v>2.29059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599130.5272</v>
      </c>
      <c r="E31" s="72" t="n">
        <v>68.693</v>
      </c>
      <c r="F31" s="72" t="n">
        <v>69.8295</v>
      </c>
      <c r="G31" s="72" t="n">
        <v>69.8244</v>
      </c>
      <c r="H31" s="72" t="n">
        <v>8412.62</v>
      </c>
      <c r="I31" s="72" t="n">
        <v>266.84</v>
      </c>
      <c r="J31" s="51" t="n">
        <f aca="false">H31/3600</f>
        <v>2.33683888888889</v>
      </c>
      <c r="L31" s="71" t="n">
        <v>603710.0264</v>
      </c>
      <c r="M31" s="72" t="n">
        <v>68.2449</v>
      </c>
      <c r="N31" s="72" t="n">
        <v>69.8163</v>
      </c>
      <c r="O31" s="72" t="n">
        <v>69.8135</v>
      </c>
      <c r="P31" s="72" t="n">
        <v>7775.7</v>
      </c>
      <c r="Q31" s="72" t="n">
        <v>266.55</v>
      </c>
      <c r="R31" s="51" t="n">
        <f aca="false">P31/3600</f>
        <v>2.15991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484459.352</v>
      </c>
      <c r="E32" s="74" t="n">
        <v>58.0502</v>
      </c>
      <c r="F32" s="74" t="n">
        <v>57.4928</v>
      </c>
      <c r="G32" s="74" t="n">
        <v>57.5546</v>
      </c>
      <c r="H32" s="74" t="n">
        <v>8225.25</v>
      </c>
      <c r="I32" s="74" t="n">
        <v>246.01</v>
      </c>
      <c r="J32" s="56" t="n">
        <f aca="false">H32/3600</f>
        <v>2.28479166666667</v>
      </c>
      <c r="L32" s="73" t="n">
        <v>494454.6472</v>
      </c>
      <c r="M32" s="74" t="n">
        <v>58.096</v>
      </c>
      <c r="N32" s="74" t="n">
        <v>57.5138</v>
      </c>
      <c r="O32" s="74" t="n">
        <v>57.5706</v>
      </c>
      <c r="P32" s="74" t="n">
        <v>8405.9</v>
      </c>
      <c r="Q32" s="74" t="n">
        <v>274.07</v>
      </c>
      <c r="R32" s="56" t="n">
        <f aca="false">P32/3600</f>
        <v>2.3349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59151.6152</v>
      </c>
      <c r="E33" s="74" t="n">
        <v>53.1223</v>
      </c>
      <c r="F33" s="74" t="n">
        <v>52.6866</v>
      </c>
      <c r="G33" s="74" t="n">
        <v>52.7885</v>
      </c>
      <c r="H33" s="74" t="n">
        <v>7774.63</v>
      </c>
      <c r="I33" s="74" t="n">
        <v>205.22</v>
      </c>
      <c r="J33" s="56" t="n">
        <f aca="false">H33/3600</f>
        <v>2.15961944444444</v>
      </c>
      <c r="L33" s="73" t="n">
        <v>367889.3288</v>
      </c>
      <c r="M33" s="74" t="n">
        <v>53.1694</v>
      </c>
      <c r="N33" s="74" t="n">
        <v>52.6983</v>
      </c>
      <c r="O33" s="74" t="n">
        <v>52.7956</v>
      </c>
      <c r="P33" s="74" t="n">
        <v>7502.96</v>
      </c>
      <c r="Q33" s="74" t="n">
        <v>216.16</v>
      </c>
      <c r="R33" s="56" t="n">
        <f aca="false">P33/3600</f>
        <v>2.08415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257504.7632</v>
      </c>
      <c r="E34" s="76" t="n">
        <v>50.0637</v>
      </c>
      <c r="F34" s="76" t="n">
        <v>49.3056</v>
      </c>
      <c r="G34" s="76" t="n">
        <v>49.9204</v>
      </c>
      <c r="H34" s="76" t="n">
        <v>7228.58</v>
      </c>
      <c r="I34" s="76" t="n">
        <v>174.72</v>
      </c>
      <c r="J34" s="62" t="n">
        <f aca="false">H34/3600</f>
        <v>2.00793888888889</v>
      </c>
      <c r="L34" s="75" t="n">
        <v>265154.0072</v>
      </c>
      <c r="M34" s="76" t="n">
        <v>50.1001</v>
      </c>
      <c r="N34" s="76" t="n">
        <v>49.3061</v>
      </c>
      <c r="O34" s="76" t="n">
        <v>49.9202</v>
      </c>
      <c r="P34" s="76" t="n">
        <v>7199.18</v>
      </c>
      <c r="Q34" s="76" t="n">
        <v>186.37</v>
      </c>
      <c r="R34" s="62" t="n">
        <f aca="false">P34/3600</f>
        <v>1.9997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819095.3216</v>
      </c>
      <c r="E35" s="72" t="n">
        <v>68.4653</v>
      </c>
      <c r="F35" s="72" t="n">
        <v>69.5971</v>
      </c>
      <c r="G35" s="72" t="n">
        <v>69.6597</v>
      </c>
      <c r="H35" s="72" t="n">
        <v>10255.05</v>
      </c>
      <c r="I35" s="72" t="n">
        <v>341.71</v>
      </c>
      <c r="J35" s="51" t="n">
        <f aca="false">H35/3600</f>
        <v>2.848625</v>
      </c>
      <c r="L35" s="71" t="n">
        <v>816393.8752</v>
      </c>
      <c r="M35" s="72" t="n">
        <v>67.5199</v>
      </c>
      <c r="N35" s="72" t="n">
        <v>69.4967</v>
      </c>
      <c r="O35" s="72" t="n">
        <v>69.5669</v>
      </c>
      <c r="P35" s="72" t="n">
        <v>9445.73</v>
      </c>
      <c r="Q35" s="72" t="n">
        <v>337.83</v>
      </c>
      <c r="R35" s="51" t="n">
        <f aca="false">P35/3600</f>
        <v>2.62381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4087.5128</v>
      </c>
      <c r="E36" s="74" t="n">
        <v>58.0927</v>
      </c>
      <c r="F36" s="74" t="n">
        <v>57.6667</v>
      </c>
      <c r="G36" s="74" t="n">
        <v>57.6995</v>
      </c>
      <c r="H36" s="74" t="n">
        <v>10020.08</v>
      </c>
      <c r="I36" s="74" t="n">
        <v>314.98</v>
      </c>
      <c r="J36" s="56" t="n">
        <f aca="false">H36/3600</f>
        <v>2.78335555555556</v>
      </c>
      <c r="L36" s="73" t="n">
        <v>677976.8216</v>
      </c>
      <c r="M36" s="74" t="n">
        <v>57.9352</v>
      </c>
      <c r="N36" s="74" t="n">
        <v>57.6728</v>
      </c>
      <c r="O36" s="74" t="n">
        <v>57.7033</v>
      </c>
      <c r="P36" s="74" t="n">
        <v>10146.87</v>
      </c>
      <c r="Q36" s="74" t="n">
        <v>342.13</v>
      </c>
      <c r="R36" s="56" t="n">
        <f aca="false">P36/3600</f>
        <v>2.8185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521056.7688</v>
      </c>
      <c r="E37" s="74" t="n">
        <v>53.184</v>
      </c>
      <c r="F37" s="74" t="n">
        <v>52.94</v>
      </c>
      <c r="G37" s="74" t="n">
        <v>53.0016</v>
      </c>
      <c r="H37" s="74" t="n">
        <v>9568.62</v>
      </c>
      <c r="I37" s="74" t="n">
        <v>271.11</v>
      </c>
      <c r="J37" s="56" t="n">
        <f aca="false">H37/3600</f>
        <v>2.65795</v>
      </c>
      <c r="L37" s="73" t="n">
        <v>532438.8928</v>
      </c>
      <c r="M37" s="74" t="n">
        <v>53.1973</v>
      </c>
      <c r="N37" s="74" t="n">
        <v>52.9575</v>
      </c>
      <c r="O37" s="74" t="n">
        <v>53.0158</v>
      </c>
      <c r="P37" s="74" t="n">
        <v>9997.39</v>
      </c>
      <c r="Q37" s="74" t="n">
        <v>310.73</v>
      </c>
      <c r="R37" s="56" t="n">
        <f aca="false">P37/3600</f>
        <v>2.7770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400256.54</v>
      </c>
      <c r="E38" s="76" t="n">
        <v>50.0429</v>
      </c>
      <c r="F38" s="76" t="n">
        <v>49.3672</v>
      </c>
      <c r="G38" s="76" t="n">
        <v>49.5225</v>
      </c>
      <c r="H38" s="76" t="n">
        <v>8994.91</v>
      </c>
      <c r="I38" s="76" t="n">
        <v>236.72</v>
      </c>
      <c r="J38" s="62" t="n">
        <f aca="false">H38/3600</f>
        <v>2.49858611111111</v>
      </c>
      <c r="L38" s="75" t="n">
        <v>409652.1472</v>
      </c>
      <c r="M38" s="76" t="n">
        <v>50.0682</v>
      </c>
      <c r="N38" s="76" t="n">
        <v>49.3722</v>
      </c>
      <c r="O38" s="76" t="n">
        <v>49.5241</v>
      </c>
      <c r="P38" s="76" t="n">
        <v>9739.34</v>
      </c>
      <c r="Q38" s="76" t="n">
        <v>274.9</v>
      </c>
      <c r="R38" s="62" t="n">
        <f aca="false">P38/3600</f>
        <v>2.7053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126186.0472</v>
      </c>
      <c r="E39" s="72" t="n">
        <v>70.1698</v>
      </c>
      <c r="F39" s="72" t="n">
        <v>69.3552</v>
      </c>
      <c r="G39" s="72" t="n">
        <v>69.3184</v>
      </c>
      <c r="H39" s="72" t="n">
        <v>1657.42</v>
      </c>
      <c r="I39" s="72" t="n">
        <v>57.63</v>
      </c>
      <c r="J39" s="51" t="n">
        <f aca="false">H39/3600</f>
        <v>0.460394444444444</v>
      </c>
      <c r="L39" s="71" t="n">
        <v>127554.0656</v>
      </c>
      <c r="M39" s="72" t="n">
        <v>69.812</v>
      </c>
      <c r="N39" s="72" t="n">
        <v>69.3581</v>
      </c>
      <c r="O39" s="72" t="n">
        <v>69.3261</v>
      </c>
      <c r="P39" s="72" t="n">
        <v>1527.19</v>
      </c>
      <c r="Q39" s="72" t="n">
        <v>56.98</v>
      </c>
      <c r="R39" s="51" t="n">
        <f aca="false">P39/3600</f>
        <v>0.42421944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05289.9928</v>
      </c>
      <c r="E40" s="74" t="n">
        <v>58.367</v>
      </c>
      <c r="F40" s="74" t="n">
        <v>57.406</v>
      </c>
      <c r="G40" s="74" t="n">
        <v>57.4401</v>
      </c>
      <c r="H40" s="74" t="n">
        <v>1620.63</v>
      </c>
      <c r="I40" s="74" t="n">
        <v>54.06</v>
      </c>
      <c r="J40" s="56" t="n">
        <f aca="false">H40/3600</f>
        <v>0.450175</v>
      </c>
      <c r="L40" s="73" t="n">
        <v>105977.0816</v>
      </c>
      <c r="M40" s="74" t="n">
        <v>58.3596</v>
      </c>
      <c r="N40" s="74" t="n">
        <v>57.4092</v>
      </c>
      <c r="O40" s="74" t="n">
        <v>57.44</v>
      </c>
      <c r="P40" s="74" t="n">
        <v>1654.43</v>
      </c>
      <c r="Q40" s="74" t="n">
        <v>61.48</v>
      </c>
      <c r="R40" s="56" t="n">
        <f aca="false">P40/3600</f>
        <v>0.45956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901.6576</v>
      </c>
      <c r="E41" s="74" t="n">
        <v>53.0711</v>
      </c>
      <c r="F41" s="74" t="n">
        <v>52.6502</v>
      </c>
      <c r="G41" s="74" t="n">
        <v>52.7826</v>
      </c>
      <c r="H41" s="74" t="n">
        <v>1544.64</v>
      </c>
      <c r="I41" s="74" t="n">
        <v>48.66</v>
      </c>
      <c r="J41" s="56" t="n">
        <f aca="false">H41/3600</f>
        <v>0.429066666666667</v>
      </c>
      <c r="L41" s="73" t="n">
        <v>81576.3352</v>
      </c>
      <c r="M41" s="74" t="n">
        <v>53.085</v>
      </c>
      <c r="N41" s="74" t="n">
        <v>52.6504</v>
      </c>
      <c r="O41" s="74" t="n">
        <v>52.7815</v>
      </c>
      <c r="P41" s="74" t="n">
        <v>1625.3</v>
      </c>
      <c r="Q41" s="74" t="n">
        <v>53.66</v>
      </c>
      <c r="R41" s="56" t="n">
        <f aca="false">P41/3600</f>
        <v>0.45147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58975.7976</v>
      </c>
      <c r="E42" s="76" t="n">
        <v>49.4187</v>
      </c>
      <c r="F42" s="76" t="n">
        <v>49.3178</v>
      </c>
      <c r="G42" s="76" t="n">
        <v>49.8901</v>
      </c>
      <c r="H42" s="76" t="n">
        <v>1464.06</v>
      </c>
      <c r="I42" s="76" t="n">
        <v>41.71</v>
      </c>
      <c r="J42" s="62" t="n">
        <f aca="false">H42/3600</f>
        <v>0.406683333333333</v>
      </c>
      <c r="L42" s="75" t="n">
        <v>59769.248</v>
      </c>
      <c r="M42" s="76" t="n">
        <v>49.4316</v>
      </c>
      <c r="N42" s="76" t="n">
        <v>49.309</v>
      </c>
      <c r="O42" s="76" t="n">
        <v>49.8827</v>
      </c>
      <c r="P42" s="76" t="n">
        <v>1426.83</v>
      </c>
      <c r="Q42" s="76" t="n">
        <v>43.68</v>
      </c>
      <c r="R42" s="62" t="n">
        <f aca="false">P42/3600</f>
        <v>0.39634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149273.8</v>
      </c>
      <c r="E43" s="72" t="n">
        <v>70.8182</v>
      </c>
      <c r="F43" s="72" t="n">
        <v>69.5658</v>
      </c>
      <c r="G43" s="72" t="n">
        <v>69.4615</v>
      </c>
      <c r="H43" s="72" t="n">
        <v>1968.37</v>
      </c>
      <c r="I43" s="72" t="n">
        <v>66.86</v>
      </c>
      <c r="J43" s="51" t="n">
        <f aca="false">H43/3600</f>
        <v>0.546769444444444</v>
      </c>
      <c r="L43" s="71" t="n">
        <v>150687.4472</v>
      </c>
      <c r="M43" s="72" t="n">
        <v>70.3353</v>
      </c>
      <c r="N43" s="72" t="n">
        <v>69.5992</v>
      </c>
      <c r="O43" s="72" t="n">
        <v>69.4926</v>
      </c>
      <c r="P43" s="72" t="n">
        <v>1829.63</v>
      </c>
      <c r="Q43" s="72" t="n">
        <v>67.2</v>
      </c>
      <c r="R43" s="51" t="n">
        <f aca="false">P43/3600</f>
        <v>0.50823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24390.1992</v>
      </c>
      <c r="E44" s="74" t="n">
        <v>58.5735</v>
      </c>
      <c r="F44" s="74" t="n">
        <v>57.5175</v>
      </c>
      <c r="G44" s="74" t="n">
        <v>57.5445</v>
      </c>
      <c r="H44" s="74" t="n">
        <v>1915.68</v>
      </c>
      <c r="I44" s="74" t="n">
        <v>63.36</v>
      </c>
      <c r="J44" s="56" t="n">
        <f aca="false">H44/3600</f>
        <v>0.532133333333333</v>
      </c>
      <c r="L44" s="73" t="n">
        <v>125174.1552</v>
      </c>
      <c r="M44" s="74" t="n">
        <v>58.5907</v>
      </c>
      <c r="N44" s="74" t="n">
        <v>57.5312</v>
      </c>
      <c r="O44" s="74" t="n">
        <v>57.5499</v>
      </c>
      <c r="P44" s="74" t="n">
        <v>1819.75</v>
      </c>
      <c r="Q44" s="74" t="n">
        <v>64.49</v>
      </c>
      <c r="R44" s="56" t="n">
        <f aca="false">P44/3600</f>
        <v>0.50548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5710.8</v>
      </c>
      <c r="E45" s="74" t="n">
        <v>53.1902</v>
      </c>
      <c r="F45" s="74" t="n">
        <v>52.7676</v>
      </c>
      <c r="G45" s="74" t="n">
        <v>52.9063</v>
      </c>
      <c r="H45" s="74" t="n">
        <v>1827.42</v>
      </c>
      <c r="I45" s="74" t="n">
        <v>55.1</v>
      </c>
      <c r="J45" s="56" t="n">
        <f aca="false">H45/3600</f>
        <v>0.507616666666667</v>
      </c>
      <c r="L45" s="73" t="n">
        <v>96838.0208</v>
      </c>
      <c r="M45" s="74" t="n">
        <v>53.2535</v>
      </c>
      <c r="N45" s="74" t="n">
        <v>52.7747</v>
      </c>
      <c r="O45" s="74" t="n">
        <v>52.9067</v>
      </c>
      <c r="P45" s="74" t="n">
        <v>1941.49</v>
      </c>
      <c r="Q45" s="74" t="n">
        <v>63.7</v>
      </c>
      <c r="R45" s="56" t="n">
        <f aca="false">P45/3600</f>
        <v>0.53930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69651.2864</v>
      </c>
      <c r="E46" s="76" t="n">
        <v>49.513</v>
      </c>
      <c r="F46" s="76" t="n">
        <v>49.4883</v>
      </c>
      <c r="G46" s="76" t="n">
        <v>50.1782</v>
      </c>
      <c r="H46" s="76" t="n">
        <v>1707.4</v>
      </c>
      <c r="I46" s="76" t="n">
        <v>47.49</v>
      </c>
      <c r="J46" s="62" t="n">
        <f aca="false">H46/3600</f>
        <v>0.474277777777778</v>
      </c>
      <c r="L46" s="75" t="n">
        <v>71153.9608</v>
      </c>
      <c r="M46" s="76" t="n">
        <v>49.5572</v>
      </c>
      <c r="N46" s="76" t="n">
        <v>49.4828</v>
      </c>
      <c r="O46" s="76" t="n">
        <v>50.1739</v>
      </c>
      <c r="P46" s="76" t="n">
        <v>1702.28</v>
      </c>
      <c r="Q46" s="76" t="n">
        <v>50.75</v>
      </c>
      <c r="R46" s="62" t="n">
        <f aca="false">P46/3600</f>
        <v>0.47285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157884.9088</v>
      </c>
      <c r="E47" s="72" t="n">
        <v>70.8561</v>
      </c>
      <c r="F47" s="72" t="n">
        <v>69.2695</v>
      </c>
      <c r="G47" s="72" t="n">
        <v>69.1436</v>
      </c>
      <c r="H47" s="72" t="n">
        <v>1683.27</v>
      </c>
      <c r="I47" s="72" t="n">
        <v>63.12</v>
      </c>
      <c r="J47" s="51" t="n">
        <f aca="false">H47/3600</f>
        <v>0.467575</v>
      </c>
      <c r="L47" s="71" t="n">
        <v>160006.1664</v>
      </c>
      <c r="M47" s="72" t="n">
        <v>68.9327</v>
      </c>
      <c r="N47" s="72" t="n">
        <v>69.2451</v>
      </c>
      <c r="O47" s="72" t="n">
        <v>69.122</v>
      </c>
      <c r="P47" s="72" t="n">
        <v>1549.51</v>
      </c>
      <c r="Q47" s="72" t="n">
        <v>61.62</v>
      </c>
      <c r="R47" s="51" t="n">
        <f aca="false">P47/3600</f>
        <v>0.43041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134236.9752</v>
      </c>
      <c r="E48" s="74" t="n">
        <v>58.6288</v>
      </c>
      <c r="F48" s="74" t="n">
        <v>57.4021</v>
      </c>
      <c r="G48" s="74" t="n">
        <v>57.4319</v>
      </c>
      <c r="H48" s="74" t="n">
        <v>1641.6</v>
      </c>
      <c r="I48" s="74" t="n">
        <v>59.67</v>
      </c>
      <c r="J48" s="56" t="n">
        <f aca="false">H48/3600</f>
        <v>0.456</v>
      </c>
      <c r="L48" s="73" t="n">
        <v>135781.3176</v>
      </c>
      <c r="M48" s="74" t="n">
        <v>58.3435</v>
      </c>
      <c r="N48" s="74" t="n">
        <v>57.4144</v>
      </c>
      <c r="O48" s="74" t="n">
        <v>57.4414</v>
      </c>
      <c r="P48" s="74" t="n">
        <v>1670.9</v>
      </c>
      <c r="Q48" s="74" t="n">
        <v>64.1</v>
      </c>
      <c r="R48" s="56" t="n">
        <f aca="false">P48/3600</f>
        <v>0.46413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09927.6504</v>
      </c>
      <c r="E49" s="74" t="n">
        <v>53.2732</v>
      </c>
      <c r="F49" s="74" t="n">
        <v>52.6725</v>
      </c>
      <c r="G49" s="74" t="n">
        <v>52.8576</v>
      </c>
      <c r="H49" s="74" t="n">
        <v>1605.07</v>
      </c>
      <c r="I49" s="74" t="n">
        <v>54.16</v>
      </c>
      <c r="J49" s="56" t="n">
        <f aca="false">H49/3600</f>
        <v>0.445852777777778</v>
      </c>
      <c r="L49" s="73" t="n">
        <v>110817.3408</v>
      </c>
      <c r="M49" s="74" t="n">
        <v>53.1871</v>
      </c>
      <c r="N49" s="74" t="n">
        <v>52.6799</v>
      </c>
      <c r="O49" s="74" t="n">
        <v>52.8622</v>
      </c>
      <c r="P49" s="74" t="n">
        <v>1650.44</v>
      </c>
      <c r="Q49" s="74" t="n">
        <v>60.07</v>
      </c>
      <c r="R49" s="56" t="n">
        <f aca="false">P49/3600</f>
        <v>0.45845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171.0328</v>
      </c>
      <c r="E50" s="76" t="n">
        <v>49.588</v>
      </c>
      <c r="F50" s="76" t="n">
        <v>49.3522</v>
      </c>
      <c r="G50" s="76" t="n">
        <v>49.8907</v>
      </c>
      <c r="H50" s="76" t="n">
        <v>1542.41</v>
      </c>
      <c r="I50" s="76" t="n">
        <v>48.83</v>
      </c>
      <c r="J50" s="62" t="n">
        <f aca="false">H50/3600</f>
        <v>0.428447222222222</v>
      </c>
      <c r="L50" s="75" t="n">
        <v>89010.1008</v>
      </c>
      <c r="M50" s="76" t="n">
        <v>49.5733</v>
      </c>
      <c r="N50" s="76" t="n">
        <v>49.3542</v>
      </c>
      <c r="O50" s="76" t="n">
        <v>49.8937</v>
      </c>
      <c r="P50" s="76" t="n">
        <v>1479.06</v>
      </c>
      <c r="Q50" s="76" t="n">
        <v>50.36</v>
      </c>
      <c r="R50" s="62" t="n">
        <f aca="false">P50/3600</f>
        <v>0.4108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75349.8384</v>
      </c>
      <c r="E51" s="72" t="n">
        <v>71.1714</v>
      </c>
      <c r="F51" s="72" t="n">
        <v>68.2717</v>
      </c>
      <c r="G51" s="72" t="n">
        <v>68.4028</v>
      </c>
      <c r="H51" s="72" t="n">
        <v>978.52</v>
      </c>
      <c r="I51" s="72" t="n">
        <v>33.05</v>
      </c>
      <c r="J51" s="51" t="n">
        <f aca="false">H51/3600</f>
        <v>0.271811111111111</v>
      </c>
      <c r="L51" s="71" t="n">
        <v>75595.0176</v>
      </c>
      <c r="M51" s="72" t="n">
        <v>70.0383</v>
      </c>
      <c r="N51" s="72" t="n">
        <v>68.2052</v>
      </c>
      <c r="O51" s="72" t="n">
        <v>68.343</v>
      </c>
      <c r="P51" s="72" t="n">
        <v>911.49</v>
      </c>
      <c r="Q51" s="72" t="n">
        <v>32.98</v>
      </c>
      <c r="R51" s="51" t="n">
        <f aca="false">P51/3600</f>
        <v>0.25319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62801.0376</v>
      </c>
      <c r="E52" s="74" t="n">
        <v>58.8151</v>
      </c>
      <c r="F52" s="74" t="n">
        <v>57.908</v>
      </c>
      <c r="G52" s="74" t="n">
        <v>57.9272</v>
      </c>
      <c r="H52" s="74" t="n">
        <v>942.7</v>
      </c>
      <c r="I52" s="74" t="n">
        <v>31.33</v>
      </c>
      <c r="J52" s="56" t="n">
        <f aca="false">H52/3600</f>
        <v>0.261861111111111</v>
      </c>
      <c r="L52" s="73" t="n">
        <v>62952.4216</v>
      </c>
      <c r="M52" s="74" t="n">
        <v>58.6303</v>
      </c>
      <c r="N52" s="74" t="n">
        <v>57.9023</v>
      </c>
      <c r="O52" s="74" t="n">
        <v>57.9196</v>
      </c>
      <c r="P52" s="74" t="n">
        <v>1005.77</v>
      </c>
      <c r="Q52" s="74" t="n">
        <v>36.1</v>
      </c>
      <c r="R52" s="56" t="n">
        <f aca="false">P52/3600</f>
        <v>0.27938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48814.2896</v>
      </c>
      <c r="E53" s="74" t="n">
        <v>53.3005</v>
      </c>
      <c r="F53" s="74" t="n">
        <v>53.4002</v>
      </c>
      <c r="G53" s="74" t="n">
        <v>53.4301</v>
      </c>
      <c r="H53" s="74" t="n">
        <v>891.12</v>
      </c>
      <c r="I53" s="74" t="n">
        <v>27.01</v>
      </c>
      <c r="J53" s="56" t="n">
        <f aca="false">H53/3600</f>
        <v>0.247533333333333</v>
      </c>
      <c r="L53" s="73" t="n">
        <v>49252.5136</v>
      </c>
      <c r="M53" s="74" t="n">
        <v>53.2741</v>
      </c>
      <c r="N53" s="74" t="n">
        <v>53.4077</v>
      </c>
      <c r="O53" s="74" t="n">
        <v>53.4359</v>
      </c>
      <c r="P53" s="74" t="n">
        <v>870.47</v>
      </c>
      <c r="Q53" s="74" t="n">
        <v>28.41</v>
      </c>
      <c r="R53" s="56" t="n">
        <f aca="false">P53/3600</f>
        <v>0.24179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36578.444</v>
      </c>
      <c r="E54" s="76" t="n">
        <v>49.7126</v>
      </c>
      <c r="F54" s="76" t="n">
        <v>50.2012</v>
      </c>
      <c r="G54" s="76" t="n">
        <v>50.3665</v>
      </c>
      <c r="H54" s="76" t="n">
        <v>837.77</v>
      </c>
      <c r="I54" s="76" t="n">
        <v>23.01</v>
      </c>
      <c r="J54" s="62" t="n">
        <f aca="false">H54/3600</f>
        <v>0.232713888888889</v>
      </c>
      <c r="L54" s="75" t="n">
        <v>37175.244</v>
      </c>
      <c r="M54" s="76" t="n">
        <v>49.7321</v>
      </c>
      <c r="N54" s="76" t="n">
        <v>50.2005</v>
      </c>
      <c r="O54" s="76" t="n">
        <v>50.3582</v>
      </c>
      <c r="P54" s="76" t="n">
        <v>834.55</v>
      </c>
      <c r="Q54" s="76" t="n">
        <v>24.44</v>
      </c>
      <c r="R54" s="62" t="n">
        <f aca="false">P54/3600</f>
        <v>0.23181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28783.6872</v>
      </c>
      <c r="E55" s="72" t="n">
        <v>70.2222</v>
      </c>
      <c r="F55" s="72" t="n">
        <v>68.759</v>
      </c>
      <c r="G55" s="72" t="n">
        <v>68.2907</v>
      </c>
      <c r="H55" s="72" t="n">
        <v>384.98</v>
      </c>
      <c r="I55" s="72" t="n">
        <v>13.27</v>
      </c>
      <c r="J55" s="51" t="n">
        <f aca="false">H55/3600</f>
        <v>0.106938888888889</v>
      </c>
      <c r="L55" s="71" t="n">
        <v>28965.6776</v>
      </c>
      <c r="M55" s="72" t="n">
        <v>70.1413</v>
      </c>
      <c r="N55" s="72" t="n">
        <v>68.8039</v>
      </c>
      <c r="O55" s="72" t="n">
        <v>68.2764</v>
      </c>
      <c r="P55" s="72" t="n">
        <v>360.56</v>
      </c>
      <c r="Q55" s="72" t="n">
        <v>13.73</v>
      </c>
      <c r="R55" s="51" t="n">
        <f aca="false">P55/3600</f>
        <v>0.1001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23435.0096</v>
      </c>
      <c r="E56" s="74" t="n">
        <v>58.3727</v>
      </c>
      <c r="F56" s="74" t="n">
        <v>57.5349</v>
      </c>
      <c r="G56" s="74" t="n">
        <v>57.6538</v>
      </c>
      <c r="H56" s="74" t="n">
        <v>370.25</v>
      </c>
      <c r="I56" s="74" t="n">
        <v>12.29</v>
      </c>
      <c r="J56" s="56" t="n">
        <f aca="false">H56/3600</f>
        <v>0.102847222222222</v>
      </c>
      <c r="L56" s="73" t="n">
        <v>23682.1752</v>
      </c>
      <c r="M56" s="74" t="n">
        <v>58.364</v>
      </c>
      <c r="N56" s="74" t="n">
        <v>57.526</v>
      </c>
      <c r="O56" s="74" t="n">
        <v>57.6471</v>
      </c>
      <c r="P56" s="74" t="n">
        <v>354.22</v>
      </c>
      <c r="Q56" s="74" t="n">
        <v>12.63</v>
      </c>
      <c r="R56" s="56" t="n">
        <f aca="false">P56/3600</f>
        <v>0.0983944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7453.9152</v>
      </c>
      <c r="E57" s="74" t="n">
        <v>53.138</v>
      </c>
      <c r="F57" s="74" t="n">
        <v>53.2192</v>
      </c>
      <c r="G57" s="74" t="n">
        <v>53.4949</v>
      </c>
      <c r="H57" s="74" t="n">
        <v>350.7</v>
      </c>
      <c r="I57" s="74" t="n">
        <v>10.5</v>
      </c>
      <c r="J57" s="56" t="n">
        <f aca="false">H57/3600</f>
        <v>0.0974166666666667</v>
      </c>
      <c r="L57" s="73" t="n">
        <v>17720.2432</v>
      </c>
      <c r="M57" s="74" t="n">
        <v>53.1436</v>
      </c>
      <c r="N57" s="74" t="n">
        <v>53.2157</v>
      </c>
      <c r="O57" s="74" t="n">
        <v>53.4906</v>
      </c>
      <c r="P57" s="74" t="n">
        <v>339.03</v>
      </c>
      <c r="Q57" s="74" t="n">
        <v>12.6</v>
      </c>
      <c r="R57" s="56" t="n">
        <f aca="false">P57/3600</f>
        <v>0.0941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2689.12</v>
      </c>
      <c r="E58" s="76" t="n">
        <v>49.8418</v>
      </c>
      <c r="F58" s="76" t="n">
        <v>50.613</v>
      </c>
      <c r="G58" s="76" t="n">
        <v>50.7966</v>
      </c>
      <c r="H58" s="76" t="n">
        <v>324.94</v>
      </c>
      <c r="I58" s="76" t="n">
        <v>8.92</v>
      </c>
      <c r="J58" s="62" t="n">
        <f aca="false">H58/3600</f>
        <v>0.0902611111111111</v>
      </c>
      <c r="L58" s="75" t="n">
        <v>12908.5912</v>
      </c>
      <c r="M58" s="76" t="n">
        <v>49.8531</v>
      </c>
      <c r="N58" s="76" t="n">
        <v>50.5996</v>
      </c>
      <c r="O58" s="76" t="n">
        <v>50.7796</v>
      </c>
      <c r="P58" s="76" t="n">
        <v>329.27</v>
      </c>
      <c r="Q58" s="76" t="n">
        <v>9.73</v>
      </c>
      <c r="R58" s="62" t="n">
        <f aca="false">P58/3600</f>
        <v>0.09146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47665.4256</v>
      </c>
      <c r="E59" s="72" t="n">
        <v>70.2751</v>
      </c>
      <c r="F59" s="72" t="n">
        <v>69.3507</v>
      </c>
      <c r="G59" s="72" t="n">
        <v>69.256</v>
      </c>
      <c r="H59" s="72" t="n">
        <v>484.37</v>
      </c>
      <c r="I59" s="72" t="n">
        <v>18.86</v>
      </c>
      <c r="J59" s="51" t="n">
        <f aca="false">H59/3600</f>
        <v>0.134547222222222</v>
      </c>
      <c r="L59" s="71" t="n">
        <v>47968.9296</v>
      </c>
      <c r="M59" s="72" t="n">
        <v>69.083</v>
      </c>
      <c r="N59" s="72" t="n">
        <v>69.3585</v>
      </c>
      <c r="O59" s="72" t="n">
        <v>69.2685</v>
      </c>
      <c r="P59" s="72" t="n">
        <v>447.64</v>
      </c>
      <c r="Q59" s="72" t="n">
        <v>18.69</v>
      </c>
      <c r="R59" s="51" t="n">
        <f aca="false">P59/3600</f>
        <v>0.12434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40049.3848</v>
      </c>
      <c r="E60" s="74" t="n">
        <v>58.5484</v>
      </c>
      <c r="F60" s="74" t="n">
        <v>57.5432</v>
      </c>
      <c r="G60" s="74" t="n">
        <v>57.5666</v>
      </c>
      <c r="H60" s="74" t="n">
        <v>474.7</v>
      </c>
      <c r="I60" s="74" t="n">
        <v>17.63</v>
      </c>
      <c r="J60" s="56" t="n">
        <f aca="false">H60/3600</f>
        <v>0.131861111111111</v>
      </c>
      <c r="L60" s="73" t="n">
        <v>40529.6744</v>
      </c>
      <c r="M60" s="74" t="n">
        <v>58.3898</v>
      </c>
      <c r="N60" s="74" t="n">
        <v>57.5654</v>
      </c>
      <c r="O60" s="74" t="n">
        <v>57.5855</v>
      </c>
      <c r="P60" s="74" t="n">
        <v>481.01</v>
      </c>
      <c r="Q60" s="74" t="n">
        <v>19.18</v>
      </c>
      <c r="R60" s="56" t="n">
        <f aca="false">P60/3600</f>
        <v>0.1336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2482.208</v>
      </c>
      <c r="E61" s="74" t="n">
        <v>53.2559</v>
      </c>
      <c r="F61" s="74" t="n">
        <v>52.9095</v>
      </c>
      <c r="G61" s="74" t="n">
        <v>52.9626</v>
      </c>
      <c r="H61" s="74" t="n">
        <v>461.55</v>
      </c>
      <c r="I61" s="74" t="n">
        <v>15.77</v>
      </c>
      <c r="J61" s="56" t="n">
        <f aca="false">H61/3600</f>
        <v>0.128208333333333</v>
      </c>
      <c r="L61" s="73" t="n">
        <v>32901.656</v>
      </c>
      <c r="M61" s="74" t="n">
        <v>53.2197</v>
      </c>
      <c r="N61" s="74" t="n">
        <v>52.9196</v>
      </c>
      <c r="O61" s="74" t="n">
        <v>52.9676</v>
      </c>
      <c r="P61" s="74" t="n">
        <v>436.06</v>
      </c>
      <c r="Q61" s="74" t="n">
        <v>16.32</v>
      </c>
      <c r="R61" s="56" t="n">
        <f aca="false">P61/3600</f>
        <v>0.1211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5881.4576</v>
      </c>
      <c r="E62" s="76" t="n">
        <v>49.5853</v>
      </c>
      <c r="F62" s="76" t="n">
        <v>49.6724</v>
      </c>
      <c r="G62" s="76" t="n">
        <v>49.9781</v>
      </c>
      <c r="H62" s="76" t="n">
        <v>442.17</v>
      </c>
      <c r="I62" s="76" t="n">
        <v>14.03</v>
      </c>
      <c r="J62" s="62" t="n">
        <f aca="false">H62/3600</f>
        <v>0.122825</v>
      </c>
      <c r="L62" s="75" t="n">
        <v>26268.8784</v>
      </c>
      <c r="M62" s="76" t="n">
        <v>49.6153</v>
      </c>
      <c r="N62" s="76" t="n">
        <v>49.677</v>
      </c>
      <c r="O62" s="76" t="n">
        <v>49.9771</v>
      </c>
      <c r="P62" s="76" t="n">
        <v>425.8</v>
      </c>
      <c r="Q62" s="76" t="n">
        <v>14.62</v>
      </c>
      <c r="R62" s="62" t="n">
        <f aca="false">P62/3600</f>
        <v>0.1182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40264.1712</v>
      </c>
      <c r="E63" s="72" t="n">
        <v>71.2889</v>
      </c>
      <c r="F63" s="72" t="n">
        <v>69.175</v>
      </c>
      <c r="G63" s="72" t="n">
        <v>69.182</v>
      </c>
      <c r="H63" s="72" t="n">
        <v>403.22</v>
      </c>
      <c r="I63" s="72" t="n">
        <v>16.14</v>
      </c>
      <c r="J63" s="51" t="n">
        <f aca="false">H63/3600</f>
        <v>0.112005555555556</v>
      </c>
      <c r="L63" s="71" t="n">
        <v>40867.9528</v>
      </c>
      <c r="M63" s="72" t="n">
        <v>69.164</v>
      </c>
      <c r="N63" s="72" t="n">
        <v>69.1299</v>
      </c>
      <c r="O63" s="72" t="n">
        <v>69.1685</v>
      </c>
      <c r="P63" s="72" t="n">
        <v>370.35</v>
      </c>
      <c r="Q63" s="72" t="n">
        <v>15.4</v>
      </c>
      <c r="R63" s="51" t="n">
        <f aca="false">P63/3600</f>
        <v>0.1028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34573.2472</v>
      </c>
      <c r="E64" s="74" t="n">
        <v>58.6978</v>
      </c>
      <c r="F64" s="74" t="n">
        <v>57.3795</v>
      </c>
      <c r="G64" s="74" t="n">
        <v>57.4155</v>
      </c>
      <c r="H64" s="74" t="n">
        <v>400.91</v>
      </c>
      <c r="I64" s="74" t="n">
        <v>14.98</v>
      </c>
      <c r="J64" s="56" t="n">
        <f aca="false">H64/3600</f>
        <v>0.111363888888889</v>
      </c>
      <c r="L64" s="73" t="n">
        <v>34931.7608</v>
      </c>
      <c r="M64" s="74" t="n">
        <v>58.4153</v>
      </c>
      <c r="N64" s="74" t="n">
        <v>57.3921</v>
      </c>
      <c r="O64" s="74" t="n">
        <v>57.4237</v>
      </c>
      <c r="P64" s="74" t="n">
        <v>411.04</v>
      </c>
      <c r="Q64" s="74" t="n">
        <v>16.37</v>
      </c>
      <c r="R64" s="56" t="n">
        <f aca="false">P64/3600</f>
        <v>0.1141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8585.9496</v>
      </c>
      <c r="E65" s="74" t="n">
        <v>53.3022</v>
      </c>
      <c r="F65" s="74" t="n">
        <v>52.656</v>
      </c>
      <c r="G65" s="74" t="n">
        <v>52.7368</v>
      </c>
      <c r="H65" s="74" t="n">
        <v>392.88</v>
      </c>
      <c r="I65" s="74" t="n">
        <v>14.22</v>
      </c>
      <c r="J65" s="56" t="n">
        <f aca="false">H65/3600</f>
        <v>0.109133333333333</v>
      </c>
      <c r="L65" s="73" t="n">
        <v>28777.868</v>
      </c>
      <c r="M65" s="74" t="n">
        <v>53.2258</v>
      </c>
      <c r="N65" s="74" t="n">
        <v>52.6554</v>
      </c>
      <c r="O65" s="74" t="n">
        <v>52.7373</v>
      </c>
      <c r="P65" s="74" t="n">
        <v>395.89</v>
      </c>
      <c r="Q65" s="74" t="n">
        <v>15.23</v>
      </c>
      <c r="R65" s="56" t="n">
        <f aca="false">P65/3600</f>
        <v>0.10996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6.3304</v>
      </c>
      <c r="E66" s="76" t="n">
        <v>49.6084</v>
      </c>
      <c r="F66" s="76" t="n">
        <v>49.1417</v>
      </c>
      <c r="G66" s="76" t="n">
        <v>49.4821</v>
      </c>
      <c r="H66" s="76" t="n">
        <v>377.49</v>
      </c>
      <c r="I66" s="76" t="n">
        <v>12.48</v>
      </c>
      <c r="J66" s="62" t="n">
        <f aca="false">H66/3600</f>
        <v>0.104858333333333</v>
      </c>
      <c r="L66" s="75" t="n">
        <v>23240.9312</v>
      </c>
      <c r="M66" s="76" t="n">
        <v>49.6017</v>
      </c>
      <c r="N66" s="76" t="n">
        <v>49.1391</v>
      </c>
      <c r="O66" s="76" t="n">
        <v>49.479</v>
      </c>
      <c r="P66" s="76" t="n">
        <v>398.16</v>
      </c>
      <c r="Q66" s="76" t="n">
        <v>13.86</v>
      </c>
      <c r="R66" s="62" t="n">
        <f aca="false">P66/3600</f>
        <v>0.110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9645.7024</v>
      </c>
      <c r="E67" s="72" t="n">
        <v>70.721</v>
      </c>
      <c r="F67" s="72" t="n">
        <v>68.3007</v>
      </c>
      <c r="G67" s="72" t="n">
        <v>68.4727</v>
      </c>
      <c r="H67" s="72" t="n">
        <v>238.33</v>
      </c>
      <c r="I67" s="72" t="n">
        <v>8.4</v>
      </c>
      <c r="J67" s="51" t="n">
        <f aca="false">H67/3600</f>
        <v>0.0662027777777778</v>
      </c>
      <c r="L67" s="71" t="n">
        <v>19644.628</v>
      </c>
      <c r="M67" s="72" t="n">
        <v>69.5758</v>
      </c>
      <c r="N67" s="72" t="n">
        <v>68.2516</v>
      </c>
      <c r="O67" s="72" t="n">
        <v>68.3958</v>
      </c>
      <c r="P67" s="72" t="n">
        <v>219.29</v>
      </c>
      <c r="Q67" s="72" t="n">
        <v>8.35</v>
      </c>
      <c r="R67" s="51" t="n">
        <f aca="false">P67/3600</f>
        <v>0.06091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16402.472</v>
      </c>
      <c r="E68" s="74" t="n">
        <v>58.6417</v>
      </c>
      <c r="F68" s="74" t="n">
        <v>57.7255</v>
      </c>
      <c r="G68" s="74" t="n">
        <v>57.7432</v>
      </c>
      <c r="H68" s="74" t="n">
        <v>228.81</v>
      </c>
      <c r="I68" s="74" t="n">
        <v>7.93</v>
      </c>
      <c r="J68" s="56" t="n">
        <f aca="false">H68/3600</f>
        <v>0.0635583333333333</v>
      </c>
      <c r="L68" s="73" t="n">
        <v>16473.4008</v>
      </c>
      <c r="M68" s="74" t="n">
        <v>58.4522</v>
      </c>
      <c r="N68" s="74" t="n">
        <v>57.7138</v>
      </c>
      <c r="O68" s="74" t="n">
        <v>57.7321</v>
      </c>
      <c r="P68" s="74" t="n">
        <v>216.58</v>
      </c>
      <c r="Q68" s="74" t="n">
        <v>8.03</v>
      </c>
      <c r="R68" s="56" t="n">
        <f aca="false">P68/3600</f>
        <v>0.06016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2793.8704</v>
      </c>
      <c r="E69" s="74" t="n">
        <v>53.2707</v>
      </c>
      <c r="F69" s="74" t="n">
        <v>53.2021</v>
      </c>
      <c r="G69" s="74" t="n">
        <v>53.2336</v>
      </c>
      <c r="H69" s="74" t="n">
        <v>216.42</v>
      </c>
      <c r="I69" s="74" t="n">
        <v>6.87</v>
      </c>
      <c r="J69" s="56" t="n">
        <f aca="false">H69/3600</f>
        <v>0.0601166666666667</v>
      </c>
      <c r="L69" s="73" t="n">
        <v>12920.8192</v>
      </c>
      <c r="M69" s="74" t="n">
        <v>53.2229</v>
      </c>
      <c r="N69" s="74" t="n">
        <v>53.2171</v>
      </c>
      <c r="O69" s="74" t="n">
        <v>53.2454</v>
      </c>
      <c r="P69" s="74" t="n">
        <v>209.22</v>
      </c>
      <c r="Q69" s="74" t="n">
        <v>7.38</v>
      </c>
      <c r="R69" s="56" t="n">
        <f aca="false">P69/3600</f>
        <v>0.05811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9739.8488</v>
      </c>
      <c r="E70" s="76" t="n">
        <v>49.8254</v>
      </c>
      <c r="F70" s="76" t="n">
        <v>49.9689</v>
      </c>
      <c r="G70" s="76" t="n">
        <v>50.1337</v>
      </c>
      <c r="H70" s="76" t="n">
        <v>204.36</v>
      </c>
      <c r="I70" s="76" t="n">
        <v>5.91</v>
      </c>
      <c r="J70" s="62" t="n">
        <f aca="false">H70/3600</f>
        <v>0.0567666666666667</v>
      </c>
      <c r="L70" s="75" t="n">
        <v>9902.3488</v>
      </c>
      <c r="M70" s="76" t="n">
        <v>49.8563</v>
      </c>
      <c r="N70" s="76" t="n">
        <v>49.9794</v>
      </c>
      <c r="O70" s="76" t="n">
        <v>50.1381</v>
      </c>
      <c r="P70" s="76" t="n">
        <v>219.46</v>
      </c>
      <c r="Q70" s="76" t="n">
        <v>6.84</v>
      </c>
      <c r="R70" s="62" t="n">
        <f aca="false">P70/3600</f>
        <v>0.06096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47893.8592</v>
      </c>
      <c r="E71" s="72" t="n">
        <v>70.8469</v>
      </c>
      <c r="F71" s="72" t="n">
        <v>70.1445</v>
      </c>
      <c r="G71" s="72" t="n">
        <v>69.7317</v>
      </c>
      <c r="H71" s="72" t="n">
        <v>4348.96</v>
      </c>
      <c r="I71" s="72" t="n">
        <v>132.87</v>
      </c>
      <c r="J71" s="51" t="n">
        <f aca="false">H71/3600</f>
        <v>1.20804444444444</v>
      </c>
      <c r="L71" s="71" t="n">
        <v>250287.3352</v>
      </c>
      <c r="M71" s="72" t="n">
        <v>71.0579</v>
      </c>
      <c r="N71" s="72" t="n">
        <v>70.1655</v>
      </c>
      <c r="O71" s="72" t="n">
        <v>69.7343</v>
      </c>
      <c r="P71" s="72" t="n">
        <v>4593.59</v>
      </c>
      <c r="Q71" s="72" t="n">
        <v>147.59</v>
      </c>
      <c r="R71" s="51" t="n">
        <f aca="false">P71/3600</f>
        <v>1.2759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91927.6896</v>
      </c>
      <c r="E72" s="74" t="n">
        <v>58.6744</v>
      </c>
      <c r="F72" s="74" t="n">
        <v>57.8235</v>
      </c>
      <c r="G72" s="74" t="n">
        <v>57.7873</v>
      </c>
      <c r="H72" s="74" t="n">
        <v>4136.07</v>
      </c>
      <c r="I72" s="74" t="n">
        <v>123.11</v>
      </c>
      <c r="J72" s="56" t="n">
        <f aca="false">H72/3600</f>
        <v>1.14890833333333</v>
      </c>
      <c r="L72" s="73" t="n">
        <v>194828.468</v>
      </c>
      <c r="M72" s="74" t="n">
        <v>58.6788</v>
      </c>
      <c r="N72" s="74" t="n">
        <v>57.8134</v>
      </c>
      <c r="O72" s="74" t="n">
        <v>57.7787</v>
      </c>
      <c r="P72" s="74" t="n">
        <v>4085.81</v>
      </c>
      <c r="Q72" s="74" t="n">
        <v>129.14</v>
      </c>
      <c r="R72" s="56" t="n">
        <f aca="false">P72/3600</f>
        <v>1.1349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26189.4552</v>
      </c>
      <c r="E73" s="74" t="n">
        <v>53.3818</v>
      </c>
      <c r="F73" s="74" t="n">
        <v>53.3596</v>
      </c>
      <c r="G73" s="74" t="n">
        <v>53.4839</v>
      </c>
      <c r="H73" s="74" t="n">
        <v>3696.64</v>
      </c>
      <c r="I73" s="74" t="n">
        <v>99.63</v>
      </c>
      <c r="J73" s="56" t="n">
        <f aca="false">H73/3600</f>
        <v>1.02684444444444</v>
      </c>
      <c r="L73" s="73" t="n">
        <v>128986.5504</v>
      </c>
      <c r="M73" s="74" t="n">
        <v>53.398</v>
      </c>
      <c r="N73" s="74" t="n">
        <v>53.3554</v>
      </c>
      <c r="O73" s="74" t="n">
        <v>53.4759</v>
      </c>
      <c r="P73" s="74" t="n">
        <v>3819.97</v>
      </c>
      <c r="Q73" s="74" t="n">
        <v>106.01</v>
      </c>
      <c r="R73" s="56" t="n">
        <f aca="false">P73/3600</f>
        <v>1.0611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8399.772</v>
      </c>
      <c r="E74" s="76" t="n">
        <v>50.2704</v>
      </c>
      <c r="F74" s="76" t="n">
        <v>51.018</v>
      </c>
      <c r="G74" s="76" t="n">
        <v>51.3956</v>
      </c>
      <c r="H74" s="76" t="n">
        <v>3369.79</v>
      </c>
      <c r="I74" s="76" t="n">
        <v>80.44</v>
      </c>
      <c r="J74" s="62" t="n">
        <f aca="false">H74/3600</f>
        <v>0.936052777777778</v>
      </c>
      <c r="L74" s="75" t="n">
        <v>80611.9072</v>
      </c>
      <c r="M74" s="76" t="n">
        <v>50.2851</v>
      </c>
      <c r="N74" s="76" t="n">
        <v>51.0053</v>
      </c>
      <c r="O74" s="76" t="n">
        <v>51.3917</v>
      </c>
      <c r="P74" s="76" t="n">
        <v>3501.83</v>
      </c>
      <c r="Q74" s="76" t="n">
        <v>87.53</v>
      </c>
      <c r="R74" s="62" t="n">
        <f aca="false">P74/3600</f>
        <v>0.972730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49199.6104</v>
      </c>
      <c r="E75" s="72" t="n">
        <v>70.7374</v>
      </c>
      <c r="F75" s="72" t="n">
        <v>69.7479</v>
      </c>
      <c r="G75" s="72" t="n">
        <v>69.5089</v>
      </c>
      <c r="H75" s="72" t="n">
        <v>4347.16</v>
      </c>
      <c r="I75" s="72" t="n">
        <v>134.44</v>
      </c>
      <c r="J75" s="51" t="n">
        <f aca="false">H75/3600</f>
        <v>1.20754444444444</v>
      </c>
      <c r="L75" s="71" t="n">
        <v>251336.0136</v>
      </c>
      <c r="M75" s="72" t="n">
        <v>70.9954</v>
      </c>
      <c r="N75" s="72" t="n">
        <v>69.815</v>
      </c>
      <c r="O75" s="72" t="n">
        <v>69.5474</v>
      </c>
      <c r="P75" s="72" t="n">
        <v>4214.75</v>
      </c>
      <c r="Q75" s="72" t="n">
        <v>139.07</v>
      </c>
      <c r="R75" s="51" t="n">
        <f aca="false">P75/3600</f>
        <v>1.17076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92577.4296</v>
      </c>
      <c r="E76" s="74" t="n">
        <v>58.6425</v>
      </c>
      <c r="F76" s="74" t="n">
        <v>57.8048</v>
      </c>
      <c r="G76" s="74" t="n">
        <v>57.8185</v>
      </c>
      <c r="H76" s="74" t="n">
        <v>4118.56</v>
      </c>
      <c r="I76" s="74" t="n">
        <v>121.83</v>
      </c>
      <c r="J76" s="56" t="n">
        <f aca="false">H76/3600</f>
        <v>1.14404444444444</v>
      </c>
      <c r="L76" s="73" t="n">
        <v>195079.4536</v>
      </c>
      <c r="M76" s="74" t="n">
        <v>58.6558</v>
      </c>
      <c r="N76" s="74" t="n">
        <v>57.7949</v>
      </c>
      <c r="O76" s="74" t="n">
        <v>57.8073</v>
      </c>
      <c r="P76" s="74" t="n">
        <v>4531.72</v>
      </c>
      <c r="Q76" s="74" t="n">
        <v>142.11</v>
      </c>
      <c r="R76" s="56" t="n">
        <f aca="false">P76/3600</f>
        <v>1.2588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26686.8032</v>
      </c>
      <c r="E77" s="74" t="n">
        <v>53.2986</v>
      </c>
      <c r="F77" s="74" t="n">
        <v>53.5412</v>
      </c>
      <c r="G77" s="74" t="n">
        <v>53.6298</v>
      </c>
      <c r="H77" s="74" t="n">
        <v>3716.36</v>
      </c>
      <c r="I77" s="74" t="n">
        <v>100.41</v>
      </c>
      <c r="J77" s="56" t="n">
        <f aca="false">H77/3600</f>
        <v>1.03232222222222</v>
      </c>
      <c r="L77" s="73" t="n">
        <v>129614.472</v>
      </c>
      <c r="M77" s="74" t="n">
        <v>53.3284</v>
      </c>
      <c r="N77" s="74" t="n">
        <v>53.542</v>
      </c>
      <c r="O77" s="74" t="n">
        <v>53.6284</v>
      </c>
      <c r="P77" s="74" t="n">
        <v>3848.93</v>
      </c>
      <c r="Q77" s="74" t="n">
        <v>106.39</v>
      </c>
      <c r="R77" s="56" t="n">
        <f aca="false">P77/3600</f>
        <v>1.06914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77992.0664</v>
      </c>
      <c r="E78" s="76" t="n">
        <v>50.0665</v>
      </c>
      <c r="F78" s="76" t="n">
        <v>51.5945</v>
      </c>
      <c r="G78" s="76" t="n">
        <v>51.7159</v>
      </c>
      <c r="H78" s="76" t="n">
        <v>3312.12</v>
      </c>
      <c r="I78" s="76" t="n">
        <v>78.77</v>
      </c>
      <c r="J78" s="62" t="n">
        <f aca="false">H78/3600</f>
        <v>0.920033333333333</v>
      </c>
      <c r="L78" s="75" t="n">
        <v>80552.6656</v>
      </c>
      <c r="M78" s="76" t="n">
        <v>50.0939</v>
      </c>
      <c r="N78" s="76" t="n">
        <v>51.5819</v>
      </c>
      <c r="O78" s="76" t="n">
        <v>51.7067</v>
      </c>
      <c r="P78" s="76" t="n">
        <v>3492.97</v>
      </c>
      <c r="Q78" s="76" t="n">
        <v>87.53</v>
      </c>
      <c r="R78" s="62" t="n">
        <f aca="false">P78/3600</f>
        <v>0.97026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40754.3808</v>
      </c>
      <c r="E79" s="72" t="n">
        <v>70.626</v>
      </c>
      <c r="F79" s="72" t="n">
        <v>69.5668</v>
      </c>
      <c r="G79" s="72" t="n">
        <v>69.3967</v>
      </c>
      <c r="H79" s="72" t="n">
        <v>4302.86</v>
      </c>
      <c r="I79" s="72" t="n">
        <v>129.52</v>
      </c>
      <c r="J79" s="51" t="n">
        <f aca="false">H79/3600</f>
        <v>1.19523888888889</v>
      </c>
      <c r="L79" s="71" t="n">
        <v>243366.6736</v>
      </c>
      <c r="M79" s="72" t="n">
        <v>70.6927</v>
      </c>
      <c r="N79" s="72" t="n">
        <v>69.5982</v>
      </c>
      <c r="O79" s="72" t="n">
        <v>69.4203</v>
      </c>
      <c r="P79" s="72" t="n">
        <v>4168.68</v>
      </c>
      <c r="Q79" s="72" t="n">
        <v>133.89</v>
      </c>
      <c r="R79" s="51" t="n">
        <f aca="false">P79/3600</f>
        <v>1.1579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85061.3224</v>
      </c>
      <c r="E80" s="74" t="n">
        <v>58.7432</v>
      </c>
      <c r="F80" s="74" t="n">
        <v>57.8227</v>
      </c>
      <c r="G80" s="74" t="n">
        <v>57.8093</v>
      </c>
      <c r="H80" s="74" t="n">
        <v>4047.99</v>
      </c>
      <c r="I80" s="74" t="n">
        <v>119.63</v>
      </c>
      <c r="J80" s="56" t="n">
        <f aca="false">H80/3600</f>
        <v>1.12444166666667</v>
      </c>
      <c r="L80" s="73" t="n">
        <v>187886.1848</v>
      </c>
      <c r="M80" s="74" t="n">
        <v>58.7298</v>
      </c>
      <c r="N80" s="74" t="n">
        <v>57.8096</v>
      </c>
      <c r="O80" s="74" t="n">
        <v>57.7946</v>
      </c>
      <c r="P80" s="74" t="n">
        <v>4430.61</v>
      </c>
      <c r="Q80" s="74" t="n">
        <v>135.92</v>
      </c>
      <c r="R80" s="56" t="n">
        <f aca="false">P80/3600</f>
        <v>1.2307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121134.8544</v>
      </c>
      <c r="E81" s="74" t="n">
        <v>53.5137</v>
      </c>
      <c r="F81" s="74" t="n">
        <v>53.5974</v>
      </c>
      <c r="G81" s="74" t="n">
        <v>53.641</v>
      </c>
      <c r="H81" s="74" t="n">
        <v>3645.15</v>
      </c>
      <c r="I81" s="74" t="n">
        <v>97.51</v>
      </c>
      <c r="J81" s="56" t="n">
        <f aca="false">H81/3600</f>
        <v>1.01254166666667</v>
      </c>
      <c r="L81" s="73" t="n">
        <v>123463.7264</v>
      </c>
      <c r="M81" s="74" t="n">
        <v>53.5178</v>
      </c>
      <c r="N81" s="74" t="n">
        <v>53.5917</v>
      </c>
      <c r="O81" s="74" t="n">
        <v>53.6354</v>
      </c>
      <c r="P81" s="74" t="n">
        <v>3760.17</v>
      </c>
      <c r="Q81" s="74" t="n">
        <v>103.21</v>
      </c>
      <c r="R81" s="56" t="n">
        <f aca="false">P81/3600</f>
        <v>1.04449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76224.4144</v>
      </c>
      <c r="E82" s="76" t="n">
        <v>50.4527</v>
      </c>
      <c r="F82" s="76" t="n">
        <v>51.6383</v>
      </c>
      <c r="G82" s="76" t="n">
        <v>51.7587</v>
      </c>
      <c r="H82" s="76" t="n">
        <v>3274.53</v>
      </c>
      <c r="I82" s="76" t="n">
        <v>78.62</v>
      </c>
      <c r="J82" s="62" t="n">
        <f aca="false">H82/3600</f>
        <v>0.909591666666667</v>
      </c>
      <c r="L82" s="75" t="n">
        <v>78026.0152</v>
      </c>
      <c r="M82" s="76" t="n">
        <v>50.4619</v>
      </c>
      <c r="N82" s="76" t="n">
        <v>51.6302</v>
      </c>
      <c r="O82" s="76" t="n">
        <v>51.7536</v>
      </c>
      <c r="P82" s="76" t="n">
        <v>3752.6</v>
      </c>
      <c r="Q82" s="76" t="n">
        <v>92.26</v>
      </c>
      <c r="R82" s="62" t="n">
        <f aca="false">P82/3600</f>
        <v>1.0423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124420.7336</v>
      </c>
      <c r="E83" s="72" t="n">
        <v>70.1107</v>
      </c>
      <c r="F83" s="72" t="n">
        <v>69.0752</v>
      </c>
      <c r="G83" s="72" t="n">
        <v>69.0795</v>
      </c>
      <c r="H83" s="72" t="n">
        <v>1629.81</v>
      </c>
      <c r="I83" s="72" t="n">
        <v>55.72</v>
      </c>
      <c r="J83" s="51" t="n">
        <f aca="false">H83/3600</f>
        <v>0.452725</v>
      </c>
      <c r="L83" s="71" t="n">
        <v>125754.9</v>
      </c>
      <c r="M83" s="72" t="n">
        <v>69.8242</v>
      </c>
      <c r="N83" s="72" t="n">
        <v>69.0763</v>
      </c>
      <c r="O83" s="72" t="n">
        <v>69.0897</v>
      </c>
      <c r="P83" s="72" t="n">
        <v>1664.42</v>
      </c>
      <c r="Q83" s="72" t="n">
        <v>61.41</v>
      </c>
      <c r="R83" s="51" t="n">
        <f aca="false">P83/3600</f>
        <v>0.46233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04111.104</v>
      </c>
      <c r="E84" s="74" t="n">
        <v>58.5474</v>
      </c>
      <c r="F84" s="74" t="n">
        <v>57.5175</v>
      </c>
      <c r="G84" s="74" t="n">
        <v>57.5599</v>
      </c>
      <c r="H84" s="74" t="n">
        <v>1607.97</v>
      </c>
      <c r="I84" s="74" t="n">
        <v>52.59</v>
      </c>
      <c r="J84" s="56" t="n">
        <f aca="false">H84/3600</f>
        <v>0.446658333333333</v>
      </c>
      <c r="L84" s="73" t="n">
        <v>104842.6944</v>
      </c>
      <c r="M84" s="74" t="n">
        <v>58.5418</v>
      </c>
      <c r="N84" s="74" t="n">
        <v>57.5196</v>
      </c>
      <c r="O84" s="74" t="n">
        <v>57.5541</v>
      </c>
      <c r="P84" s="74" t="n">
        <v>1500.42</v>
      </c>
      <c r="Q84" s="74" t="n">
        <v>53.58</v>
      </c>
      <c r="R84" s="56" t="n">
        <f aca="false">P84/3600</f>
        <v>0.41678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0890.592</v>
      </c>
      <c r="E85" s="74" t="n">
        <v>53.2895</v>
      </c>
      <c r="F85" s="74" t="n">
        <v>52.7964</v>
      </c>
      <c r="G85" s="74" t="n">
        <v>52.9255</v>
      </c>
      <c r="H85" s="74" t="n">
        <v>1540.08</v>
      </c>
      <c r="I85" s="74" t="n">
        <v>47.08</v>
      </c>
      <c r="J85" s="56" t="n">
        <f aca="false">H85/3600</f>
        <v>0.4278</v>
      </c>
      <c r="L85" s="73" t="n">
        <v>81570.6464</v>
      </c>
      <c r="M85" s="74" t="n">
        <v>53.303</v>
      </c>
      <c r="N85" s="74" t="n">
        <v>52.7961</v>
      </c>
      <c r="O85" s="74" t="n">
        <v>52.9222</v>
      </c>
      <c r="P85" s="74" t="n">
        <v>1468.84</v>
      </c>
      <c r="Q85" s="74" t="n">
        <v>48.48</v>
      </c>
      <c r="R85" s="56" t="n">
        <f aca="false">P85/3600</f>
        <v>0.40801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59945.3032</v>
      </c>
      <c r="E86" s="76" t="n">
        <v>49.6352</v>
      </c>
      <c r="F86" s="76" t="n">
        <v>49.4529</v>
      </c>
      <c r="G86" s="76" t="n">
        <v>49.9835</v>
      </c>
      <c r="H86" s="76" t="n">
        <v>1438.61</v>
      </c>
      <c r="I86" s="76" t="n">
        <v>41</v>
      </c>
      <c r="J86" s="62" t="n">
        <f aca="false">H86/3600</f>
        <v>0.399613888888889</v>
      </c>
      <c r="L86" s="75" t="n">
        <v>60728.3608</v>
      </c>
      <c r="M86" s="76" t="n">
        <v>49.6511</v>
      </c>
      <c r="N86" s="76" t="n">
        <v>49.4455</v>
      </c>
      <c r="O86" s="76" t="n">
        <v>49.9768</v>
      </c>
      <c r="P86" s="76" t="n">
        <v>1557.86</v>
      </c>
      <c r="Q86" s="76" t="n">
        <v>46.81</v>
      </c>
      <c r="R86" s="62" t="n">
        <f aca="false">P86/3600</f>
        <v>0.43273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110683.2763</v>
      </c>
      <c r="E87" s="72" t="n">
        <v>69.4232</v>
      </c>
      <c r="F87" s="72" t="n">
        <v>68.2418</v>
      </c>
      <c r="G87" s="72" t="n">
        <v>67.9413</v>
      </c>
      <c r="H87" s="72" t="n">
        <v>2969.5</v>
      </c>
      <c r="I87" s="72" t="n">
        <v>91.03</v>
      </c>
      <c r="J87" s="51" t="n">
        <f aca="false">H87/3600</f>
        <v>0.824861111111111</v>
      </c>
      <c r="L87" s="71" t="n">
        <v>111143.2834</v>
      </c>
      <c r="M87" s="72" t="n">
        <v>69.4001</v>
      </c>
      <c r="N87" s="72" t="n">
        <v>68.2336</v>
      </c>
      <c r="O87" s="72" t="n">
        <v>67.9645</v>
      </c>
      <c r="P87" s="72" t="n">
        <v>2891.68</v>
      </c>
      <c r="Q87" s="72" t="n">
        <v>94.18</v>
      </c>
      <c r="R87" s="51" t="n">
        <f aca="false">P87/3600</f>
        <v>0.80324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86484.5938</v>
      </c>
      <c r="E88" s="74" t="n">
        <v>59.1534</v>
      </c>
      <c r="F88" s="74" t="n">
        <v>58.8367</v>
      </c>
      <c r="G88" s="74" t="n">
        <v>58.7804</v>
      </c>
      <c r="H88" s="74" t="n">
        <v>2829.02</v>
      </c>
      <c r="I88" s="74" t="n">
        <v>83.52</v>
      </c>
      <c r="J88" s="56" t="n">
        <f aca="false">H88/3600</f>
        <v>0.785838888888889</v>
      </c>
      <c r="L88" s="73" t="n">
        <v>87714.2938</v>
      </c>
      <c r="M88" s="74" t="n">
        <v>59.1451</v>
      </c>
      <c r="N88" s="74" t="n">
        <v>58.8283</v>
      </c>
      <c r="O88" s="74" t="n">
        <v>58.7769</v>
      </c>
      <c r="P88" s="74" t="n">
        <v>3034.31</v>
      </c>
      <c r="Q88" s="74" t="n">
        <v>92.8</v>
      </c>
      <c r="R88" s="56" t="n">
        <f aca="false">P88/3600</f>
        <v>0.84286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63617.8997</v>
      </c>
      <c r="E89" s="74" t="n">
        <v>54.4601</v>
      </c>
      <c r="F89" s="74" t="n">
        <v>54.8115</v>
      </c>
      <c r="G89" s="74" t="n">
        <v>54.8638</v>
      </c>
      <c r="H89" s="74" t="n">
        <v>2624.18</v>
      </c>
      <c r="I89" s="74" t="n">
        <v>68.99</v>
      </c>
      <c r="J89" s="56" t="n">
        <f aca="false">H89/3600</f>
        <v>0.728938888888889</v>
      </c>
      <c r="L89" s="73" t="n">
        <v>64834.2898</v>
      </c>
      <c r="M89" s="74" t="n">
        <v>54.4478</v>
      </c>
      <c r="N89" s="74" t="n">
        <v>54.8123</v>
      </c>
      <c r="O89" s="74" t="n">
        <v>54.8601</v>
      </c>
      <c r="P89" s="74" t="n">
        <v>2634.41</v>
      </c>
      <c r="Q89" s="74" t="n">
        <v>72.6</v>
      </c>
      <c r="R89" s="56" t="n">
        <f aca="false">P89/3600</f>
        <v>0.73178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48333.4421</v>
      </c>
      <c r="E90" s="76" t="n">
        <v>51.5237</v>
      </c>
      <c r="F90" s="76" t="n">
        <v>52.2029</v>
      </c>
      <c r="G90" s="76" t="n">
        <v>52.3599</v>
      </c>
      <c r="H90" s="76" t="n">
        <v>2480.86</v>
      </c>
      <c r="I90" s="76" t="n">
        <v>59.58</v>
      </c>
      <c r="J90" s="62" t="n">
        <f aca="false">H90/3600</f>
        <v>0.689127777777778</v>
      </c>
      <c r="L90" s="75" t="n">
        <v>49218.8222</v>
      </c>
      <c r="M90" s="76" t="n">
        <v>51.4975</v>
      </c>
      <c r="N90" s="76" t="n">
        <v>52.1969</v>
      </c>
      <c r="O90" s="76" t="n">
        <v>52.3506</v>
      </c>
      <c r="P90" s="76" t="n">
        <v>2498.35</v>
      </c>
      <c r="Q90" s="76" t="n">
        <v>63.85</v>
      </c>
      <c r="R90" s="62" t="n">
        <f aca="false">P90/3600</f>
        <v>0.69398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23592.4984</v>
      </c>
      <c r="E91" s="72" t="n">
        <v>68.4232</v>
      </c>
      <c r="F91" s="72" t="n">
        <v>68.535</v>
      </c>
      <c r="G91" s="72" t="n">
        <v>68.5899</v>
      </c>
      <c r="H91" s="72" t="n">
        <v>1896.65</v>
      </c>
      <c r="I91" s="72" t="n">
        <v>56.2</v>
      </c>
      <c r="J91" s="51" t="n">
        <f aca="false">H91/3600</f>
        <v>0.526847222222222</v>
      </c>
      <c r="L91" s="71" t="n">
        <v>121028.6624</v>
      </c>
      <c r="M91" s="72" t="n">
        <v>68.4828</v>
      </c>
      <c r="N91" s="72" t="n">
        <v>68.4614</v>
      </c>
      <c r="O91" s="72" t="n">
        <v>68.5263</v>
      </c>
      <c r="P91" s="72" t="n">
        <v>2029.05</v>
      </c>
      <c r="Q91" s="72" t="n">
        <v>63.7</v>
      </c>
      <c r="R91" s="51" t="n">
        <f aca="false">P91/3600</f>
        <v>0.5636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97436.6416</v>
      </c>
      <c r="E92" s="74" t="n">
        <v>60.4786</v>
      </c>
      <c r="F92" s="74" t="n">
        <v>59.8005</v>
      </c>
      <c r="G92" s="74" t="n">
        <v>59.7385</v>
      </c>
      <c r="H92" s="74" t="n">
        <v>1827.21</v>
      </c>
      <c r="I92" s="74" t="n">
        <v>50.72</v>
      </c>
      <c r="J92" s="56" t="n">
        <f aca="false">H92/3600</f>
        <v>0.507558333333333</v>
      </c>
      <c r="L92" s="73" t="n">
        <v>98411.544</v>
      </c>
      <c r="M92" s="74" t="n">
        <v>60.5066</v>
      </c>
      <c r="N92" s="74" t="n">
        <v>59.7764</v>
      </c>
      <c r="O92" s="74" t="n">
        <v>59.7157</v>
      </c>
      <c r="P92" s="74" t="n">
        <v>1819.42</v>
      </c>
      <c r="Q92" s="74" t="n">
        <v>54</v>
      </c>
      <c r="R92" s="56" t="n">
        <f aca="false">P92/3600</f>
        <v>0.505394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76043.5064</v>
      </c>
      <c r="E93" s="74" t="n">
        <v>56.4415</v>
      </c>
      <c r="F93" s="74" t="n">
        <v>55.5839</v>
      </c>
      <c r="G93" s="74" t="n">
        <v>55.4662</v>
      </c>
      <c r="H93" s="74" t="n">
        <v>1753.2</v>
      </c>
      <c r="I93" s="74" t="n">
        <v>45.88</v>
      </c>
      <c r="J93" s="56" t="n">
        <f aca="false">H93/3600</f>
        <v>0.487</v>
      </c>
      <c r="L93" s="73" t="n">
        <v>78115.8856</v>
      </c>
      <c r="M93" s="74" t="n">
        <v>56.3858</v>
      </c>
      <c r="N93" s="74" t="n">
        <v>55.5708</v>
      </c>
      <c r="O93" s="74" t="n">
        <v>55.4543</v>
      </c>
      <c r="P93" s="74" t="n">
        <v>1904.28</v>
      </c>
      <c r="Q93" s="74" t="n">
        <v>52.71</v>
      </c>
      <c r="R93" s="56" t="n">
        <f aca="false">P93/3600</f>
        <v>0.52896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480.7192</v>
      </c>
      <c r="E94" s="76" t="n">
        <v>53.4606</v>
      </c>
      <c r="F94" s="76" t="n">
        <v>52.4466</v>
      </c>
      <c r="G94" s="76" t="n">
        <v>52.3886</v>
      </c>
      <c r="H94" s="76" t="n">
        <v>1705.88</v>
      </c>
      <c r="I94" s="76" t="n">
        <v>42.41</v>
      </c>
      <c r="J94" s="62" t="n">
        <f aca="false">H94/3600</f>
        <v>0.473855555555556</v>
      </c>
      <c r="L94" s="75" t="n">
        <v>63354.4688</v>
      </c>
      <c r="M94" s="76" t="n">
        <v>53.3549</v>
      </c>
      <c r="N94" s="76" t="n">
        <v>52.4512</v>
      </c>
      <c r="O94" s="76" t="n">
        <v>52.3857</v>
      </c>
      <c r="P94" s="76" t="n">
        <v>1882.04</v>
      </c>
      <c r="Q94" s="76" t="n">
        <v>48.26</v>
      </c>
      <c r="R94" s="62" t="n">
        <f aca="false">P94/3600</f>
        <v>0.52278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25435.3078</v>
      </c>
      <c r="E95" s="72" t="n">
        <v>74.3784</v>
      </c>
      <c r="F95" s="72" t="n">
        <v>74.5457</v>
      </c>
      <c r="G95" s="72" t="n">
        <v>74.6556</v>
      </c>
      <c r="H95" s="72" t="n">
        <v>2326.21</v>
      </c>
      <c r="I95" s="72" t="n">
        <v>52.48</v>
      </c>
      <c r="J95" s="51" t="n">
        <f aca="false">H95/3600</f>
        <v>0.646169444444445</v>
      </c>
      <c r="L95" s="71" t="n">
        <v>25558.9104</v>
      </c>
      <c r="M95" s="72" t="n">
        <v>74.4451</v>
      </c>
      <c r="N95" s="72" t="n">
        <v>74.4925</v>
      </c>
      <c r="O95" s="72" t="n">
        <v>74.603</v>
      </c>
      <c r="P95" s="72" t="n">
        <v>2372.15</v>
      </c>
      <c r="Q95" s="72" t="n">
        <v>56.07</v>
      </c>
      <c r="R95" s="51" t="n">
        <v>56.0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20068.8755</v>
      </c>
      <c r="E96" s="74" t="n">
        <v>64.9407</v>
      </c>
      <c r="F96" s="74" t="n">
        <v>66.4947</v>
      </c>
      <c r="G96" s="74" t="n">
        <v>66.9622</v>
      </c>
      <c r="H96" s="74" t="n">
        <v>2226.64</v>
      </c>
      <c r="I96" s="74" t="n">
        <v>47.94</v>
      </c>
      <c r="J96" s="56" t="n">
        <f aca="false">H96/3600</f>
        <v>0.618511111111111</v>
      </c>
      <c r="L96" s="73" t="n">
        <v>20335.36</v>
      </c>
      <c r="M96" s="74" t="n">
        <v>64.9483</v>
      </c>
      <c r="N96" s="74" t="n">
        <v>66.4816</v>
      </c>
      <c r="O96" s="74" t="n">
        <v>66.9554</v>
      </c>
      <c r="P96" s="74" t="n">
        <v>2364.62</v>
      </c>
      <c r="Q96" s="74" t="n">
        <v>53.09</v>
      </c>
      <c r="R96" s="56" t="n">
        <f aca="false">P96/3600</f>
        <v>0.65683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15009.7725</v>
      </c>
      <c r="E97" s="74" t="n">
        <v>60.2389</v>
      </c>
      <c r="F97" s="74" t="n">
        <v>62.3938</v>
      </c>
      <c r="G97" s="74" t="n">
        <v>62.9451</v>
      </c>
      <c r="H97" s="74" t="n">
        <v>2168.84</v>
      </c>
      <c r="I97" s="74" t="n">
        <v>43.68</v>
      </c>
      <c r="J97" s="56" t="n">
        <f aca="false">H97/3600</f>
        <v>0.602455555555556</v>
      </c>
      <c r="L97" s="73" t="n">
        <v>15273.3254</v>
      </c>
      <c r="M97" s="74" t="n">
        <v>60.2459</v>
      </c>
      <c r="N97" s="74" t="n">
        <v>62.3816</v>
      </c>
      <c r="O97" s="74" t="n">
        <v>62.9242</v>
      </c>
      <c r="P97" s="74" t="n">
        <v>2271.47</v>
      </c>
      <c r="Q97" s="74" t="n">
        <v>49</v>
      </c>
      <c r="R97" s="56" t="n">
        <f aca="false">P97/3600</f>
        <v>0.63096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1093.7629</v>
      </c>
      <c r="E98" s="76" t="n">
        <v>57.0478</v>
      </c>
      <c r="F98" s="76" t="n">
        <v>59.3684</v>
      </c>
      <c r="G98" s="76" t="n">
        <v>59.973</v>
      </c>
      <c r="H98" s="76" t="n">
        <v>2082.84</v>
      </c>
      <c r="I98" s="76" t="n">
        <v>38.59</v>
      </c>
      <c r="J98" s="62" t="n">
        <f aca="false">H98/3600</f>
        <v>0.578566666666667</v>
      </c>
      <c r="L98" s="75" t="n">
        <v>11330.1094</v>
      </c>
      <c r="M98" s="76" t="n">
        <v>57.0529</v>
      </c>
      <c r="N98" s="76" t="n">
        <v>59.3614</v>
      </c>
      <c r="O98" s="76" t="n">
        <v>59.9651</v>
      </c>
      <c r="P98" s="76" t="n">
        <v>2388.05</v>
      </c>
      <c r="Q98" s="76" t="n">
        <v>48.25</v>
      </c>
      <c r="R98" s="62" t="n">
        <f aca="false">P98/3600</f>
        <v>0.66334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70.7221438156041</v>
      </c>
      <c r="J106" s="80" t="n">
        <f aca="false">GEOMEAN(J3:J98)</f>
        <v>0.657231021904464</v>
      </c>
      <c r="Q106" s="80" t="n">
        <f aca="false">GEOMEAN(Q3:Q98)</f>
        <v>67.6912362032618</v>
      </c>
      <c r="R106" s="80" t="n">
        <f aca="false">GEOMEAN(R3:R98)</f>
        <v>0.6153365031474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57143442650086</v>
      </c>
      <c r="R107" s="81" t="n">
        <f aca="false">R106/J106</f>
        <v>0.936256023588683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2.91060833333333</v>
      </c>
      <c r="J108" s="80" t="n">
        <f aca="false">SUM(J3:J98)</f>
        <v>98.2337416666667</v>
      </c>
      <c r="Q108" s="80" t="n">
        <f aca="false">SUM(Q3:Q98)/3600</f>
        <v>2.49745555555556</v>
      </c>
      <c r="R108" s="80" t="n">
        <f aca="false">SUM(R3:R98)</f>
        <v>133.9872583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65.1962791252712</v>
      </c>
      <c r="J113" s="80" t="n">
        <f aca="false">GEOMEAN(J3:J10,J19:J82)</f>
        <v>0.585330309436214</v>
      </c>
      <c r="Q113" s="80" t="n">
        <f aca="false">GEOMEAN(Q3:Q10,Q19:Q82)</f>
        <v>69.9319763559259</v>
      </c>
      <c r="R113" s="80" t="n">
        <f aca="false">GEOMEAN(R3:R10,R19:R82)</f>
        <v>0.5860163364610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7263753843307</v>
      </c>
      <c r="R114" s="81" t="n">
        <f aca="false">R113/J113</f>
        <v>1.00117203400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 T105:V105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W105:Y105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83:V98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83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X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Y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W87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X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Y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W91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X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Y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W95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X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Y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W86:X86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90:X90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4:X94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8:X98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T99:V104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99:Y103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W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X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Y104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T111:V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2:Y112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W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X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conditionalFormatting sqref="Y111">
    <cfRule type="cellIs" priority="216" operator="greaterThan" aboveAverage="0" equalAverage="0" bottom="0" percent="0" rank="0" text="" dxfId="906">
      <formula>0.03</formula>
    </cfRule>
    <cfRule type="cellIs" priority="217" operator="lessThan" aboveAverage="0" equalAverage="0" bottom="0" percent="0" rank="0" text="" dxfId="9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J127" activeCellId="0" sqref="J1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436849.9888</v>
      </c>
      <c r="E3" s="50" t="n">
        <v>56.222</v>
      </c>
      <c r="F3" s="50" t="n">
        <v>55.7572</v>
      </c>
      <c r="G3" s="50" t="n">
        <v>55.8194</v>
      </c>
      <c r="H3" s="50" t="n">
        <v>25633.47</v>
      </c>
      <c r="I3" s="50" t="n">
        <v>139.69</v>
      </c>
      <c r="J3" s="51" t="n">
        <f aca="false">H3/3600</f>
        <v>7.12040833333333</v>
      </c>
      <c r="L3" s="49" t="n">
        <v>441913.328</v>
      </c>
      <c r="M3" s="50" t="n">
        <v>56.1705</v>
      </c>
      <c r="N3" s="50" t="n">
        <v>55.7485</v>
      </c>
      <c r="O3" s="50" t="n">
        <v>55.7827</v>
      </c>
      <c r="P3" s="50" t="n">
        <v>26906.74</v>
      </c>
      <c r="Q3" s="50" t="n">
        <v>144.75</v>
      </c>
      <c r="R3" s="52" t="n">
        <f aca="false">P3/3600</f>
        <v>7.474094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280942.6048</v>
      </c>
      <c r="E4" s="55" t="n">
        <v>51.863</v>
      </c>
      <c r="F4" s="55" t="n">
        <v>51.5138</v>
      </c>
      <c r="G4" s="55" t="n">
        <v>51.7227</v>
      </c>
      <c r="H4" s="55" t="n">
        <v>23298.57</v>
      </c>
      <c r="I4" s="55" t="n">
        <v>113.72</v>
      </c>
      <c r="J4" s="56" t="n">
        <f aca="false">H4/3600</f>
        <v>6.471825</v>
      </c>
      <c r="L4" s="54" t="n">
        <v>282941.536</v>
      </c>
      <c r="M4" s="55" t="n">
        <v>51.7913</v>
      </c>
      <c r="N4" s="55" t="n">
        <v>51.4534</v>
      </c>
      <c r="O4" s="55" t="n">
        <v>51.6498</v>
      </c>
      <c r="P4" s="55" t="n">
        <v>25361.64</v>
      </c>
      <c r="Q4" s="55" t="n">
        <v>120.31</v>
      </c>
      <c r="R4" s="57" t="n">
        <f aca="false">P4/3600</f>
        <v>7.044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152221.0352</v>
      </c>
      <c r="E5" s="55" t="n">
        <v>48.5141</v>
      </c>
      <c r="F5" s="55" t="n">
        <v>47.9634</v>
      </c>
      <c r="G5" s="55" t="n">
        <v>49.1364</v>
      </c>
      <c r="H5" s="55" t="n">
        <v>20034.46</v>
      </c>
      <c r="I5" s="55" t="n">
        <v>86.29</v>
      </c>
      <c r="J5" s="56" t="n">
        <f aca="false">H5/3600</f>
        <v>5.56512777777778</v>
      </c>
      <c r="L5" s="54" t="n">
        <v>152564.5424</v>
      </c>
      <c r="M5" s="55" t="n">
        <v>48.4347</v>
      </c>
      <c r="N5" s="55" t="n">
        <v>47.8679</v>
      </c>
      <c r="O5" s="55" t="n">
        <v>49.085</v>
      </c>
      <c r="P5" s="55" t="n">
        <v>24692.69</v>
      </c>
      <c r="Q5" s="55" t="n">
        <v>100.89</v>
      </c>
      <c r="R5" s="57" t="n">
        <f aca="false">P5/3600</f>
        <v>6.85908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71858.7168</v>
      </c>
      <c r="E6" s="61" t="n">
        <v>45.8433</v>
      </c>
      <c r="F6" s="61" t="n">
        <v>45.0957</v>
      </c>
      <c r="G6" s="61" t="n">
        <v>47.3137</v>
      </c>
      <c r="H6" s="61" t="n">
        <v>16683.51</v>
      </c>
      <c r="I6" s="61" t="n">
        <v>60.91</v>
      </c>
      <c r="J6" s="62" t="n">
        <f aca="false">H6/3600</f>
        <v>4.63430833333333</v>
      </c>
      <c r="L6" s="60" t="n">
        <v>72121.2608</v>
      </c>
      <c r="M6" s="61" t="n">
        <v>45.7938</v>
      </c>
      <c r="N6" s="61" t="n">
        <v>45.03</v>
      </c>
      <c r="O6" s="61" t="n">
        <v>47.2801</v>
      </c>
      <c r="P6" s="61" t="n">
        <v>19609.18</v>
      </c>
      <c r="Q6" s="61" t="n">
        <v>67.45</v>
      </c>
      <c r="R6" s="63" t="n">
        <f aca="false">P6/3600</f>
        <v>5.4469944444444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479806.0832</v>
      </c>
      <c r="E7" s="50" t="n">
        <v>56.5644</v>
      </c>
      <c r="F7" s="50" t="n">
        <v>56.0178</v>
      </c>
      <c r="G7" s="50" t="n">
        <v>56.0145</v>
      </c>
      <c r="H7" s="50" t="n">
        <v>28466.2</v>
      </c>
      <c r="I7" s="50" t="n">
        <v>142.33</v>
      </c>
      <c r="J7" s="51" t="n">
        <f aca="false">H7/3600</f>
        <v>7.90727777777778</v>
      </c>
      <c r="L7" s="49" t="n">
        <v>484708.7728</v>
      </c>
      <c r="M7" s="50" t="n">
        <v>56.4547</v>
      </c>
      <c r="N7" s="50" t="n">
        <v>55.9756</v>
      </c>
      <c r="O7" s="50" t="n">
        <v>55.9834</v>
      </c>
      <c r="P7" s="50" t="n">
        <v>29529.73</v>
      </c>
      <c r="Q7" s="50" t="n">
        <v>145.24</v>
      </c>
      <c r="R7" s="52" t="n">
        <f aca="false">P7/3600</f>
        <v>8.20270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333182.5344</v>
      </c>
      <c r="E8" s="55" t="n">
        <v>52.2769</v>
      </c>
      <c r="F8" s="55" t="n">
        <v>51.9374</v>
      </c>
      <c r="G8" s="55" t="n">
        <v>51.8541</v>
      </c>
      <c r="H8" s="55" t="n">
        <v>26636.49</v>
      </c>
      <c r="I8" s="55" t="n">
        <v>118.77</v>
      </c>
      <c r="J8" s="56" t="n">
        <f aca="false">H8/3600</f>
        <v>7.399025</v>
      </c>
      <c r="L8" s="54" t="n">
        <v>336718.5776</v>
      </c>
      <c r="M8" s="55" t="n">
        <v>52.228</v>
      </c>
      <c r="N8" s="55" t="n">
        <v>51.8618</v>
      </c>
      <c r="O8" s="55" t="n">
        <v>51.7765</v>
      </c>
      <c r="P8" s="55" t="n">
        <v>30849.67</v>
      </c>
      <c r="Q8" s="55" t="n">
        <v>134</v>
      </c>
      <c r="R8" s="57" t="n">
        <f aca="false">P8/3600</f>
        <v>8.56935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212950.2176</v>
      </c>
      <c r="E9" s="55" t="n">
        <v>48.9256</v>
      </c>
      <c r="F9" s="55" t="n">
        <v>49.3385</v>
      </c>
      <c r="G9" s="55" t="n">
        <v>48.8838</v>
      </c>
      <c r="H9" s="55" t="n">
        <v>24233.19</v>
      </c>
      <c r="I9" s="55" t="n">
        <v>96.23</v>
      </c>
      <c r="J9" s="56" t="n">
        <f aca="false">H9/3600</f>
        <v>6.73144166666667</v>
      </c>
      <c r="L9" s="54" t="n">
        <v>215048.6528</v>
      </c>
      <c r="M9" s="55" t="n">
        <v>48.8815</v>
      </c>
      <c r="N9" s="55" t="n">
        <v>49.2923</v>
      </c>
      <c r="O9" s="55" t="n">
        <v>48.8049</v>
      </c>
      <c r="P9" s="55" t="n">
        <v>66081.77</v>
      </c>
      <c r="Q9" s="55" t="n">
        <v>238.05</v>
      </c>
      <c r="R9" s="57" t="n">
        <f aca="false">P9/3600</f>
        <v>18.356047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126272.9408</v>
      </c>
      <c r="E10" s="61" t="n">
        <v>45.7367</v>
      </c>
      <c r="F10" s="61" t="n">
        <v>47.6479</v>
      </c>
      <c r="G10" s="61" t="n">
        <v>46.7846</v>
      </c>
      <c r="H10" s="61" t="n">
        <v>21870.06</v>
      </c>
      <c r="I10" s="61" t="n">
        <v>78.17</v>
      </c>
      <c r="J10" s="62" t="n">
        <f aca="false">H10/3600</f>
        <v>6.07501666666667</v>
      </c>
      <c r="L10" s="60" t="n">
        <v>127124.0944</v>
      </c>
      <c r="M10" s="61" t="n">
        <v>45.6641</v>
      </c>
      <c r="N10" s="61" t="n">
        <v>47.6298</v>
      </c>
      <c r="O10" s="61" t="n">
        <v>46.7568</v>
      </c>
      <c r="P10" s="61" t="n">
        <v>24447.23</v>
      </c>
      <c r="Q10" s="61" t="n">
        <v>84.34</v>
      </c>
      <c r="R10" s="63" t="n">
        <f aca="false">P10/3600</f>
        <v>6.79089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1494058.04</v>
      </c>
      <c r="E11" s="50" t="n">
        <v>55.6818</v>
      </c>
      <c r="F11" s="50" t="n">
        <v>55.1195</v>
      </c>
      <c r="G11" s="50" t="n">
        <v>55.0601</v>
      </c>
      <c r="H11" s="50" t="n">
        <v>65312.02</v>
      </c>
      <c r="I11" s="50" t="n">
        <v>318</v>
      </c>
      <c r="J11" s="51" t="n">
        <f aca="false">H11/3600</f>
        <v>18.1422277777778</v>
      </c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148361.1776</v>
      </c>
      <c r="E12" s="55" t="n">
        <v>51.3525</v>
      </c>
      <c r="F12" s="55" t="n">
        <v>51.108</v>
      </c>
      <c r="G12" s="55" t="n">
        <v>51.024</v>
      </c>
      <c r="H12" s="55" t="n">
        <v>62285.68</v>
      </c>
      <c r="I12" s="55" t="n">
        <v>258.65</v>
      </c>
      <c r="J12" s="56" t="n">
        <f aca="false">H12/3600</f>
        <v>17.3015777777778</v>
      </c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844485.168</v>
      </c>
      <c r="E13" s="55" t="n">
        <v>47.859</v>
      </c>
      <c r="F13" s="55" t="n">
        <v>47.6748</v>
      </c>
      <c r="G13" s="55" t="n">
        <v>47.5179</v>
      </c>
      <c r="H13" s="55" t="n">
        <v>58416.89</v>
      </c>
      <c r="I13" s="55" t="n">
        <v>214.97</v>
      </c>
      <c r="J13" s="56" t="n">
        <f aca="false">H13/3600</f>
        <v>16.2269138888889</v>
      </c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579692.5168</v>
      </c>
      <c r="E14" s="61" t="n">
        <v>44.5173</v>
      </c>
      <c r="F14" s="61" t="n">
        <v>43.9608</v>
      </c>
      <c r="G14" s="61" t="n">
        <v>43.7998</v>
      </c>
      <c r="H14" s="61" t="n">
        <v>53814.35</v>
      </c>
      <c r="I14" s="61" t="n">
        <v>175.96</v>
      </c>
      <c r="J14" s="62" t="n">
        <f aca="false">H14/3600</f>
        <v>14.9484305555556</v>
      </c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876865.848</v>
      </c>
      <c r="E15" s="50" t="n">
        <v>56.5199</v>
      </c>
      <c r="F15" s="50" t="n">
        <v>55.6761</v>
      </c>
      <c r="G15" s="50" t="n">
        <v>55.6247</v>
      </c>
      <c r="H15" s="50" t="n">
        <v>65526.56</v>
      </c>
      <c r="I15" s="50" t="n">
        <v>253.65</v>
      </c>
      <c r="J15" s="51" t="n">
        <f aca="false">H15/3600</f>
        <v>18.2018222222222</v>
      </c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8399.2592</v>
      </c>
      <c r="E16" s="55" t="n">
        <v>52.3042</v>
      </c>
      <c r="F16" s="55" t="n">
        <v>51.8904</v>
      </c>
      <c r="G16" s="55" t="n">
        <v>51.7913</v>
      </c>
      <c r="H16" s="55" t="n">
        <v>60514.94</v>
      </c>
      <c r="I16" s="55" t="n">
        <v>204.53</v>
      </c>
      <c r="J16" s="56" t="n">
        <f aca="false">H16/3600</f>
        <v>16.8097055555556</v>
      </c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337998.008</v>
      </c>
      <c r="E17" s="55" t="n">
        <v>49.0755</v>
      </c>
      <c r="F17" s="55" t="n">
        <v>49.0113</v>
      </c>
      <c r="G17" s="55" t="n">
        <v>48.7248</v>
      </c>
      <c r="H17" s="55" t="n">
        <v>54193.61</v>
      </c>
      <c r="I17" s="55" t="n">
        <v>157.72</v>
      </c>
      <c r="J17" s="56" t="n">
        <f aca="false">H17/3600</f>
        <v>15.0537805555556</v>
      </c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74814.4752</v>
      </c>
      <c r="E18" s="61" t="n">
        <v>46.0934</v>
      </c>
      <c r="F18" s="61" t="n">
        <v>47.5949</v>
      </c>
      <c r="G18" s="61" t="n">
        <v>47.1763</v>
      </c>
      <c r="H18" s="61" t="n">
        <v>47306.64</v>
      </c>
      <c r="I18" s="61" t="n">
        <v>120.56</v>
      </c>
      <c r="J18" s="62" t="n">
        <f aca="false">H18/3600</f>
        <v>13.1407333333333</v>
      </c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02003.1728</v>
      </c>
      <c r="E19" s="72" t="n">
        <v>56.67</v>
      </c>
      <c r="F19" s="72" t="n">
        <v>55.9967</v>
      </c>
      <c r="G19" s="72" t="n">
        <v>56.1418</v>
      </c>
      <c r="H19" s="72" t="n">
        <v>23275.67</v>
      </c>
      <c r="I19" s="72" t="n">
        <v>117.42</v>
      </c>
      <c r="J19" s="51" t="n">
        <f aca="false">H19/3600</f>
        <v>6.46546388888889</v>
      </c>
      <c r="L19" s="71" t="n">
        <v>206146.4312</v>
      </c>
      <c r="M19" s="72" t="n">
        <v>56.6647</v>
      </c>
      <c r="N19" s="72" t="n">
        <v>56.01</v>
      </c>
      <c r="O19" s="72" t="n">
        <v>56.1204</v>
      </c>
      <c r="P19" s="72" t="n">
        <v>26494.58</v>
      </c>
      <c r="Q19" s="72" t="n">
        <v>142.26</v>
      </c>
      <c r="R19" s="51" t="n">
        <f aca="false">P19/3600</f>
        <v>7.3596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9691.5768</v>
      </c>
      <c r="E20" s="74" t="n">
        <v>52.0752</v>
      </c>
      <c r="F20" s="74" t="n">
        <v>51.8583</v>
      </c>
      <c r="G20" s="74" t="n">
        <v>52.0777</v>
      </c>
      <c r="H20" s="74" t="n">
        <v>21643.54</v>
      </c>
      <c r="I20" s="74" t="n">
        <v>98.57</v>
      </c>
      <c r="J20" s="56" t="n">
        <f aca="false">H20/3600</f>
        <v>6.01209444444445</v>
      </c>
      <c r="L20" s="73" t="n">
        <v>141823.8496</v>
      </c>
      <c r="M20" s="74" t="n">
        <v>52.0736</v>
      </c>
      <c r="N20" s="74" t="n">
        <v>51.7993</v>
      </c>
      <c r="O20" s="74" t="n">
        <v>52.0205</v>
      </c>
      <c r="P20" s="74" t="n">
        <v>23037.21</v>
      </c>
      <c r="Q20" s="74" t="n">
        <v>105.65</v>
      </c>
      <c r="R20" s="56" t="n">
        <f aca="false">P20/3600</f>
        <v>6.3992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82423.9264</v>
      </c>
      <c r="E21" s="74" t="n">
        <v>48.2546</v>
      </c>
      <c r="F21" s="74" t="n">
        <v>48.575</v>
      </c>
      <c r="G21" s="74" t="n">
        <v>49.6702</v>
      </c>
      <c r="H21" s="74" t="n">
        <v>19387.25</v>
      </c>
      <c r="I21" s="74" t="n">
        <v>78.89</v>
      </c>
      <c r="J21" s="56" t="n">
        <f aca="false">H21/3600</f>
        <v>5.38534722222222</v>
      </c>
      <c r="L21" s="73" t="n">
        <v>83207.1096</v>
      </c>
      <c r="M21" s="74" t="n">
        <v>48.1545</v>
      </c>
      <c r="N21" s="74" t="n">
        <v>48.4581</v>
      </c>
      <c r="O21" s="74" t="n">
        <v>49.6392</v>
      </c>
      <c r="P21" s="74" t="n">
        <v>21391.68</v>
      </c>
      <c r="Q21" s="74" t="n">
        <v>85.84</v>
      </c>
      <c r="R21" s="56" t="n">
        <f aca="false">P21/3600</f>
        <v>5.9421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5468.2296</v>
      </c>
      <c r="E22" s="76" t="n">
        <v>44.6881</v>
      </c>
      <c r="F22" s="76" t="n">
        <v>45.9283</v>
      </c>
      <c r="G22" s="76" t="n">
        <v>48.0883</v>
      </c>
      <c r="H22" s="76" t="n">
        <v>16188.5</v>
      </c>
      <c r="I22" s="76" t="n">
        <v>55.9</v>
      </c>
      <c r="J22" s="62" t="n">
        <f aca="false">H22/3600</f>
        <v>4.49680555555556</v>
      </c>
      <c r="L22" s="75" t="n">
        <v>35743.8328</v>
      </c>
      <c r="M22" s="76" t="n">
        <v>44.6236</v>
      </c>
      <c r="N22" s="76" t="n">
        <v>45.8787</v>
      </c>
      <c r="O22" s="76" t="n">
        <v>48.066</v>
      </c>
      <c r="P22" s="76" t="n">
        <v>20184.56</v>
      </c>
      <c r="Q22" s="76" t="n">
        <v>67.56</v>
      </c>
      <c r="R22" s="62" t="n">
        <f aca="false">P22/3600</f>
        <v>5.6068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210465.2344</v>
      </c>
      <c r="E23" s="72" t="n">
        <v>56.3147</v>
      </c>
      <c r="F23" s="72" t="n">
        <v>55.8098</v>
      </c>
      <c r="G23" s="72" t="n">
        <v>55.863</v>
      </c>
      <c r="H23" s="72" t="n">
        <v>21944.73</v>
      </c>
      <c r="I23" s="72" t="n">
        <v>122.71</v>
      </c>
      <c r="J23" s="51" t="n">
        <f aca="false">H23/3600</f>
        <v>6.09575833333333</v>
      </c>
      <c r="L23" s="71" t="n">
        <v>214360.4808</v>
      </c>
      <c r="M23" s="72" t="n">
        <v>56.2252</v>
      </c>
      <c r="N23" s="72" t="n">
        <v>55.8081</v>
      </c>
      <c r="O23" s="72" t="n">
        <v>55.8162</v>
      </c>
      <c r="P23" s="72" t="n">
        <v>24913</v>
      </c>
      <c r="Q23" s="72" t="n">
        <v>139.07</v>
      </c>
      <c r="R23" s="51" t="n">
        <f aca="false">P23/3600</f>
        <v>6.9202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148131.3528</v>
      </c>
      <c r="E24" s="74" t="n">
        <v>51.8981</v>
      </c>
      <c r="F24" s="74" t="n">
        <v>51.5882</v>
      </c>
      <c r="G24" s="74" t="n">
        <v>51.6348</v>
      </c>
      <c r="H24" s="74" t="n">
        <v>20464.83</v>
      </c>
      <c r="I24" s="74" t="n">
        <v>103.7</v>
      </c>
      <c r="J24" s="56" t="n">
        <f aca="false">H24/3600</f>
        <v>5.684675</v>
      </c>
      <c r="L24" s="73" t="n">
        <v>150079.1216</v>
      </c>
      <c r="M24" s="74" t="n">
        <v>51.8985</v>
      </c>
      <c r="N24" s="74" t="n">
        <v>51.5005</v>
      </c>
      <c r="O24" s="74" t="n">
        <v>51.5701</v>
      </c>
      <c r="P24" s="74" t="n">
        <v>23761.47</v>
      </c>
      <c r="Q24" s="74" t="n">
        <v>118.45</v>
      </c>
      <c r="R24" s="56" t="n">
        <f aca="false">P24/3600</f>
        <v>6.6004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90733.5912</v>
      </c>
      <c r="E25" s="74" t="n">
        <v>48.0687</v>
      </c>
      <c r="F25" s="74" t="n">
        <v>48.196</v>
      </c>
      <c r="G25" s="74" t="n">
        <v>49.0936</v>
      </c>
      <c r="H25" s="74" t="n">
        <v>18444.9</v>
      </c>
      <c r="I25" s="74" t="n">
        <v>82.34</v>
      </c>
      <c r="J25" s="56" t="n">
        <f aca="false">H25/3600</f>
        <v>5.12358333333333</v>
      </c>
      <c r="L25" s="73" t="n">
        <v>91223.3056</v>
      </c>
      <c r="M25" s="74" t="n">
        <v>47.9408</v>
      </c>
      <c r="N25" s="74" t="n">
        <v>48.0785</v>
      </c>
      <c r="O25" s="74" t="n">
        <v>49.0542</v>
      </c>
      <c r="P25" s="74" t="n">
        <v>20330.31</v>
      </c>
      <c r="Q25" s="74" t="n">
        <v>89.33</v>
      </c>
      <c r="R25" s="56" t="n">
        <f aca="false">P25/3600</f>
        <v>5.6473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41777.0168</v>
      </c>
      <c r="E26" s="76" t="n">
        <v>44.2712</v>
      </c>
      <c r="F26" s="76" t="n">
        <v>45.4469</v>
      </c>
      <c r="G26" s="76" t="n">
        <v>47.2797</v>
      </c>
      <c r="H26" s="76" t="n">
        <v>15205.71</v>
      </c>
      <c r="I26" s="76" t="n">
        <v>59.66</v>
      </c>
      <c r="J26" s="62" t="n">
        <f aca="false">H26/3600</f>
        <v>4.22380833333333</v>
      </c>
      <c r="L26" s="75" t="n">
        <v>42068.816</v>
      </c>
      <c r="M26" s="76" t="n">
        <v>44.2062</v>
      </c>
      <c r="N26" s="76" t="n">
        <v>45.3921</v>
      </c>
      <c r="O26" s="76" t="n">
        <v>47.2474</v>
      </c>
      <c r="P26" s="76" t="n">
        <v>17386.13</v>
      </c>
      <c r="Q26" s="76" t="n">
        <v>65.57</v>
      </c>
      <c r="R26" s="62" t="n">
        <f aca="false">P26/3600</f>
        <v>4.8294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548134.4176</v>
      </c>
      <c r="E27" s="72" t="n">
        <v>56.2536</v>
      </c>
      <c r="F27" s="72" t="n">
        <v>55.5134</v>
      </c>
      <c r="G27" s="72" t="n">
        <v>55.6866</v>
      </c>
      <c r="H27" s="72" t="n">
        <v>49767.19</v>
      </c>
      <c r="I27" s="72" t="n">
        <v>280.71</v>
      </c>
      <c r="J27" s="51" t="n">
        <f aca="false">H27/3600</f>
        <v>13.8242194444444</v>
      </c>
      <c r="L27" s="71" t="n">
        <v>560446.3496</v>
      </c>
      <c r="M27" s="72" t="n">
        <v>56.1425</v>
      </c>
      <c r="N27" s="72" t="n">
        <v>55.5233</v>
      </c>
      <c r="O27" s="72" t="n">
        <v>55.6935</v>
      </c>
      <c r="P27" s="72" t="n">
        <v>54526.31</v>
      </c>
      <c r="Q27" s="72" t="n">
        <v>312.02</v>
      </c>
      <c r="R27" s="51" t="n">
        <f aca="false">P27/3600</f>
        <v>15.1461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13767.8912</v>
      </c>
      <c r="E28" s="74" t="n">
        <v>51.8221</v>
      </c>
      <c r="F28" s="74" t="n">
        <v>51.4477</v>
      </c>
      <c r="G28" s="74" t="n">
        <v>51.3297</v>
      </c>
      <c r="H28" s="74" t="n">
        <v>47587.74</v>
      </c>
      <c r="I28" s="74" t="n">
        <v>242.38</v>
      </c>
      <c r="J28" s="56" t="n">
        <f aca="false">H28/3600</f>
        <v>13.2188166666667</v>
      </c>
      <c r="L28" s="73" t="n">
        <v>423127.6248</v>
      </c>
      <c r="M28" s="74" t="n">
        <v>51.8513</v>
      </c>
      <c r="N28" s="74" t="n">
        <v>51.4369</v>
      </c>
      <c r="O28" s="74" t="n">
        <v>51.2778</v>
      </c>
      <c r="P28" s="74" t="n">
        <v>48907.07</v>
      </c>
      <c r="Q28" s="74" t="n">
        <v>262.91</v>
      </c>
      <c r="R28" s="56" t="n">
        <f aca="false">P28/3600</f>
        <v>13.58529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4732.088</v>
      </c>
      <c r="E29" s="74" t="n">
        <v>48.1252</v>
      </c>
      <c r="F29" s="74" t="n">
        <v>47.6947</v>
      </c>
      <c r="G29" s="74" t="n">
        <v>48.0317</v>
      </c>
      <c r="H29" s="74" t="n">
        <v>43958.21</v>
      </c>
      <c r="I29" s="74" t="n">
        <v>202.59</v>
      </c>
      <c r="J29" s="56" t="n">
        <f aca="false">H29/3600</f>
        <v>12.2106138888889</v>
      </c>
      <c r="L29" s="73" t="n">
        <v>290209.3648</v>
      </c>
      <c r="M29" s="74" t="n">
        <v>48.1381</v>
      </c>
      <c r="N29" s="74" t="n">
        <v>47.6038</v>
      </c>
      <c r="O29" s="74" t="n">
        <v>48.0342</v>
      </c>
      <c r="P29" s="74" t="n">
        <v>51505.69</v>
      </c>
      <c r="Q29" s="74" t="n">
        <v>236.85</v>
      </c>
      <c r="R29" s="56" t="n">
        <f aca="false">P29/3600</f>
        <v>14.307136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65180.1624</v>
      </c>
      <c r="E30" s="76" t="n">
        <v>44.1736</v>
      </c>
      <c r="F30" s="76" t="n">
        <v>44.2022</v>
      </c>
      <c r="G30" s="76" t="n">
        <v>46.1015</v>
      </c>
      <c r="H30" s="76" t="n">
        <v>39253.44</v>
      </c>
      <c r="I30" s="76" t="n">
        <v>159.68</v>
      </c>
      <c r="J30" s="62" t="n">
        <f aca="false">H30/3600</f>
        <v>10.9037333333333</v>
      </c>
      <c r="L30" s="75" t="n">
        <v>166529.4912</v>
      </c>
      <c r="M30" s="76" t="n">
        <v>44.0245</v>
      </c>
      <c r="N30" s="76" t="n">
        <v>44.1112</v>
      </c>
      <c r="O30" s="76" t="n">
        <v>46.0835</v>
      </c>
      <c r="P30" s="76" t="n">
        <v>43449.79</v>
      </c>
      <c r="Q30" s="76" t="n">
        <v>174.77</v>
      </c>
      <c r="R30" s="62" t="n">
        <f aca="false">P30/3600</f>
        <v>12.069386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467452.6976</v>
      </c>
      <c r="E31" s="72" t="n">
        <v>56.0753</v>
      </c>
      <c r="F31" s="72" t="n">
        <v>55.6854</v>
      </c>
      <c r="G31" s="72" t="n">
        <v>55.8123</v>
      </c>
      <c r="H31" s="72" t="n">
        <v>54856.04</v>
      </c>
      <c r="I31" s="72" t="n">
        <v>246.02</v>
      </c>
      <c r="J31" s="51" t="n">
        <f aca="false">H31/3600</f>
        <v>15.2377888888889</v>
      </c>
      <c r="L31" s="71" t="n">
        <v>477370.1176</v>
      </c>
      <c r="M31" s="72" t="n">
        <v>56.0106</v>
      </c>
      <c r="N31" s="72" t="n">
        <v>55.6806</v>
      </c>
      <c r="O31" s="72" t="n">
        <v>55.8032</v>
      </c>
      <c r="P31" s="72" t="n">
        <v>60557.49</v>
      </c>
      <c r="Q31" s="72" t="n">
        <v>278.5</v>
      </c>
      <c r="R31" s="51" t="n">
        <f aca="false">P31/3600</f>
        <v>16.8215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235.2088</v>
      </c>
      <c r="E32" s="74" t="n">
        <v>52.0808</v>
      </c>
      <c r="F32" s="74" t="n">
        <v>51.5648</v>
      </c>
      <c r="G32" s="74" t="n">
        <v>51.7884</v>
      </c>
      <c r="H32" s="74" t="n">
        <v>51742.58</v>
      </c>
      <c r="I32" s="74" t="n">
        <v>204.67</v>
      </c>
      <c r="J32" s="56" t="n">
        <f aca="false">H32/3600</f>
        <v>14.3729388888889</v>
      </c>
      <c r="L32" s="73" t="n">
        <v>348501.1752</v>
      </c>
      <c r="M32" s="74" t="n">
        <v>52.1018</v>
      </c>
      <c r="N32" s="74" t="n">
        <v>51.5417</v>
      </c>
      <c r="O32" s="74" t="n">
        <v>51.7684</v>
      </c>
      <c r="P32" s="74" t="n">
        <v>53699.03</v>
      </c>
      <c r="Q32" s="74" t="n">
        <v>215.76</v>
      </c>
      <c r="R32" s="56" t="n">
        <f aca="false">P32/3600</f>
        <v>14.91639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30744.64</v>
      </c>
      <c r="E33" s="74" t="n">
        <v>48.7813</v>
      </c>
      <c r="F33" s="74" t="n">
        <v>48.2593</v>
      </c>
      <c r="G33" s="74" t="n">
        <v>49.2481</v>
      </c>
      <c r="H33" s="74" t="n">
        <v>47809.42</v>
      </c>
      <c r="I33" s="74" t="n">
        <v>173.21</v>
      </c>
      <c r="J33" s="56" t="n">
        <f aca="false">H33/3600</f>
        <v>13.2803944444444</v>
      </c>
      <c r="L33" s="73" t="n">
        <v>235949.9096</v>
      </c>
      <c r="M33" s="74" t="n">
        <v>48.7856</v>
      </c>
      <c r="N33" s="74" t="n">
        <v>48.2068</v>
      </c>
      <c r="O33" s="74" t="n">
        <v>49.22</v>
      </c>
      <c r="P33" s="74" t="n">
        <v>56082.53</v>
      </c>
      <c r="Q33" s="74" t="n">
        <v>198.89</v>
      </c>
      <c r="R33" s="56" t="n">
        <f aca="false">P33/3600</f>
        <v>15.57848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36049.272</v>
      </c>
      <c r="E34" s="76" t="n">
        <v>44.9734</v>
      </c>
      <c r="F34" s="76" t="n">
        <v>45.8655</v>
      </c>
      <c r="G34" s="76" t="n">
        <v>47.6312</v>
      </c>
      <c r="H34" s="76" t="n">
        <v>42412.87</v>
      </c>
      <c r="I34" s="76" t="n">
        <v>139.02</v>
      </c>
      <c r="J34" s="62" t="n">
        <f aca="false">H34/3600</f>
        <v>11.7813527777778</v>
      </c>
      <c r="L34" s="75" t="n">
        <v>136088.4888</v>
      </c>
      <c r="M34" s="76" t="n">
        <v>44.7707</v>
      </c>
      <c r="N34" s="76" t="n">
        <v>45.8359</v>
      </c>
      <c r="O34" s="76" t="n">
        <v>47.6126</v>
      </c>
      <c r="P34" s="76" t="n">
        <v>46489.92</v>
      </c>
      <c r="Q34" s="76" t="n">
        <v>151.83</v>
      </c>
      <c r="R34" s="62" t="n">
        <f aca="false">P34/3600</f>
        <v>12.9138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628315.6408</v>
      </c>
      <c r="E35" s="72" t="n">
        <v>55.8811</v>
      </c>
      <c r="F35" s="72" t="n">
        <v>55.663</v>
      </c>
      <c r="G35" s="72" t="n">
        <v>55.7542</v>
      </c>
      <c r="H35" s="72" t="n">
        <v>59544.83</v>
      </c>
      <c r="I35" s="72" t="n">
        <v>310.87</v>
      </c>
      <c r="J35" s="51" t="n">
        <f aca="false">H35/3600</f>
        <v>16.5402305555556</v>
      </c>
      <c r="L35" s="71" t="n">
        <v>636459.8744</v>
      </c>
      <c r="M35" s="72" t="n">
        <v>55.7485</v>
      </c>
      <c r="N35" s="72" t="n">
        <v>55.6481</v>
      </c>
      <c r="O35" s="72" t="n">
        <v>55.7371</v>
      </c>
      <c r="P35" s="72" t="n">
        <v>60235.11</v>
      </c>
      <c r="Q35" s="72" t="n">
        <v>312.49</v>
      </c>
      <c r="R35" s="51" t="n">
        <f aca="false">P35/3600</f>
        <v>16.7319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473898.776</v>
      </c>
      <c r="E36" s="74" t="n">
        <v>51.9656</v>
      </c>
      <c r="F36" s="74" t="n">
        <v>51.6831</v>
      </c>
      <c r="G36" s="74" t="n">
        <v>51.7511</v>
      </c>
      <c r="H36" s="74" t="n">
        <v>56423.06</v>
      </c>
      <c r="I36" s="74" t="n">
        <v>267.63</v>
      </c>
      <c r="J36" s="56" t="n">
        <f aca="false">H36/3600</f>
        <v>15.6730722222222</v>
      </c>
      <c r="L36" s="73" t="n">
        <v>486403.1864</v>
      </c>
      <c r="M36" s="74" t="n">
        <v>51.9668</v>
      </c>
      <c r="N36" s="74" t="n">
        <v>51.6722</v>
      </c>
      <c r="O36" s="74" t="n">
        <v>51.7167</v>
      </c>
      <c r="P36" s="74" t="n">
        <v>63533.1</v>
      </c>
      <c r="Q36" s="74" t="n">
        <v>298.14</v>
      </c>
      <c r="R36" s="56" t="n">
        <f aca="false">P36/3600</f>
        <v>17.648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38046.1</v>
      </c>
      <c r="E37" s="74" t="n">
        <v>48.5478</v>
      </c>
      <c r="F37" s="74" t="n">
        <v>48.0945</v>
      </c>
      <c r="G37" s="74" t="n">
        <v>48.3307</v>
      </c>
      <c r="H37" s="74" t="n">
        <v>52072.08</v>
      </c>
      <c r="I37" s="74" t="n">
        <v>226.05</v>
      </c>
      <c r="J37" s="56" t="n">
        <f aca="false">H37/3600</f>
        <v>14.4644666666667</v>
      </c>
      <c r="L37" s="73" t="n">
        <v>349213.3624</v>
      </c>
      <c r="M37" s="74" t="n">
        <v>48.5681</v>
      </c>
      <c r="N37" s="74" t="n">
        <v>48.0182</v>
      </c>
      <c r="O37" s="74" t="n">
        <v>48.2733</v>
      </c>
      <c r="P37" s="74" t="n">
        <v>55306.63</v>
      </c>
      <c r="Q37" s="74" t="n">
        <v>237.75</v>
      </c>
      <c r="R37" s="56" t="n">
        <f aca="false">P37/3600</f>
        <v>15.36295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2040.5904</v>
      </c>
      <c r="E38" s="76" t="n">
        <v>45.0401</v>
      </c>
      <c r="F38" s="76" t="n">
        <v>44.8601</v>
      </c>
      <c r="G38" s="76" t="n">
        <v>46.137</v>
      </c>
      <c r="H38" s="76" t="n">
        <v>46430.18</v>
      </c>
      <c r="I38" s="76" t="n">
        <v>189.2</v>
      </c>
      <c r="J38" s="62" t="n">
        <f aca="false">H38/3600</f>
        <v>12.8972722222222</v>
      </c>
      <c r="L38" s="75" t="n">
        <v>228178.9384</v>
      </c>
      <c r="M38" s="76" t="n">
        <v>45.0258</v>
      </c>
      <c r="N38" s="76" t="n">
        <v>44.8063</v>
      </c>
      <c r="O38" s="76" t="n">
        <v>46.112</v>
      </c>
      <c r="P38" s="76" t="n">
        <v>51555.44</v>
      </c>
      <c r="Q38" s="76" t="n">
        <v>202.67</v>
      </c>
      <c r="R38" s="62" t="n">
        <f aca="false">P38/3600</f>
        <v>14.3209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73351.9872</v>
      </c>
      <c r="E39" s="72" t="n">
        <v>55.8049</v>
      </c>
      <c r="F39" s="72" t="n">
        <v>55.3937</v>
      </c>
      <c r="G39" s="72" t="n">
        <v>55.2327</v>
      </c>
      <c r="H39" s="72" t="n">
        <v>9203.72</v>
      </c>
      <c r="I39" s="72" t="n">
        <v>44.12</v>
      </c>
      <c r="J39" s="51" t="n">
        <f aca="false">H39/3600</f>
        <v>2.55658888888889</v>
      </c>
      <c r="L39" s="71" t="n">
        <v>74737.2136</v>
      </c>
      <c r="M39" s="72" t="n">
        <v>55.7801</v>
      </c>
      <c r="N39" s="72" t="n">
        <v>55.3995</v>
      </c>
      <c r="O39" s="72" t="n">
        <v>55.2268</v>
      </c>
      <c r="P39" s="72" t="n">
        <v>9446.76</v>
      </c>
      <c r="Q39" s="72" t="n">
        <v>46.32</v>
      </c>
      <c r="R39" s="51" t="n">
        <f aca="false">P39/3600</f>
        <v>2.624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47733.82</v>
      </c>
      <c r="E40" s="74" t="n">
        <v>51.6014</v>
      </c>
      <c r="F40" s="74" t="n">
        <v>51.0155</v>
      </c>
      <c r="G40" s="74" t="n">
        <v>51.6355</v>
      </c>
      <c r="H40" s="74" t="n">
        <v>8581.89</v>
      </c>
      <c r="I40" s="74" t="n">
        <v>34.95</v>
      </c>
      <c r="J40" s="56" t="n">
        <f aca="false">H40/3600</f>
        <v>2.38385833333333</v>
      </c>
      <c r="L40" s="73" t="n">
        <v>48218.2896</v>
      </c>
      <c r="M40" s="74" t="n">
        <v>51.4906</v>
      </c>
      <c r="N40" s="74" t="n">
        <v>50.9123</v>
      </c>
      <c r="O40" s="74" t="n">
        <v>51.6112</v>
      </c>
      <c r="P40" s="74" t="n">
        <v>8988.8</v>
      </c>
      <c r="Q40" s="74" t="n">
        <v>38.04</v>
      </c>
      <c r="R40" s="56" t="n">
        <f aca="false">P40/3600</f>
        <v>2.4968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24829.816</v>
      </c>
      <c r="E41" s="74" t="n">
        <v>47.6602</v>
      </c>
      <c r="F41" s="74" t="n">
        <v>48.1906</v>
      </c>
      <c r="G41" s="74" t="n">
        <v>49.4664</v>
      </c>
      <c r="H41" s="74" t="n">
        <v>7257.61</v>
      </c>
      <c r="I41" s="74" t="n">
        <v>25.42</v>
      </c>
      <c r="J41" s="56" t="n">
        <f aca="false">H41/3600</f>
        <v>2.01600277777778</v>
      </c>
      <c r="L41" s="73" t="n">
        <v>25229.2144</v>
      </c>
      <c r="M41" s="74" t="n">
        <v>47.6112</v>
      </c>
      <c r="N41" s="74" t="n">
        <v>48.1623</v>
      </c>
      <c r="O41" s="74" t="n">
        <v>49.4478</v>
      </c>
      <c r="P41" s="74" t="n">
        <v>7973.01</v>
      </c>
      <c r="Q41" s="74" t="n">
        <v>27.76</v>
      </c>
      <c r="R41" s="56" t="n">
        <f aca="false">P41/3600</f>
        <v>2.2147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2998.3728</v>
      </c>
      <c r="E42" s="76" t="n">
        <v>45.1249</v>
      </c>
      <c r="F42" s="76" t="n">
        <v>46.2675</v>
      </c>
      <c r="G42" s="76" t="n">
        <v>47.5041</v>
      </c>
      <c r="H42" s="76" t="n">
        <v>6238.03</v>
      </c>
      <c r="I42" s="76" t="n">
        <v>18.5</v>
      </c>
      <c r="J42" s="62" t="n">
        <f aca="false">H42/3600</f>
        <v>1.73278611111111</v>
      </c>
      <c r="L42" s="75" t="n">
        <v>13175.8008</v>
      </c>
      <c r="M42" s="76" t="n">
        <v>45.0902</v>
      </c>
      <c r="N42" s="76" t="n">
        <v>46.245</v>
      </c>
      <c r="O42" s="76" t="n">
        <v>47.4858</v>
      </c>
      <c r="P42" s="76" t="n">
        <v>7083.4</v>
      </c>
      <c r="Q42" s="76" t="n">
        <v>20.63</v>
      </c>
      <c r="R42" s="62" t="n">
        <f aca="false">P42/3600</f>
        <v>1.9676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100909.0032</v>
      </c>
      <c r="E43" s="72" t="n">
        <v>55.8849</v>
      </c>
      <c r="F43" s="72" t="n">
        <v>55.5428</v>
      </c>
      <c r="G43" s="72" t="n">
        <v>55.5107</v>
      </c>
      <c r="H43" s="72" t="n">
        <v>11273.06</v>
      </c>
      <c r="I43" s="72" t="n">
        <v>58.84</v>
      </c>
      <c r="J43" s="51" t="n">
        <f aca="false">H43/3600</f>
        <v>3.13140555555556</v>
      </c>
      <c r="L43" s="71" t="n">
        <v>103243.6976</v>
      </c>
      <c r="M43" s="72" t="n">
        <v>55.8685</v>
      </c>
      <c r="N43" s="72" t="n">
        <v>55.5406</v>
      </c>
      <c r="O43" s="72" t="n">
        <v>55.4681</v>
      </c>
      <c r="P43" s="72" t="n">
        <v>11576.61</v>
      </c>
      <c r="Q43" s="72" t="n">
        <v>60.91</v>
      </c>
      <c r="R43" s="51" t="n">
        <f aca="false">P43/3600</f>
        <v>3.2157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69844.1456</v>
      </c>
      <c r="E44" s="74" t="n">
        <v>51.7294</v>
      </c>
      <c r="F44" s="74" t="n">
        <v>51.2932</v>
      </c>
      <c r="G44" s="74" t="n">
        <v>51.4948</v>
      </c>
      <c r="H44" s="74" t="n">
        <v>10517.2</v>
      </c>
      <c r="I44" s="74" t="n">
        <v>47.97</v>
      </c>
      <c r="J44" s="56" t="n">
        <f aca="false">H44/3600</f>
        <v>2.92144444444444</v>
      </c>
      <c r="L44" s="73" t="n">
        <v>70774.152</v>
      </c>
      <c r="M44" s="74" t="n">
        <v>51.7157</v>
      </c>
      <c r="N44" s="74" t="n">
        <v>51.1746</v>
      </c>
      <c r="O44" s="74" t="n">
        <v>51.4317</v>
      </c>
      <c r="P44" s="74" t="n">
        <v>12080.11</v>
      </c>
      <c r="Q44" s="74" t="n">
        <v>55.47</v>
      </c>
      <c r="R44" s="56" t="n">
        <f aca="false">P44/3600</f>
        <v>3.3555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42188.324</v>
      </c>
      <c r="E45" s="74" t="n">
        <v>47.9187</v>
      </c>
      <c r="F45" s="74" t="n">
        <v>48.0649</v>
      </c>
      <c r="G45" s="74" t="n">
        <v>49.4289</v>
      </c>
      <c r="H45" s="74" t="n">
        <v>9453.13</v>
      </c>
      <c r="I45" s="74" t="n">
        <v>38.49</v>
      </c>
      <c r="J45" s="56" t="n">
        <f aca="false">H45/3600</f>
        <v>2.62586944444444</v>
      </c>
      <c r="L45" s="73" t="n">
        <v>42277.5104</v>
      </c>
      <c r="M45" s="74" t="n">
        <v>47.7613</v>
      </c>
      <c r="N45" s="74" t="n">
        <v>47.9892</v>
      </c>
      <c r="O45" s="74" t="n">
        <v>49.3985</v>
      </c>
      <c r="P45" s="74" t="n">
        <v>10337.55</v>
      </c>
      <c r="Q45" s="74" t="n">
        <v>41.1</v>
      </c>
      <c r="R45" s="56" t="n">
        <f aca="false">P45/3600</f>
        <v>2.8715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19470.5968</v>
      </c>
      <c r="E46" s="76" t="n">
        <v>44.168</v>
      </c>
      <c r="F46" s="76" t="n">
        <v>46.1346</v>
      </c>
      <c r="G46" s="76" t="n">
        <v>48.0569</v>
      </c>
      <c r="H46" s="76" t="n">
        <v>7815.36</v>
      </c>
      <c r="I46" s="76" t="n">
        <v>26.89</v>
      </c>
      <c r="J46" s="62" t="n">
        <f aca="false">H46/3600</f>
        <v>2.17093333333333</v>
      </c>
      <c r="L46" s="75" t="n">
        <v>19620.6424</v>
      </c>
      <c r="M46" s="76" t="n">
        <v>44.1043</v>
      </c>
      <c r="N46" s="76" t="n">
        <v>46.1102</v>
      </c>
      <c r="O46" s="76" t="n">
        <v>48.033</v>
      </c>
      <c r="P46" s="76" t="n">
        <v>9677.76</v>
      </c>
      <c r="Q46" s="76" t="n">
        <v>31.86</v>
      </c>
      <c r="R46" s="62" t="n">
        <f aca="false">P46/3600</f>
        <v>2.6882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90246.4576</v>
      </c>
      <c r="E47" s="72" t="n">
        <v>55.6254</v>
      </c>
      <c r="F47" s="72" t="n">
        <v>55.3428</v>
      </c>
      <c r="G47" s="72" t="n">
        <v>55.2594</v>
      </c>
      <c r="H47" s="72" t="n">
        <v>9019.96</v>
      </c>
      <c r="I47" s="72" t="n">
        <v>47.98</v>
      </c>
      <c r="J47" s="51" t="n">
        <f aca="false">H47/3600</f>
        <v>2.50554444444444</v>
      </c>
      <c r="L47" s="71" t="n">
        <v>92548.0216</v>
      </c>
      <c r="M47" s="72" t="n">
        <v>55.5489</v>
      </c>
      <c r="N47" s="72" t="n">
        <v>55.3027</v>
      </c>
      <c r="O47" s="72" t="n">
        <v>55.2176</v>
      </c>
      <c r="P47" s="72" t="n">
        <v>10086.1</v>
      </c>
      <c r="Q47" s="72" t="n">
        <v>55.49</v>
      </c>
      <c r="R47" s="51" t="n">
        <f aca="false">P47/3600</f>
        <v>2.8016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65412.4328</v>
      </c>
      <c r="E48" s="74" t="n">
        <v>51.5675</v>
      </c>
      <c r="F48" s="74" t="n">
        <v>51.0779</v>
      </c>
      <c r="G48" s="74" t="n">
        <v>51.4458</v>
      </c>
      <c r="H48" s="74" t="n">
        <v>8487.5</v>
      </c>
      <c r="I48" s="74" t="n">
        <v>41.02</v>
      </c>
      <c r="J48" s="56" t="n">
        <f aca="false">H48/3600</f>
        <v>2.35763888888889</v>
      </c>
      <c r="L48" s="73" t="n">
        <v>66592.052</v>
      </c>
      <c r="M48" s="74" t="n">
        <v>51.5376</v>
      </c>
      <c r="N48" s="74" t="n">
        <v>50.9946</v>
      </c>
      <c r="O48" s="74" t="n">
        <v>51.4016</v>
      </c>
      <c r="P48" s="74" t="n">
        <v>8948.32</v>
      </c>
      <c r="Q48" s="74" t="n">
        <v>43.96</v>
      </c>
      <c r="R48" s="56" t="n">
        <f aca="false">P48/3600</f>
        <v>2.4856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43075.6704</v>
      </c>
      <c r="E49" s="74" t="n">
        <v>47.7205</v>
      </c>
      <c r="F49" s="74" t="n">
        <v>47.935</v>
      </c>
      <c r="G49" s="74" t="n">
        <v>49.0111</v>
      </c>
      <c r="H49" s="74" t="n">
        <v>7907.16</v>
      </c>
      <c r="I49" s="74" t="n">
        <v>35.37</v>
      </c>
      <c r="J49" s="56" t="n">
        <f aca="false">H49/3600</f>
        <v>2.19643333333333</v>
      </c>
      <c r="L49" s="73" t="n">
        <v>43375.1856</v>
      </c>
      <c r="M49" s="74" t="n">
        <v>47.5765</v>
      </c>
      <c r="N49" s="74" t="n">
        <v>47.8918</v>
      </c>
      <c r="O49" s="74" t="n">
        <v>48.9827</v>
      </c>
      <c r="P49" s="74" t="n">
        <v>9297.13</v>
      </c>
      <c r="Q49" s="74" t="n">
        <v>41.27</v>
      </c>
      <c r="R49" s="56" t="n">
        <f aca="false">P49/3600</f>
        <v>2.5825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24680.1944</v>
      </c>
      <c r="E50" s="76" t="n">
        <v>43.979</v>
      </c>
      <c r="F50" s="76" t="n">
        <v>45.603</v>
      </c>
      <c r="G50" s="76" t="n">
        <v>46.8065</v>
      </c>
      <c r="H50" s="76" t="n">
        <v>6857.52</v>
      </c>
      <c r="I50" s="76" t="n">
        <v>25.78</v>
      </c>
      <c r="J50" s="62" t="n">
        <f aca="false">H50/3600</f>
        <v>1.90486666666667</v>
      </c>
      <c r="L50" s="75" t="n">
        <v>24887.5088</v>
      </c>
      <c r="M50" s="76" t="n">
        <v>43.9086</v>
      </c>
      <c r="N50" s="76" t="n">
        <v>45.5655</v>
      </c>
      <c r="O50" s="76" t="n">
        <v>46.7712</v>
      </c>
      <c r="P50" s="76" t="n">
        <v>7671.38</v>
      </c>
      <c r="Q50" s="76" t="n">
        <v>28.34</v>
      </c>
      <c r="R50" s="62" t="n">
        <f aca="false">P50/3600</f>
        <v>2.1309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6065.5648</v>
      </c>
      <c r="E51" s="72" t="n">
        <v>56.3865</v>
      </c>
      <c r="F51" s="72" t="n">
        <v>56.1402</v>
      </c>
      <c r="G51" s="72" t="n">
        <v>56.2068</v>
      </c>
      <c r="H51" s="72" t="n">
        <v>6188.85</v>
      </c>
      <c r="I51" s="72" t="n">
        <v>30.33</v>
      </c>
      <c r="J51" s="51" t="n">
        <f aca="false">H51/3600</f>
        <v>1.719125</v>
      </c>
      <c r="L51" s="71" t="n">
        <v>56800.3984</v>
      </c>
      <c r="M51" s="72" t="n">
        <v>56.2618</v>
      </c>
      <c r="N51" s="72" t="n">
        <v>56.1294</v>
      </c>
      <c r="O51" s="72" t="n">
        <v>56.191</v>
      </c>
      <c r="P51" s="72" t="n">
        <v>6930.16</v>
      </c>
      <c r="Q51" s="72" t="n">
        <v>33.74</v>
      </c>
      <c r="R51" s="51" t="n">
        <f aca="false">P51/3600</f>
        <v>1.9250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41758.6992</v>
      </c>
      <c r="E52" s="74" t="n">
        <v>51.9743</v>
      </c>
      <c r="F52" s="74" t="n">
        <v>52.2471</v>
      </c>
      <c r="G52" s="74" t="n">
        <v>52.239</v>
      </c>
      <c r="H52" s="74" t="n">
        <v>5907.35</v>
      </c>
      <c r="I52" s="74" t="n">
        <v>25.48</v>
      </c>
      <c r="J52" s="56" t="n">
        <f aca="false">H52/3600</f>
        <v>1.64093055555556</v>
      </c>
      <c r="L52" s="73" t="n">
        <v>42309.3936</v>
      </c>
      <c r="M52" s="74" t="n">
        <v>51.9544</v>
      </c>
      <c r="N52" s="74" t="n">
        <v>52.2188</v>
      </c>
      <c r="O52" s="74" t="n">
        <v>52.1753</v>
      </c>
      <c r="P52" s="74" t="n">
        <v>6173.59</v>
      </c>
      <c r="Q52" s="74" t="n">
        <v>27.29</v>
      </c>
      <c r="R52" s="56" t="n">
        <f aca="false">P52/3600</f>
        <v>1.7148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28790.532</v>
      </c>
      <c r="E53" s="74" t="n">
        <v>48.3826</v>
      </c>
      <c r="F53" s="74" t="n">
        <v>48.9666</v>
      </c>
      <c r="G53" s="74" t="n">
        <v>49.1304</v>
      </c>
      <c r="H53" s="74" t="n">
        <v>5485.92</v>
      </c>
      <c r="I53" s="74" t="n">
        <v>21.37</v>
      </c>
      <c r="J53" s="56" t="n">
        <f aca="false">H53/3600</f>
        <v>1.52386666666667</v>
      </c>
      <c r="L53" s="73" t="n">
        <v>29140.6176</v>
      </c>
      <c r="M53" s="74" t="n">
        <v>48.3341</v>
      </c>
      <c r="N53" s="74" t="n">
        <v>48.8625</v>
      </c>
      <c r="O53" s="74" t="n">
        <v>49.0674</v>
      </c>
      <c r="P53" s="74" t="n">
        <v>5845.54</v>
      </c>
      <c r="Q53" s="74" t="n">
        <v>23.06</v>
      </c>
      <c r="R53" s="56" t="n">
        <f aca="false">P53/3600</f>
        <v>1.6237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17735.0264</v>
      </c>
      <c r="E54" s="76" t="n">
        <v>44.843</v>
      </c>
      <c r="F54" s="76" t="n">
        <v>45.7639</v>
      </c>
      <c r="G54" s="76" t="n">
        <v>46.5943</v>
      </c>
      <c r="H54" s="76" t="n">
        <v>4965.81</v>
      </c>
      <c r="I54" s="76" t="n">
        <v>17.29</v>
      </c>
      <c r="J54" s="62" t="n">
        <f aca="false">H54/3600</f>
        <v>1.37939166666667</v>
      </c>
      <c r="L54" s="75" t="n">
        <v>17918.9656</v>
      </c>
      <c r="M54" s="76" t="n">
        <v>44.7884</v>
      </c>
      <c r="N54" s="76" t="n">
        <v>45.6698</v>
      </c>
      <c r="O54" s="76" t="n">
        <v>46.5475</v>
      </c>
      <c r="P54" s="76" t="n">
        <v>5413.18</v>
      </c>
      <c r="Q54" s="76" t="n">
        <v>18.6</v>
      </c>
      <c r="R54" s="62" t="n">
        <f aca="false">P54/3600</f>
        <v>1.5036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4334.0112</v>
      </c>
      <c r="E55" s="72" t="n">
        <v>55.5598</v>
      </c>
      <c r="F55" s="72" t="n">
        <v>55.3998</v>
      </c>
      <c r="G55" s="72" t="n">
        <v>55.8144</v>
      </c>
      <c r="H55" s="72" t="n">
        <v>2071.49</v>
      </c>
      <c r="I55" s="72" t="n">
        <v>9.44</v>
      </c>
      <c r="J55" s="51" t="n">
        <f aca="false">H55/3600</f>
        <v>0.575413888888889</v>
      </c>
      <c r="L55" s="71" t="n">
        <v>14458.6024</v>
      </c>
      <c r="M55" s="72" t="n">
        <v>55.4676</v>
      </c>
      <c r="N55" s="72" t="n">
        <v>55.3727</v>
      </c>
      <c r="O55" s="72" t="n">
        <v>55.8028</v>
      </c>
      <c r="P55" s="72" t="n">
        <v>2404.02</v>
      </c>
      <c r="Q55" s="72" t="n">
        <v>11.02</v>
      </c>
      <c r="R55" s="51" t="n">
        <f aca="false">P55/3600</f>
        <v>0.6677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9307.8296</v>
      </c>
      <c r="E56" s="74" t="n">
        <v>51.7193</v>
      </c>
      <c r="F56" s="74" t="n">
        <v>52.158</v>
      </c>
      <c r="G56" s="74" t="n">
        <v>52.6173</v>
      </c>
      <c r="H56" s="74" t="n">
        <v>1876.68</v>
      </c>
      <c r="I56" s="74" t="n">
        <v>7.45</v>
      </c>
      <c r="J56" s="56" t="n">
        <f aca="false">H56/3600</f>
        <v>0.5213</v>
      </c>
      <c r="L56" s="73" t="n">
        <v>9418.676</v>
      </c>
      <c r="M56" s="74" t="n">
        <v>51.6798</v>
      </c>
      <c r="N56" s="74" t="n">
        <v>52.1337</v>
      </c>
      <c r="O56" s="74" t="n">
        <v>52.593</v>
      </c>
      <c r="P56" s="74" t="n">
        <v>2224.31</v>
      </c>
      <c r="Q56" s="74" t="n">
        <v>8.63</v>
      </c>
      <c r="R56" s="56" t="n">
        <f aca="false">P56/3600</f>
        <v>0.6178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6141.0552</v>
      </c>
      <c r="E57" s="74" t="n">
        <v>48.9853</v>
      </c>
      <c r="F57" s="74" t="n">
        <v>50.0031</v>
      </c>
      <c r="G57" s="74" t="n">
        <v>50.2258</v>
      </c>
      <c r="H57" s="74" t="n">
        <v>1699.55</v>
      </c>
      <c r="I57" s="74" t="n">
        <v>5.94</v>
      </c>
      <c r="J57" s="56" t="n">
        <f aca="false">H57/3600</f>
        <v>0.472097222222222</v>
      </c>
      <c r="L57" s="73" t="n">
        <v>6221.184</v>
      </c>
      <c r="M57" s="74" t="n">
        <v>48.9547</v>
      </c>
      <c r="N57" s="74" t="n">
        <v>49.9742</v>
      </c>
      <c r="O57" s="74" t="n">
        <v>50.2082</v>
      </c>
      <c r="P57" s="74" t="n">
        <v>1870.65</v>
      </c>
      <c r="Q57" s="74" t="n">
        <v>6.56</v>
      </c>
      <c r="R57" s="56" t="n">
        <f aca="false">P57/3600</f>
        <v>0.5196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4092.3864</v>
      </c>
      <c r="E58" s="76" t="n">
        <v>46.3495</v>
      </c>
      <c r="F58" s="76" t="n">
        <v>47.9496</v>
      </c>
      <c r="G58" s="76" t="n">
        <v>47.8197</v>
      </c>
      <c r="H58" s="76" t="n">
        <v>1567.79</v>
      </c>
      <c r="I58" s="76" t="n">
        <v>4.95</v>
      </c>
      <c r="J58" s="62" t="n">
        <f aca="false">H58/3600</f>
        <v>0.435497222222222</v>
      </c>
      <c r="L58" s="75" t="n">
        <v>4145.7848</v>
      </c>
      <c r="M58" s="76" t="n">
        <v>46.3181</v>
      </c>
      <c r="N58" s="76" t="n">
        <v>47.9295</v>
      </c>
      <c r="O58" s="76" t="n">
        <v>47.7866</v>
      </c>
      <c r="P58" s="76" t="n">
        <v>1763</v>
      </c>
      <c r="Q58" s="76" t="n">
        <v>5.59</v>
      </c>
      <c r="R58" s="62" t="n">
        <f aca="false">P58/3600</f>
        <v>0.4897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6262.2032</v>
      </c>
      <c r="E59" s="72" t="n">
        <v>55.4398</v>
      </c>
      <c r="F59" s="72" t="n">
        <v>55.3477</v>
      </c>
      <c r="G59" s="72" t="n">
        <v>55.3438</v>
      </c>
      <c r="H59" s="72" t="n">
        <v>2501.3</v>
      </c>
      <c r="I59" s="72" t="n">
        <v>14.43</v>
      </c>
      <c r="J59" s="51" t="n">
        <f aca="false">H59/3600</f>
        <v>0.694805555555556</v>
      </c>
      <c r="L59" s="71" t="n">
        <v>26912.4608</v>
      </c>
      <c r="M59" s="72" t="n">
        <v>55.4123</v>
      </c>
      <c r="N59" s="72" t="n">
        <v>55.3305</v>
      </c>
      <c r="O59" s="72" t="n">
        <v>55.2916</v>
      </c>
      <c r="P59" s="72" t="n">
        <v>2588</v>
      </c>
      <c r="Q59" s="72" t="n">
        <v>15.4</v>
      </c>
      <c r="R59" s="51" t="n">
        <f aca="false">P59/3600</f>
        <v>0.7188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18652.2432</v>
      </c>
      <c r="E60" s="74" t="n">
        <v>51.3469</v>
      </c>
      <c r="F60" s="74" t="n">
        <v>51.3427</v>
      </c>
      <c r="G60" s="74" t="n">
        <v>51.3845</v>
      </c>
      <c r="H60" s="74" t="n">
        <v>2363.77</v>
      </c>
      <c r="I60" s="74" t="n">
        <v>12.1</v>
      </c>
      <c r="J60" s="56" t="n">
        <f aca="false">H60/3600</f>
        <v>0.656602777777778</v>
      </c>
      <c r="L60" s="73" t="n">
        <v>18965.1928</v>
      </c>
      <c r="M60" s="74" t="n">
        <v>51.315</v>
      </c>
      <c r="N60" s="74" t="n">
        <v>51.2068</v>
      </c>
      <c r="O60" s="74" t="n">
        <v>51.3014</v>
      </c>
      <c r="P60" s="74" t="n">
        <v>2702.57</v>
      </c>
      <c r="Q60" s="74" t="n">
        <v>14.35</v>
      </c>
      <c r="R60" s="56" t="n">
        <f aca="false">P60/3600</f>
        <v>0.7507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12105.3008</v>
      </c>
      <c r="E61" s="74" t="n">
        <v>47.6908</v>
      </c>
      <c r="F61" s="74" t="n">
        <v>48.2526</v>
      </c>
      <c r="G61" s="74" t="n">
        <v>49.095</v>
      </c>
      <c r="H61" s="74" t="n">
        <v>2128.25</v>
      </c>
      <c r="I61" s="74" t="n">
        <v>9.86</v>
      </c>
      <c r="J61" s="56" t="n">
        <f aca="false">H61/3600</f>
        <v>0.591180555555556</v>
      </c>
      <c r="L61" s="73" t="n">
        <v>12283.6888</v>
      </c>
      <c r="M61" s="74" t="n">
        <v>47.6244</v>
      </c>
      <c r="N61" s="74" t="n">
        <v>48.2099</v>
      </c>
      <c r="O61" s="74" t="n">
        <v>49.0738</v>
      </c>
      <c r="P61" s="74" t="n">
        <v>2534.86</v>
      </c>
      <c r="Q61" s="74" t="n">
        <v>11.83</v>
      </c>
      <c r="R61" s="56" t="n">
        <f aca="false">P61/3600</f>
        <v>0.7041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7011.7992</v>
      </c>
      <c r="E62" s="76" t="n">
        <v>44.0197</v>
      </c>
      <c r="F62" s="76" t="n">
        <v>46.3657</v>
      </c>
      <c r="G62" s="76" t="n">
        <v>47.4905</v>
      </c>
      <c r="H62" s="76" t="n">
        <v>1873.26</v>
      </c>
      <c r="I62" s="76" t="n">
        <v>7.72</v>
      </c>
      <c r="J62" s="62" t="n">
        <f aca="false">H62/3600</f>
        <v>0.52035</v>
      </c>
      <c r="L62" s="75" t="n">
        <v>7064.8488</v>
      </c>
      <c r="M62" s="76" t="n">
        <v>43.9405</v>
      </c>
      <c r="N62" s="76" t="n">
        <v>46.3323</v>
      </c>
      <c r="O62" s="76" t="n">
        <v>47.4556</v>
      </c>
      <c r="P62" s="76" t="n">
        <v>2311.26</v>
      </c>
      <c r="Q62" s="76" t="n">
        <v>9.92</v>
      </c>
      <c r="R62" s="62" t="n">
        <f aca="false">P62/3600</f>
        <v>0.6420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22955.0952</v>
      </c>
      <c r="E63" s="72" t="n">
        <v>55.5473</v>
      </c>
      <c r="F63" s="72" t="n">
        <v>55.3047</v>
      </c>
      <c r="G63" s="72" t="n">
        <v>55.1944</v>
      </c>
      <c r="H63" s="72" t="n">
        <v>2094.36</v>
      </c>
      <c r="I63" s="72" t="n">
        <v>12.15</v>
      </c>
      <c r="J63" s="51" t="n">
        <f aca="false">H63/3600</f>
        <v>0.581766666666667</v>
      </c>
      <c r="L63" s="71" t="n">
        <v>23519.3096</v>
      </c>
      <c r="M63" s="72" t="n">
        <v>55.4565</v>
      </c>
      <c r="N63" s="72" t="n">
        <v>55.2817</v>
      </c>
      <c r="O63" s="72" t="n">
        <v>55.1257</v>
      </c>
      <c r="P63" s="72" t="n">
        <v>2140.47</v>
      </c>
      <c r="Q63" s="72" t="n">
        <v>12.94</v>
      </c>
      <c r="R63" s="51" t="n">
        <f aca="false">P63/3600</f>
        <v>0.5945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16685.82</v>
      </c>
      <c r="E64" s="74" t="n">
        <v>51.5319</v>
      </c>
      <c r="F64" s="74" t="n">
        <v>51.0455</v>
      </c>
      <c r="G64" s="74" t="n">
        <v>51.2204</v>
      </c>
      <c r="H64" s="74" t="n">
        <v>1972.15</v>
      </c>
      <c r="I64" s="74" t="n">
        <v>10.26</v>
      </c>
      <c r="J64" s="56" t="n">
        <f aca="false">H64/3600</f>
        <v>0.547819444444444</v>
      </c>
      <c r="L64" s="73" t="n">
        <v>16935.9</v>
      </c>
      <c r="M64" s="74" t="n">
        <v>51.4955</v>
      </c>
      <c r="N64" s="74" t="n">
        <v>50.9114</v>
      </c>
      <c r="O64" s="74" t="n">
        <v>51.1628</v>
      </c>
      <c r="P64" s="74" t="n">
        <v>2064.13</v>
      </c>
      <c r="Q64" s="74" t="n">
        <v>11.13</v>
      </c>
      <c r="R64" s="56" t="n">
        <f aca="false">P64/3600</f>
        <v>0.573369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0969.8512</v>
      </c>
      <c r="E65" s="74" t="n">
        <v>47.7142</v>
      </c>
      <c r="F65" s="74" t="n">
        <v>47.558</v>
      </c>
      <c r="G65" s="74" t="n">
        <v>48.7826</v>
      </c>
      <c r="H65" s="74" t="n">
        <v>1807.42</v>
      </c>
      <c r="I65" s="74" t="n">
        <v>8.42</v>
      </c>
      <c r="J65" s="56" t="n">
        <f aca="false">H65/3600</f>
        <v>0.502061111111111</v>
      </c>
      <c r="L65" s="73" t="n">
        <v>11028.4168</v>
      </c>
      <c r="M65" s="74" t="n">
        <v>47.5749</v>
      </c>
      <c r="N65" s="74" t="n">
        <v>47.5119</v>
      </c>
      <c r="O65" s="74" t="n">
        <v>48.7476</v>
      </c>
      <c r="P65" s="74" t="n">
        <v>1943.62</v>
      </c>
      <c r="Q65" s="74" t="n">
        <v>9.25</v>
      </c>
      <c r="R65" s="56" t="n">
        <f aca="false">P65/3600</f>
        <v>0.5398944444444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6050.0768</v>
      </c>
      <c r="E66" s="76" t="n">
        <v>43.7323</v>
      </c>
      <c r="F66" s="76" t="n">
        <v>45.2569</v>
      </c>
      <c r="G66" s="76" t="n">
        <v>46.5513</v>
      </c>
      <c r="H66" s="76" t="n">
        <v>1553.35</v>
      </c>
      <c r="I66" s="76" t="n">
        <v>6.33</v>
      </c>
      <c r="J66" s="62" t="n">
        <f aca="false">H66/3600</f>
        <v>0.431486111111111</v>
      </c>
      <c r="L66" s="75" t="n">
        <v>6060.6576</v>
      </c>
      <c r="M66" s="76" t="n">
        <v>43.645</v>
      </c>
      <c r="N66" s="76" t="n">
        <v>45.2206</v>
      </c>
      <c r="O66" s="76" t="n">
        <v>46.5112</v>
      </c>
      <c r="P66" s="76" t="n">
        <v>1885.75</v>
      </c>
      <c r="Q66" s="76" t="n">
        <v>7.52</v>
      </c>
      <c r="R66" s="62" t="n">
        <f aca="false">P66/3600</f>
        <v>0.5238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373.7312</v>
      </c>
      <c r="E67" s="72" t="n">
        <v>56.1091</v>
      </c>
      <c r="F67" s="72" t="n">
        <v>55.8266</v>
      </c>
      <c r="G67" s="72" t="n">
        <v>55.8015</v>
      </c>
      <c r="H67" s="72" t="n">
        <v>1374.65</v>
      </c>
      <c r="I67" s="72" t="n">
        <v>7.18</v>
      </c>
      <c r="J67" s="51" t="n">
        <f aca="false">H67/3600</f>
        <v>0.381847222222222</v>
      </c>
      <c r="L67" s="71" t="n">
        <v>12499.024</v>
      </c>
      <c r="M67" s="72" t="n">
        <v>56.0021</v>
      </c>
      <c r="N67" s="72" t="n">
        <v>55.8048</v>
      </c>
      <c r="O67" s="72" t="n">
        <v>55.7639</v>
      </c>
      <c r="P67" s="72" t="n">
        <v>1417.19</v>
      </c>
      <c r="Q67" s="72" t="n">
        <v>7.59</v>
      </c>
      <c r="R67" s="51" t="n">
        <f aca="false">P67/3600</f>
        <v>0.3936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8730.3328</v>
      </c>
      <c r="E68" s="74" t="n">
        <v>51.8181</v>
      </c>
      <c r="F68" s="74" t="n">
        <v>51.7827</v>
      </c>
      <c r="G68" s="74" t="n">
        <v>51.8643</v>
      </c>
      <c r="H68" s="74" t="n">
        <v>1291.53</v>
      </c>
      <c r="I68" s="74" t="n">
        <v>6.07</v>
      </c>
      <c r="J68" s="56" t="n">
        <f aca="false">H68/3600</f>
        <v>0.358758333333333</v>
      </c>
      <c r="L68" s="73" t="n">
        <v>8790.9712</v>
      </c>
      <c r="M68" s="74" t="n">
        <v>51.7479</v>
      </c>
      <c r="N68" s="74" t="n">
        <v>51.7109</v>
      </c>
      <c r="O68" s="74" t="n">
        <v>51.8108</v>
      </c>
      <c r="P68" s="74" t="n">
        <v>1476.53</v>
      </c>
      <c r="Q68" s="74" t="n">
        <v>7.01</v>
      </c>
      <c r="R68" s="56" t="n">
        <f aca="false">P68/3600</f>
        <v>0.4101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5707.0048</v>
      </c>
      <c r="E69" s="74" t="n">
        <v>48.3408</v>
      </c>
      <c r="F69" s="74" t="n">
        <v>48.6317</v>
      </c>
      <c r="G69" s="74" t="n">
        <v>49.1067</v>
      </c>
      <c r="H69" s="74" t="n">
        <v>1188.4</v>
      </c>
      <c r="I69" s="74" t="n">
        <v>4.93</v>
      </c>
      <c r="J69" s="56" t="n">
        <f aca="false">H69/3600</f>
        <v>0.330111111111111</v>
      </c>
      <c r="L69" s="73" t="n">
        <v>5747.7</v>
      </c>
      <c r="M69" s="74" t="n">
        <v>48.2789</v>
      </c>
      <c r="N69" s="74" t="n">
        <v>48.5795</v>
      </c>
      <c r="O69" s="74" t="n">
        <v>49.0648</v>
      </c>
      <c r="P69" s="74" t="n">
        <v>1386.03</v>
      </c>
      <c r="Q69" s="74" t="n">
        <v>5.8</v>
      </c>
      <c r="R69" s="56" t="n">
        <f aca="false">P69/3600</f>
        <v>0.38500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3585.2608</v>
      </c>
      <c r="E70" s="76" t="n">
        <v>45.2224</v>
      </c>
      <c r="F70" s="76" t="n">
        <v>46.0278</v>
      </c>
      <c r="G70" s="76" t="n">
        <v>46.7704</v>
      </c>
      <c r="H70" s="76" t="n">
        <v>1078.44</v>
      </c>
      <c r="I70" s="76" t="n">
        <v>3.99</v>
      </c>
      <c r="J70" s="62" t="n">
        <f aca="false">H70/3600</f>
        <v>0.299566666666667</v>
      </c>
      <c r="L70" s="75" t="n">
        <v>3611.448</v>
      </c>
      <c r="M70" s="76" t="n">
        <v>45.1679</v>
      </c>
      <c r="N70" s="76" t="n">
        <v>45.9796</v>
      </c>
      <c r="O70" s="76" t="n">
        <v>46.7337</v>
      </c>
      <c r="P70" s="76" t="n">
        <v>1296.76</v>
      </c>
      <c r="Q70" s="76" t="n">
        <v>4.82</v>
      </c>
      <c r="R70" s="62" t="n">
        <f aca="false">P70/3600</f>
        <v>0.3602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69639.2488</v>
      </c>
      <c r="E83" s="72" t="n">
        <v>56.0031</v>
      </c>
      <c r="F83" s="72" t="n">
        <v>55.5459</v>
      </c>
      <c r="G83" s="72" t="n">
        <v>55.4196</v>
      </c>
      <c r="H83" s="72" t="n">
        <v>8964.8</v>
      </c>
      <c r="I83" s="72" t="n">
        <v>41.61</v>
      </c>
      <c r="J83" s="51" t="n">
        <f aca="false">H83/3600</f>
        <v>2.49022222222222</v>
      </c>
      <c r="L83" s="71" t="n">
        <v>70887.8848</v>
      </c>
      <c r="M83" s="72" t="n">
        <v>55.9783</v>
      </c>
      <c r="N83" s="72" t="n">
        <v>55.5475</v>
      </c>
      <c r="O83" s="72" t="n">
        <v>55.3995</v>
      </c>
      <c r="P83" s="72" t="n">
        <v>9229.36</v>
      </c>
      <c r="Q83" s="72" t="n">
        <v>44.75</v>
      </c>
      <c r="R83" s="51" t="n">
        <f aca="false">P83/3600</f>
        <v>2.5637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45446.2752</v>
      </c>
      <c r="E84" s="74" t="n">
        <v>51.8043</v>
      </c>
      <c r="F84" s="74" t="n">
        <v>51.2062</v>
      </c>
      <c r="G84" s="74" t="n">
        <v>51.8208</v>
      </c>
      <c r="H84" s="74" t="n">
        <v>8252.06</v>
      </c>
      <c r="I84" s="74" t="n">
        <v>34.74</v>
      </c>
      <c r="J84" s="56" t="n">
        <f aca="false">H84/3600</f>
        <v>2.29223888888889</v>
      </c>
      <c r="L84" s="73" t="n">
        <v>45884.4616</v>
      </c>
      <c r="M84" s="74" t="n">
        <v>51.6959</v>
      </c>
      <c r="N84" s="74" t="n">
        <v>51.1048</v>
      </c>
      <c r="O84" s="74" t="n">
        <v>51.7906</v>
      </c>
      <c r="P84" s="74" t="n">
        <v>8786.51</v>
      </c>
      <c r="Q84" s="74" t="n">
        <v>36.33</v>
      </c>
      <c r="R84" s="56" t="n">
        <f aca="false">P84/3600</f>
        <v>2.4406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24044.3192</v>
      </c>
      <c r="E85" s="74" t="n">
        <v>47.8991</v>
      </c>
      <c r="F85" s="74" t="n">
        <v>48.3845</v>
      </c>
      <c r="G85" s="74" t="n">
        <v>49.6157</v>
      </c>
      <c r="H85" s="74" t="n">
        <v>7068.3</v>
      </c>
      <c r="I85" s="74" t="n">
        <v>24.58</v>
      </c>
      <c r="J85" s="56" t="n">
        <f aca="false">H85/3600</f>
        <v>1.96341666666667</v>
      </c>
      <c r="L85" s="73" t="n">
        <v>24404.0336</v>
      </c>
      <c r="M85" s="74" t="n">
        <v>47.8494</v>
      </c>
      <c r="N85" s="74" t="n">
        <v>48.3535</v>
      </c>
      <c r="O85" s="74" t="n">
        <v>49.5934</v>
      </c>
      <c r="P85" s="74" t="n">
        <v>7806.61</v>
      </c>
      <c r="Q85" s="74" t="n">
        <v>26.96</v>
      </c>
      <c r="R85" s="56" t="n">
        <f aca="false">P85/3600</f>
        <v>2.1685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12853.448</v>
      </c>
      <c r="E86" s="76" t="n">
        <v>45.3397</v>
      </c>
      <c r="F86" s="76" t="n">
        <v>46.3928</v>
      </c>
      <c r="G86" s="76" t="n">
        <v>47.5715</v>
      </c>
      <c r="H86" s="76" t="n">
        <v>6138.46</v>
      </c>
      <c r="I86" s="76" t="n">
        <v>18.27</v>
      </c>
      <c r="J86" s="62" t="n">
        <f aca="false">H86/3600</f>
        <v>1.70512777777778</v>
      </c>
      <c r="L86" s="75" t="n">
        <v>13030.584</v>
      </c>
      <c r="M86" s="76" t="n">
        <v>45.3058</v>
      </c>
      <c r="N86" s="76" t="n">
        <v>46.37</v>
      </c>
      <c r="O86" s="76" t="n">
        <v>47.5504</v>
      </c>
      <c r="P86" s="76" t="n">
        <v>7633.23</v>
      </c>
      <c r="Q86" s="76" t="n">
        <v>22.03</v>
      </c>
      <c r="R86" s="62" t="n">
        <f aca="false">P86/3600</f>
        <v>2.1203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46548.816</v>
      </c>
      <c r="E87" s="72" t="n">
        <v>57.7466</v>
      </c>
      <c r="F87" s="72" t="n">
        <v>57.9255</v>
      </c>
      <c r="G87" s="72" t="n">
        <v>57.8995</v>
      </c>
      <c r="H87" s="72" t="n">
        <v>16200.41</v>
      </c>
      <c r="I87" s="72" t="n">
        <v>58.23</v>
      </c>
      <c r="J87" s="51" t="n">
        <f aca="false">H87/3600</f>
        <v>4.50011388888889</v>
      </c>
      <c r="L87" s="71" t="n">
        <v>47253.9581</v>
      </c>
      <c r="M87" s="72" t="n">
        <v>57.69</v>
      </c>
      <c r="N87" s="72" t="n">
        <v>57.8987</v>
      </c>
      <c r="O87" s="72" t="n">
        <v>57.872</v>
      </c>
      <c r="P87" s="72" t="n">
        <v>17198.81</v>
      </c>
      <c r="Q87" s="72" t="n">
        <v>61.64</v>
      </c>
      <c r="R87" s="51" t="n">
        <f aca="false">P87/3600</f>
        <v>4.7774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31436.8666</v>
      </c>
      <c r="E88" s="74" t="n">
        <v>53.8163</v>
      </c>
      <c r="F88" s="74" t="n">
        <v>54.5477</v>
      </c>
      <c r="G88" s="74" t="n">
        <v>54.6266</v>
      </c>
      <c r="H88" s="74" t="n">
        <v>15067.44</v>
      </c>
      <c r="I88" s="74" t="n">
        <v>49.53</v>
      </c>
      <c r="J88" s="56" t="n">
        <f aca="false">H88/3600</f>
        <v>4.1854</v>
      </c>
      <c r="L88" s="73" t="n">
        <v>31907.0146</v>
      </c>
      <c r="M88" s="74" t="n">
        <v>53.7889</v>
      </c>
      <c r="N88" s="74" t="n">
        <v>54.5241</v>
      </c>
      <c r="O88" s="74" t="n">
        <v>54.6074</v>
      </c>
      <c r="P88" s="74" t="n">
        <v>16235.59</v>
      </c>
      <c r="Q88" s="74" t="n">
        <v>50.99</v>
      </c>
      <c r="R88" s="56" t="n">
        <f aca="false">P88/3600</f>
        <v>4.5098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21397.5643</v>
      </c>
      <c r="E89" s="74" t="n">
        <v>50.8862</v>
      </c>
      <c r="F89" s="74" t="n">
        <v>52.1874</v>
      </c>
      <c r="G89" s="74" t="n">
        <v>52.336</v>
      </c>
      <c r="H89" s="74" t="n">
        <v>14063.25</v>
      </c>
      <c r="I89" s="74" t="n">
        <v>39.56</v>
      </c>
      <c r="J89" s="56" t="n">
        <f aca="false">H89/3600</f>
        <v>3.90645833333333</v>
      </c>
      <c r="L89" s="73" t="n">
        <v>21707.8958</v>
      </c>
      <c r="M89" s="74" t="n">
        <v>50.8617</v>
      </c>
      <c r="N89" s="74" t="n">
        <v>52.1633</v>
      </c>
      <c r="O89" s="74" t="n">
        <v>52.3125</v>
      </c>
      <c r="P89" s="74" t="n">
        <v>16784.54</v>
      </c>
      <c r="Q89" s="74" t="n">
        <v>46.17</v>
      </c>
      <c r="R89" s="56" t="n">
        <f aca="false">P89/3600</f>
        <v>4.6623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14506.5566</v>
      </c>
      <c r="E90" s="76" t="n">
        <v>48.0747</v>
      </c>
      <c r="F90" s="76" t="n">
        <v>50.0057</v>
      </c>
      <c r="G90" s="76" t="n">
        <v>50.153</v>
      </c>
      <c r="H90" s="76" t="n">
        <v>13212.23</v>
      </c>
      <c r="I90" s="76" t="n">
        <v>34.04</v>
      </c>
      <c r="J90" s="62" t="n">
        <f aca="false">H90/3600</f>
        <v>3.67006388888889</v>
      </c>
      <c r="L90" s="75" t="n">
        <v>14696.7427</v>
      </c>
      <c r="M90" s="76" t="n">
        <v>48.0461</v>
      </c>
      <c r="N90" s="76" t="n">
        <v>49.9802</v>
      </c>
      <c r="O90" s="76" t="n">
        <v>50.1312</v>
      </c>
      <c r="P90" s="76" t="n">
        <v>14661.08</v>
      </c>
      <c r="Q90" s="76" t="n">
        <v>37.35</v>
      </c>
      <c r="R90" s="62" t="n">
        <f aca="false">P90/3600</f>
        <v>4.0725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5510.6144</v>
      </c>
      <c r="E91" s="72" t="n">
        <v>65.7458</v>
      </c>
      <c r="F91" s="72" t="n">
        <v>64.9508</v>
      </c>
      <c r="G91" s="72" t="n">
        <v>65.0184</v>
      </c>
      <c r="H91" s="72" t="n">
        <v>4599.81</v>
      </c>
      <c r="I91" s="72" t="n">
        <v>9.01</v>
      </c>
      <c r="J91" s="51" t="n">
        <f aca="false">H91/3600</f>
        <v>1.277725</v>
      </c>
      <c r="L91" s="71" t="n">
        <v>5457.9904</v>
      </c>
      <c r="M91" s="72" t="n">
        <v>65.8941</v>
      </c>
      <c r="N91" s="72" t="n">
        <v>64.8916</v>
      </c>
      <c r="O91" s="72" t="n">
        <v>64.9847</v>
      </c>
      <c r="P91" s="72" t="n">
        <v>5747.26</v>
      </c>
      <c r="Q91" s="72" t="n">
        <v>10.51</v>
      </c>
      <c r="R91" s="51" t="n">
        <f aca="false">P91/3600</f>
        <v>1.5964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4123.5232</v>
      </c>
      <c r="E92" s="74" t="n">
        <v>59.6894</v>
      </c>
      <c r="F92" s="74" t="n">
        <v>58.7553</v>
      </c>
      <c r="G92" s="74" t="n">
        <v>58.6801</v>
      </c>
      <c r="H92" s="74" t="n">
        <v>4522.24</v>
      </c>
      <c r="I92" s="74" t="n">
        <v>8.85</v>
      </c>
      <c r="J92" s="56" t="n">
        <f aca="false">H92/3600</f>
        <v>1.25617777777778</v>
      </c>
      <c r="L92" s="73" t="n">
        <v>4173.764</v>
      </c>
      <c r="M92" s="74" t="n">
        <v>59.7338</v>
      </c>
      <c r="N92" s="74" t="n">
        <v>58.74</v>
      </c>
      <c r="O92" s="74" t="n">
        <v>58.6685</v>
      </c>
      <c r="P92" s="74" t="n">
        <v>5601.54</v>
      </c>
      <c r="Q92" s="74" t="n">
        <v>10.26</v>
      </c>
      <c r="R92" s="56" t="n">
        <f aca="false">P92/3600</f>
        <v>1.5559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3089.2664</v>
      </c>
      <c r="E93" s="74" t="n">
        <v>56.0491</v>
      </c>
      <c r="F93" s="74" t="n">
        <v>55.1625</v>
      </c>
      <c r="G93" s="74" t="n">
        <v>55.0373</v>
      </c>
      <c r="H93" s="74" t="n">
        <v>4439.32</v>
      </c>
      <c r="I93" s="74" t="n">
        <v>8.68</v>
      </c>
      <c r="J93" s="56" t="n">
        <f aca="false">H93/3600</f>
        <v>1.23314444444444</v>
      </c>
      <c r="L93" s="73" t="n">
        <v>3179.0488</v>
      </c>
      <c r="M93" s="74" t="n">
        <v>56.0124</v>
      </c>
      <c r="N93" s="74" t="n">
        <v>55.1496</v>
      </c>
      <c r="O93" s="74" t="n">
        <v>55.0234</v>
      </c>
      <c r="P93" s="74" t="n">
        <v>6010.9</v>
      </c>
      <c r="Q93" s="74" t="n">
        <v>10.65</v>
      </c>
      <c r="R93" s="56" t="n">
        <f aca="false">P93/3600</f>
        <v>1.6696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2433.0968</v>
      </c>
      <c r="E94" s="76" t="n">
        <v>53.2692</v>
      </c>
      <c r="F94" s="76" t="n">
        <v>52.2078</v>
      </c>
      <c r="G94" s="76" t="n">
        <v>52.1227</v>
      </c>
      <c r="H94" s="76" t="n">
        <v>4387.2</v>
      </c>
      <c r="I94" s="76" t="n">
        <v>8.43</v>
      </c>
      <c r="J94" s="62" t="n">
        <f aca="false">H94/3600</f>
        <v>1.21866666666667</v>
      </c>
      <c r="L94" s="75" t="n">
        <v>2510.2288</v>
      </c>
      <c r="M94" s="76" t="n">
        <v>53.1822</v>
      </c>
      <c r="N94" s="76" t="n">
        <v>52.2143</v>
      </c>
      <c r="O94" s="76" t="n">
        <v>52.1239</v>
      </c>
      <c r="P94" s="76" t="n">
        <v>5455.5</v>
      </c>
      <c r="Q94" s="76" t="n">
        <v>9.79</v>
      </c>
      <c r="R94" s="62" t="n">
        <f aca="false">P94/3600</f>
        <v>1.5154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4688.3126</v>
      </c>
      <c r="E95" s="72" t="n">
        <v>70.2833</v>
      </c>
      <c r="F95" s="72" t="n">
        <v>70.9663</v>
      </c>
      <c r="G95" s="72" t="n">
        <v>71.3131</v>
      </c>
      <c r="H95" s="72" t="n">
        <v>8285.16</v>
      </c>
      <c r="I95" s="72" t="n">
        <v>19.76</v>
      </c>
      <c r="J95" s="51" t="n">
        <f aca="false">H95/3600</f>
        <v>2.30143333333333</v>
      </c>
      <c r="L95" s="71" t="n">
        <v>4751.7722</v>
      </c>
      <c r="M95" s="72" t="n">
        <v>70.3225</v>
      </c>
      <c r="N95" s="72" t="n">
        <v>70.9728</v>
      </c>
      <c r="O95" s="72" t="n">
        <v>71.2971</v>
      </c>
      <c r="P95" s="72" t="n">
        <v>9888.42</v>
      </c>
      <c r="Q95" s="72" t="n">
        <v>22.4</v>
      </c>
      <c r="R95" s="51" t="n">
        <f aca="false">P95/3600</f>
        <v>2.7467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437.9878</v>
      </c>
      <c r="E96" s="74" t="n">
        <v>63.1804</v>
      </c>
      <c r="F96" s="74" t="n">
        <v>64.8243</v>
      </c>
      <c r="G96" s="74" t="n">
        <v>65.3659</v>
      </c>
      <c r="H96" s="74" t="n">
        <v>8151.41</v>
      </c>
      <c r="I96" s="74" t="n">
        <v>18.74</v>
      </c>
      <c r="J96" s="56" t="n">
        <f aca="false">H96/3600</f>
        <v>2.26428055555556</v>
      </c>
      <c r="L96" s="73" t="n">
        <v>3495.4058</v>
      </c>
      <c r="M96" s="74" t="n">
        <v>63.1858</v>
      </c>
      <c r="N96" s="74" t="n">
        <v>64.8121</v>
      </c>
      <c r="O96" s="74" t="n">
        <v>65.3527</v>
      </c>
      <c r="P96" s="74" t="n">
        <v>10632.63</v>
      </c>
      <c r="Q96" s="74" t="n">
        <v>22.7</v>
      </c>
      <c r="R96" s="56" t="n">
        <f aca="false">P96/3600</f>
        <v>2.9535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16.7674</v>
      </c>
      <c r="E97" s="74" t="n">
        <v>59.1398</v>
      </c>
      <c r="F97" s="74" t="n">
        <v>61.3776</v>
      </c>
      <c r="G97" s="74" t="n">
        <v>62.0322</v>
      </c>
      <c r="H97" s="74" t="n">
        <v>8049.27</v>
      </c>
      <c r="I97" s="74" t="n">
        <v>17.7</v>
      </c>
      <c r="J97" s="56" t="n">
        <f aca="false">H97/3600</f>
        <v>2.23590833333333</v>
      </c>
      <c r="L97" s="73" t="n">
        <v>2561.9187</v>
      </c>
      <c r="M97" s="74" t="n">
        <v>59.1196</v>
      </c>
      <c r="N97" s="74" t="n">
        <v>61.3515</v>
      </c>
      <c r="O97" s="74" t="n">
        <v>62.0106</v>
      </c>
      <c r="P97" s="74" t="n">
        <v>10553.83</v>
      </c>
      <c r="Q97" s="74" t="n">
        <v>22.11</v>
      </c>
      <c r="R97" s="56" t="n">
        <f aca="false">P97/3600</f>
        <v>2.9316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829.7581</v>
      </c>
      <c r="E98" s="76" t="n">
        <v>56.0903</v>
      </c>
      <c r="F98" s="76" t="n">
        <v>58.5495</v>
      </c>
      <c r="G98" s="76" t="n">
        <v>59.2742</v>
      </c>
      <c r="H98" s="76" t="n">
        <v>7913.45</v>
      </c>
      <c r="I98" s="76" t="n">
        <v>16.88</v>
      </c>
      <c r="J98" s="62" t="n">
        <f aca="false">H98/3600</f>
        <v>2.19818055555556</v>
      </c>
      <c r="L98" s="75" t="n">
        <v>1865.3149</v>
      </c>
      <c r="M98" s="76" t="n">
        <v>56.0752</v>
      </c>
      <c r="N98" s="76" t="n">
        <v>58.5372</v>
      </c>
      <c r="O98" s="76" t="n">
        <v>59.2584</v>
      </c>
      <c r="P98" s="76" t="n">
        <v>10386.78</v>
      </c>
      <c r="Q98" s="76" t="n">
        <v>20.8</v>
      </c>
      <c r="R98" s="62" t="n">
        <f aca="false">P98/3600</f>
        <v>2.8852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43.2659091535267</v>
      </c>
      <c r="J106" s="80" t="n">
        <f aca="false">GEOMEAN(J3:J98)</f>
        <v>0</v>
      </c>
      <c r="Q106" s="80" t="n">
        <f aca="false">GEOMEAN(Q3:Q98)</f>
        <v>41.53829497726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6006985152836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93916666666667</v>
      </c>
      <c r="J108" s="80" t="n">
        <f aca="false">SUM(J3:J98)</f>
        <v>470.987966666667</v>
      </c>
      <c r="Q108" s="80" t="n">
        <f aca="false">SUM(Q3:Q98)/3600</f>
        <v>1.64721666666667</v>
      </c>
      <c r="R108" s="80" t="n">
        <f aca="false">SUM(R3:R98)</f>
        <v>389.715788888889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42.5561016414246</v>
      </c>
      <c r="J113" s="80" t="n">
        <f aca="false">GEOMEAN(J3:J10,J19:J70)</f>
        <v>2.71516450029391</v>
      </c>
      <c r="Q113" s="80" t="n">
        <f aca="false">GEOMEAN(Q3:Q10,Q19:Q70)</f>
        <v>47.9797877521989</v>
      </c>
      <c r="R113" s="80" t="n">
        <f aca="false">GEOMEAN(R3:R10,R19:R70)</f>
        <v>3.0669948675743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1274479076226</v>
      </c>
      <c r="R114" s="81" t="n">
        <f aca="false">R113/J113</f>
        <v>1.1295797610945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908">
      <formula>0.03</formula>
    </cfRule>
    <cfRule type="cellIs" priority="3" operator="lessThan" aboveAverage="0" equalAverage="0" bottom="0" percent="0" rank="0" text="" dxfId="909">
      <formula>-0.03</formula>
    </cfRule>
  </conditionalFormatting>
  <conditionalFormatting sqref="T71:V82">
    <cfRule type="cellIs" priority="4" operator="greaterThan" aboveAverage="0" equalAverage="0" bottom="0" percent="0" rank="0" text="" dxfId="910">
      <formula>0.03</formula>
    </cfRule>
    <cfRule type="cellIs" priority="5" operator="lessThan" aboveAverage="0" equalAverage="0" bottom="0" percent="0" rank="0" text="" dxfId="911">
      <formula>-0.03</formula>
    </cfRule>
  </conditionalFormatting>
  <conditionalFormatting sqref="T3:V70">
    <cfRule type="cellIs" priority="6" operator="greaterThan" aboveAverage="0" equalAverage="0" bottom="0" percent="0" rank="0" text="" dxfId="912">
      <formula>0.03</formula>
    </cfRule>
    <cfRule type="cellIs" priority="7" operator="lessThan" aboveAverage="0" equalAverage="0" bottom="0" percent="0" rank="0" text="" dxfId="913">
      <formula>-0.03</formula>
    </cfRule>
  </conditionalFormatting>
  <conditionalFormatting sqref="W3">
    <cfRule type="cellIs" priority="8" operator="greaterThan" aboveAverage="0" equalAverage="0" bottom="0" percent="0" rank="0" text="" dxfId="914">
      <formula>0.03</formula>
    </cfRule>
    <cfRule type="cellIs" priority="9" operator="lessThan" aboveAverage="0" equalAverage="0" bottom="0" percent="0" rank="0" text="" dxfId="915">
      <formula>-0.03</formula>
    </cfRule>
  </conditionalFormatting>
  <conditionalFormatting sqref="X3">
    <cfRule type="cellIs" priority="10" operator="greaterThan" aboveAverage="0" equalAverage="0" bottom="0" percent="0" rank="0" text="" dxfId="916">
      <formula>0.03</formula>
    </cfRule>
    <cfRule type="cellIs" priority="11" operator="lessThan" aboveAverage="0" equalAverage="0" bottom="0" percent="0" rank="0" text="" dxfId="917">
      <formula>-0.03</formula>
    </cfRule>
  </conditionalFormatting>
  <conditionalFormatting sqref="Y3">
    <cfRule type="cellIs" priority="12" operator="greaterThan" aboveAverage="0" equalAverage="0" bottom="0" percent="0" rank="0" text="" dxfId="918">
      <formula>0.03</formula>
    </cfRule>
    <cfRule type="cellIs" priority="13" operator="lessThan" aboveAverage="0" equalAverage="0" bottom="0" percent="0" rank="0" text="" dxfId="919">
      <formula>-0.03</formula>
    </cfRule>
  </conditionalFormatting>
  <conditionalFormatting sqref="W7">
    <cfRule type="cellIs" priority="14" operator="greaterThan" aboveAverage="0" equalAverage="0" bottom="0" percent="0" rank="0" text="" dxfId="920">
      <formula>0.03</formula>
    </cfRule>
    <cfRule type="cellIs" priority="15" operator="lessThan" aboveAverage="0" equalAverage="0" bottom="0" percent="0" rank="0" text="" dxfId="921">
      <formula>-0.03</formula>
    </cfRule>
  </conditionalFormatting>
  <conditionalFormatting sqref="X7">
    <cfRule type="cellIs" priority="16" operator="greaterThan" aboveAverage="0" equalAverage="0" bottom="0" percent="0" rank="0" text="" dxfId="922">
      <formula>0.03</formula>
    </cfRule>
    <cfRule type="cellIs" priority="17" operator="lessThan" aboveAverage="0" equalAverage="0" bottom="0" percent="0" rank="0" text="" dxfId="923">
      <formula>-0.03</formula>
    </cfRule>
  </conditionalFormatting>
  <conditionalFormatting sqref="Y7">
    <cfRule type="cellIs" priority="18" operator="greaterThan" aboveAverage="0" equalAverage="0" bottom="0" percent="0" rank="0" text="" dxfId="924">
      <formula>0.03</formula>
    </cfRule>
    <cfRule type="cellIs" priority="19" operator="lessThan" aboveAverage="0" equalAverage="0" bottom="0" percent="0" rank="0" text="" dxfId="925">
      <formula>-0.03</formula>
    </cfRule>
  </conditionalFormatting>
  <conditionalFormatting sqref="W11">
    <cfRule type="cellIs" priority="20" operator="greaterThan" aboveAverage="0" equalAverage="0" bottom="0" percent="0" rank="0" text="" dxfId="926">
      <formula>0.03</formula>
    </cfRule>
    <cfRule type="cellIs" priority="21" operator="lessThan" aboveAverage="0" equalAverage="0" bottom="0" percent="0" rank="0" text="" dxfId="927">
      <formula>-0.03</formula>
    </cfRule>
  </conditionalFormatting>
  <conditionalFormatting sqref="X11">
    <cfRule type="cellIs" priority="22" operator="greaterThan" aboveAverage="0" equalAverage="0" bottom="0" percent="0" rank="0" text="" dxfId="928">
      <formula>0.03</formula>
    </cfRule>
    <cfRule type="cellIs" priority="23" operator="lessThan" aboveAverage="0" equalAverage="0" bottom="0" percent="0" rank="0" text="" dxfId="929">
      <formula>-0.03</formula>
    </cfRule>
  </conditionalFormatting>
  <conditionalFormatting sqref="Y11">
    <cfRule type="cellIs" priority="24" operator="greaterThan" aboveAverage="0" equalAverage="0" bottom="0" percent="0" rank="0" text="" dxfId="930">
      <formula>0.03</formula>
    </cfRule>
    <cfRule type="cellIs" priority="25" operator="lessThan" aboveAverage="0" equalAverage="0" bottom="0" percent="0" rank="0" text="" dxfId="931">
      <formula>-0.03</formula>
    </cfRule>
  </conditionalFormatting>
  <conditionalFormatting sqref="W15">
    <cfRule type="cellIs" priority="26" operator="greaterThan" aboveAverage="0" equalAverage="0" bottom="0" percent="0" rank="0" text="" dxfId="932">
      <formula>0.03</formula>
    </cfRule>
    <cfRule type="cellIs" priority="27" operator="lessThan" aboveAverage="0" equalAverage="0" bottom="0" percent="0" rank="0" text="" dxfId="933">
      <formula>-0.03</formula>
    </cfRule>
  </conditionalFormatting>
  <conditionalFormatting sqref="X15">
    <cfRule type="cellIs" priority="28" operator="greaterThan" aboveAverage="0" equalAverage="0" bottom="0" percent="0" rank="0" text="" dxfId="934">
      <formula>0.03</formula>
    </cfRule>
    <cfRule type="cellIs" priority="29" operator="lessThan" aboveAverage="0" equalAverage="0" bottom="0" percent="0" rank="0" text="" dxfId="935">
      <formula>-0.03</formula>
    </cfRule>
  </conditionalFormatting>
  <conditionalFormatting sqref="Y15">
    <cfRule type="cellIs" priority="30" operator="greaterThan" aboveAverage="0" equalAverage="0" bottom="0" percent="0" rank="0" text="" dxfId="936">
      <formula>0.03</formula>
    </cfRule>
    <cfRule type="cellIs" priority="31" operator="lessThan" aboveAverage="0" equalAverage="0" bottom="0" percent="0" rank="0" text="" dxfId="937">
      <formula>-0.03</formula>
    </cfRule>
  </conditionalFormatting>
  <conditionalFormatting sqref="W19">
    <cfRule type="cellIs" priority="32" operator="greaterThan" aboveAverage="0" equalAverage="0" bottom="0" percent="0" rank="0" text="" dxfId="938">
      <formula>0.03</formula>
    </cfRule>
    <cfRule type="cellIs" priority="33" operator="lessThan" aboveAverage="0" equalAverage="0" bottom="0" percent="0" rank="0" text="" dxfId="939">
      <formula>-0.03</formula>
    </cfRule>
  </conditionalFormatting>
  <conditionalFormatting sqref="X19">
    <cfRule type="cellIs" priority="34" operator="greaterThan" aboveAverage="0" equalAverage="0" bottom="0" percent="0" rank="0" text="" dxfId="940">
      <formula>0.03</formula>
    </cfRule>
    <cfRule type="cellIs" priority="35" operator="lessThan" aboveAverage="0" equalAverage="0" bottom="0" percent="0" rank="0" text="" dxfId="941">
      <formula>-0.03</formula>
    </cfRule>
  </conditionalFormatting>
  <conditionalFormatting sqref="Y19">
    <cfRule type="cellIs" priority="36" operator="greaterThan" aboveAverage="0" equalAverage="0" bottom="0" percent="0" rank="0" text="" dxfId="942">
      <formula>0.03</formula>
    </cfRule>
    <cfRule type="cellIs" priority="37" operator="lessThan" aboveAverage="0" equalAverage="0" bottom="0" percent="0" rank="0" text="" dxfId="943">
      <formula>-0.03</formula>
    </cfRule>
  </conditionalFormatting>
  <conditionalFormatting sqref="W23">
    <cfRule type="cellIs" priority="38" operator="greaterThan" aboveAverage="0" equalAverage="0" bottom="0" percent="0" rank="0" text="" dxfId="944">
      <formula>0.03</formula>
    </cfRule>
    <cfRule type="cellIs" priority="39" operator="lessThan" aboveAverage="0" equalAverage="0" bottom="0" percent="0" rank="0" text="" dxfId="945">
      <formula>-0.03</formula>
    </cfRule>
  </conditionalFormatting>
  <conditionalFormatting sqref="X23">
    <cfRule type="cellIs" priority="40" operator="greaterThan" aboveAverage="0" equalAverage="0" bottom="0" percent="0" rank="0" text="" dxfId="946">
      <formula>0.03</formula>
    </cfRule>
    <cfRule type="cellIs" priority="41" operator="lessThan" aboveAverage="0" equalAverage="0" bottom="0" percent="0" rank="0" text="" dxfId="947">
      <formula>-0.03</formula>
    </cfRule>
  </conditionalFormatting>
  <conditionalFormatting sqref="Y23">
    <cfRule type="cellIs" priority="42" operator="greaterThan" aboveAverage="0" equalAverage="0" bottom="0" percent="0" rank="0" text="" dxfId="948">
      <formula>0.03</formula>
    </cfRule>
    <cfRule type="cellIs" priority="43" operator="lessThan" aboveAverage="0" equalAverage="0" bottom="0" percent="0" rank="0" text="" dxfId="949">
      <formula>-0.03</formula>
    </cfRule>
  </conditionalFormatting>
  <conditionalFormatting sqref="W27">
    <cfRule type="cellIs" priority="44" operator="greaterThan" aboveAverage="0" equalAverage="0" bottom="0" percent="0" rank="0" text="" dxfId="950">
      <formula>0.03</formula>
    </cfRule>
    <cfRule type="cellIs" priority="45" operator="lessThan" aboveAverage="0" equalAverage="0" bottom="0" percent="0" rank="0" text="" dxfId="951">
      <formula>-0.03</formula>
    </cfRule>
  </conditionalFormatting>
  <conditionalFormatting sqref="X27">
    <cfRule type="cellIs" priority="46" operator="greaterThan" aboveAverage="0" equalAverage="0" bottom="0" percent="0" rank="0" text="" dxfId="952">
      <formula>0.03</formula>
    </cfRule>
    <cfRule type="cellIs" priority="47" operator="lessThan" aboveAverage="0" equalAverage="0" bottom="0" percent="0" rank="0" text="" dxfId="953">
      <formula>-0.03</formula>
    </cfRule>
  </conditionalFormatting>
  <conditionalFormatting sqref="Y27">
    <cfRule type="cellIs" priority="48" operator="greaterThan" aboveAverage="0" equalAverage="0" bottom="0" percent="0" rank="0" text="" dxfId="954">
      <formula>0.03</formula>
    </cfRule>
    <cfRule type="cellIs" priority="49" operator="lessThan" aboveAverage="0" equalAverage="0" bottom="0" percent="0" rank="0" text="" dxfId="955">
      <formula>-0.03</formula>
    </cfRule>
  </conditionalFormatting>
  <conditionalFormatting sqref="W31">
    <cfRule type="cellIs" priority="50" operator="greaterThan" aboveAverage="0" equalAverage="0" bottom="0" percent="0" rank="0" text="" dxfId="956">
      <formula>0.03</formula>
    </cfRule>
    <cfRule type="cellIs" priority="51" operator="lessThan" aboveAverage="0" equalAverage="0" bottom="0" percent="0" rank="0" text="" dxfId="957">
      <formula>-0.03</formula>
    </cfRule>
  </conditionalFormatting>
  <conditionalFormatting sqref="X31">
    <cfRule type="cellIs" priority="52" operator="greaterThan" aboveAverage="0" equalAverage="0" bottom="0" percent="0" rank="0" text="" dxfId="958">
      <formula>0.03</formula>
    </cfRule>
    <cfRule type="cellIs" priority="53" operator="lessThan" aboveAverage="0" equalAverage="0" bottom="0" percent="0" rank="0" text="" dxfId="959">
      <formula>-0.03</formula>
    </cfRule>
  </conditionalFormatting>
  <conditionalFormatting sqref="Y31">
    <cfRule type="cellIs" priority="54" operator="greaterThan" aboveAverage="0" equalAverage="0" bottom="0" percent="0" rank="0" text="" dxfId="960">
      <formula>0.03</formula>
    </cfRule>
    <cfRule type="cellIs" priority="55" operator="lessThan" aboveAverage="0" equalAverage="0" bottom="0" percent="0" rank="0" text="" dxfId="961">
      <formula>-0.03</formula>
    </cfRule>
  </conditionalFormatting>
  <conditionalFormatting sqref="W35">
    <cfRule type="cellIs" priority="56" operator="greaterThan" aboveAverage="0" equalAverage="0" bottom="0" percent="0" rank="0" text="" dxfId="962">
      <formula>0.03</formula>
    </cfRule>
    <cfRule type="cellIs" priority="57" operator="lessThan" aboveAverage="0" equalAverage="0" bottom="0" percent="0" rank="0" text="" dxfId="963">
      <formula>-0.03</formula>
    </cfRule>
  </conditionalFormatting>
  <conditionalFormatting sqref="X35">
    <cfRule type="cellIs" priority="58" operator="greaterThan" aboveAverage="0" equalAverage="0" bottom="0" percent="0" rank="0" text="" dxfId="964">
      <formula>0.03</formula>
    </cfRule>
    <cfRule type="cellIs" priority="59" operator="lessThan" aboveAverage="0" equalAverage="0" bottom="0" percent="0" rank="0" text="" dxfId="965">
      <formula>-0.03</formula>
    </cfRule>
  </conditionalFormatting>
  <conditionalFormatting sqref="Y35">
    <cfRule type="cellIs" priority="60" operator="greaterThan" aboveAverage="0" equalAverage="0" bottom="0" percent="0" rank="0" text="" dxfId="966">
      <formula>0.03</formula>
    </cfRule>
    <cfRule type="cellIs" priority="61" operator="lessThan" aboveAverage="0" equalAverage="0" bottom="0" percent="0" rank="0" text="" dxfId="967">
      <formula>-0.03</formula>
    </cfRule>
  </conditionalFormatting>
  <conditionalFormatting sqref="W39">
    <cfRule type="cellIs" priority="62" operator="greaterThan" aboveAverage="0" equalAverage="0" bottom="0" percent="0" rank="0" text="" dxfId="968">
      <formula>0.03</formula>
    </cfRule>
    <cfRule type="cellIs" priority="63" operator="lessThan" aboveAverage="0" equalAverage="0" bottom="0" percent="0" rank="0" text="" dxfId="969">
      <formula>-0.03</formula>
    </cfRule>
  </conditionalFormatting>
  <conditionalFormatting sqref="X39">
    <cfRule type="cellIs" priority="64" operator="greaterThan" aboveAverage="0" equalAverage="0" bottom="0" percent="0" rank="0" text="" dxfId="970">
      <formula>0.03</formula>
    </cfRule>
    <cfRule type="cellIs" priority="65" operator="lessThan" aboveAverage="0" equalAverage="0" bottom="0" percent="0" rank="0" text="" dxfId="971">
      <formula>-0.03</formula>
    </cfRule>
  </conditionalFormatting>
  <conditionalFormatting sqref="Y39">
    <cfRule type="cellIs" priority="66" operator="greaterThan" aboveAverage="0" equalAverage="0" bottom="0" percent="0" rank="0" text="" dxfId="972">
      <formula>0.03</formula>
    </cfRule>
    <cfRule type="cellIs" priority="67" operator="lessThan" aboveAverage="0" equalAverage="0" bottom="0" percent="0" rank="0" text="" dxfId="973">
      <formula>-0.03</formula>
    </cfRule>
  </conditionalFormatting>
  <conditionalFormatting sqref="W43">
    <cfRule type="cellIs" priority="68" operator="greaterThan" aboveAverage="0" equalAverage="0" bottom="0" percent="0" rank="0" text="" dxfId="974">
      <formula>0.03</formula>
    </cfRule>
    <cfRule type="cellIs" priority="69" operator="lessThan" aboveAverage="0" equalAverage="0" bottom="0" percent="0" rank="0" text="" dxfId="975">
      <formula>-0.03</formula>
    </cfRule>
  </conditionalFormatting>
  <conditionalFormatting sqref="X43">
    <cfRule type="cellIs" priority="70" operator="greaterThan" aboveAverage="0" equalAverage="0" bottom="0" percent="0" rank="0" text="" dxfId="976">
      <formula>0.03</formula>
    </cfRule>
    <cfRule type="cellIs" priority="71" operator="lessThan" aboveAverage="0" equalAverage="0" bottom="0" percent="0" rank="0" text="" dxfId="977">
      <formula>-0.03</formula>
    </cfRule>
  </conditionalFormatting>
  <conditionalFormatting sqref="Y43">
    <cfRule type="cellIs" priority="72" operator="greaterThan" aboveAverage="0" equalAverage="0" bottom="0" percent="0" rank="0" text="" dxfId="978">
      <formula>0.03</formula>
    </cfRule>
    <cfRule type="cellIs" priority="73" operator="lessThan" aboveAverage="0" equalAverage="0" bottom="0" percent="0" rank="0" text="" dxfId="979">
      <formula>-0.03</formula>
    </cfRule>
  </conditionalFormatting>
  <conditionalFormatting sqref="W47">
    <cfRule type="cellIs" priority="74" operator="greaterThan" aboveAverage="0" equalAverage="0" bottom="0" percent="0" rank="0" text="" dxfId="980">
      <formula>0.03</formula>
    </cfRule>
    <cfRule type="cellIs" priority="75" operator="lessThan" aboveAverage="0" equalAverage="0" bottom="0" percent="0" rank="0" text="" dxfId="981">
      <formula>-0.03</formula>
    </cfRule>
  </conditionalFormatting>
  <conditionalFormatting sqref="X47">
    <cfRule type="cellIs" priority="76" operator="greaterThan" aboveAverage="0" equalAverage="0" bottom="0" percent="0" rank="0" text="" dxfId="982">
      <formula>0.03</formula>
    </cfRule>
    <cfRule type="cellIs" priority="77" operator="lessThan" aboveAverage="0" equalAverage="0" bottom="0" percent="0" rank="0" text="" dxfId="983">
      <formula>-0.03</formula>
    </cfRule>
  </conditionalFormatting>
  <conditionalFormatting sqref="Y47">
    <cfRule type="cellIs" priority="78" operator="greaterThan" aboveAverage="0" equalAverage="0" bottom="0" percent="0" rank="0" text="" dxfId="984">
      <formula>0.03</formula>
    </cfRule>
    <cfRule type="cellIs" priority="79" operator="lessThan" aboveAverage="0" equalAverage="0" bottom="0" percent="0" rank="0" text="" dxfId="985">
      <formula>-0.03</formula>
    </cfRule>
  </conditionalFormatting>
  <conditionalFormatting sqref="W51">
    <cfRule type="cellIs" priority="80" operator="greaterThan" aboveAverage="0" equalAverage="0" bottom="0" percent="0" rank="0" text="" dxfId="986">
      <formula>0.03</formula>
    </cfRule>
    <cfRule type="cellIs" priority="81" operator="lessThan" aboveAverage="0" equalAverage="0" bottom="0" percent="0" rank="0" text="" dxfId="987">
      <formula>-0.03</formula>
    </cfRule>
  </conditionalFormatting>
  <conditionalFormatting sqref="X51">
    <cfRule type="cellIs" priority="82" operator="greaterThan" aboveAverage="0" equalAverage="0" bottom="0" percent="0" rank="0" text="" dxfId="988">
      <formula>0.03</formula>
    </cfRule>
    <cfRule type="cellIs" priority="83" operator="lessThan" aboveAverage="0" equalAverage="0" bottom="0" percent="0" rank="0" text="" dxfId="989">
      <formula>-0.03</formula>
    </cfRule>
  </conditionalFormatting>
  <conditionalFormatting sqref="Y51">
    <cfRule type="cellIs" priority="84" operator="greaterThan" aboveAverage="0" equalAverage="0" bottom="0" percent="0" rank="0" text="" dxfId="990">
      <formula>0.03</formula>
    </cfRule>
    <cfRule type="cellIs" priority="85" operator="lessThan" aboveAverage="0" equalAverage="0" bottom="0" percent="0" rank="0" text="" dxfId="991">
      <formula>-0.03</formula>
    </cfRule>
  </conditionalFormatting>
  <conditionalFormatting sqref="W55">
    <cfRule type="cellIs" priority="86" operator="greaterThan" aboveAverage="0" equalAverage="0" bottom="0" percent="0" rank="0" text="" dxfId="992">
      <formula>0.03</formula>
    </cfRule>
    <cfRule type="cellIs" priority="87" operator="lessThan" aboveAverage="0" equalAverage="0" bottom="0" percent="0" rank="0" text="" dxfId="993">
      <formula>-0.03</formula>
    </cfRule>
  </conditionalFormatting>
  <conditionalFormatting sqref="X55">
    <cfRule type="cellIs" priority="88" operator="greaterThan" aboveAverage="0" equalAverage="0" bottom="0" percent="0" rank="0" text="" dxfId="994">
      <formula>0.03</formula>
    </cfRule>
    <cfRule type="cellIs" priority="89" operator="lessThan" aboveAverage="0" equalAverage="0" bottom="0" percent="0" rank="0" text="" dxfId="995">
      <formula>-0.03</formula>
    </cfRule>
  </conditionalFormatting>
  <conditionalFormatting sqref="Y55">
    <cfRule type="cellIs" priority="90" operator="greaterThan" aboveAverage="0" equalAverage="0" bottom="0" percent="0" rank="0" text="" dxfId="996">
      <formula>0.03</formula>
    </cfRule>
    <cfRule type="cellIs" priority="91" operator="lessThan" aboveAverage="0" equalAverage="0" bottom="0" percent="0" rank="0" text="" dxfId="997">
      <formula>-0.03</formula>
    </cfRule>
  </conditionalFormatting>
  <conditionalFormatting sqref="W59">
    <cfRule type="cellIs" priority="92" operator="greaterThan" aboveAverage="0" equalAverage="0" bottom="0" percent="0" rank="0" text="" dxfId="998">
      <formula>0.03</formula>
    </cfRule>
    <cfRule type="cellIs" priority="93" operator="lessThan" aboveAverage="0" equalAverage="0" bottom="0" percent="0" rank="0" text="" dxfId="999">
      <formula>-0.03</formula>
    </cfRule>
  </conditionalFormatting>
  <conditionalFormatting sqref="X59">
    <cfRule type="cellIs" priority="94" operator="greaterThan" aboveAverage="0" equalAverage="0" bottom="0" percent="0" rank="0" text="" dxfId="1000">
      <formula>0.03</formula>
    </cfRule>
    <cfRule type="cellIs" priority="95" operator="lessThan" aboveAverage="0" equalAverage="0" bottom="0" percent="0" rank="0" text="" dxfId="1001">
      <formula>-0.03</formula>
    </cfRule>
  </conditionalFormatting>
  <conditionalFormatting sqref="Y59">
    <cfRule type="cellIs" priority="96" operator="greaterThan" aboveAverage="0" equalAverage="0" bottom="0" percent="0" rank="0" text="" dxfId="1002">
      <formula>0.03</formula>
    </cfRule>
    <cfRule type="cellIs" priority="97" operator="lessThan" aboveAverage="0" equalAverage="0" bottom="0" percent="0" rank="0" text="" dxfId="1003">
      <formula>-0.03</formula>
    </cfRule>
  </conditionalFormatting>
  <conditionalFormatting sqref="W63">
    <cfRule type="cellIs" priority="98" operator="greaterThan" aboveAverage="0" equalAverage="0" bottom="0" percent="0" rank="0" text="" dxfId="1004">
      <formula>0.03</formula>
    </cfRule>
    <cfRule type="cellIs" priority="99" operator="lessThan" aboveAverage="0" equalAverage="0" bottom="0" percent="0" rank="0" text="" dxfId="1005">
      <formula>-0.03</formula>
    </cfRule>
  </conditionalFormatting>
  <conditionalFormatting sqref="X63">
    <cfRule type="cellIs" priority="100" operator="greaterThan" aboveAverage="0" equalAverage="0" bottom="0" percent="0" rank="0" text="" dxfId="1006">
      <formula>0.03</formula>
    </cfRule>
    <cfRule type="cellIs" priority="101" operator="lessThan" aboveAverage="0" equalAverage="0" bottom="0" percent="0" rank="0" text="" dxfId="1007">
      <formula>-0.03</formula>
    </cfRule>
  </conditionalFormatting>
  <conditionalFormatting sqref="Y63">
    <cfRule type="cellIs" priority="102" operator="greaterThan" aboveAverage="0" equalAverage="0" bottom="0" percent="0" rank="0" text="" dxfId="1008">
      <formula>0.03</formula>
    </cfRule>
    <cfRule type="cellIs" priority="103" operator="lessThan" aboveAverage="0" equalAverage="0" bottom="0" percent="0" rank="0" text="" dxfId="1009">
      <formula>-0.03</formula>
    </cfRule>
  </conditionalFormatting>
  <conditionalFormatting sqref="W67">
    <cfRule type="cellIs" priority="104" operator="greaterThan" aboveAverage="0" equalAverage="0" bottom="0" percent="0" rank="0" text="" dxfId="1010">
      <formula>0.03</formula>
    </cfRule>
    <cfRule type="cellIs" priority="105" operator="lessThan" aboveAverage="0" equalAverage="0" bottom="0" percent="0" rank="0" text="" dxfId="1011">
      <formula>-0.03</formula>
    </cfRule>
  </conditionalFormatting>
  <conditionalFormatting sqref="X67">
    <cfRule type="cellIs" priority="106" operator="greaterThan" aboveAverage="0" equalAverage="0" bottom="0" percent="0" rank="0" text="" dxfId="1012">
      <formula>0.03</formula>
    </cfRule>
    <cfRule type="cellIs" priority="107" operator="lessThan" aboveAverage="0" equalAverage="0" bottom="0" percent="0" rank="0" text="" dxfId="1013">
      <formula>-0.03</formula>
    </cfRule>
  </conditionalFormatting>
  <conditionalFormatting sqref="Y67">
    <cfRule type="cellIs" priority="108" operator="greaterThan" aboveAverage="0" equalAverage="0" bottom="0" percent="0" rank="0" text="" dxfId="1014">
      <formula>0.03</formula>
    </cfRule>
    <cfRule type="cellIs" priority="109" operator="lessThan" aboveAverage="0" equalAverage="0" bottom="0" percent="0" rank="0" text="" dxfId="1015">
      <formula>-0.03</formula>
    </cfRule>
  </conditionalFormatting>
  <conditionalFormatting sqref="W6:X6">
    <cfRule type="cellIs" priority="110" operator="greaterThan" aboveAverage="0" equalAverage="0" bottom="0" percent="0" rank="0" text="" dxfId="1016">
      <formula>0.03</formula>
    </cfRule>
    <cfRule type="cellIs" priority="111" operator="lessThan" aboveAverage="0" equalAverage="0" bottom="0" percent="0" rank="0" text="" dxfId="1017">
      <formula>-0.03</formula>
    </cfRule>
  </conditionalFormatting>
  <conditionalFormatting sqref="W10:X10">
    <cfRule type="cellIs" priority="112" operator="greaterThan" aboveAverage="0" equalAverage="0" bottom="0" percent="0" rank="0" text="" dxfId="1018">
      <formula>0.03</formula>
    </cfRule>
    <cfRule type="cellIs" priority="113" operator="lessThan" aboveAverage="0" equalAverage="0" bottom="0" percent="0" rank="0" text="" dxfId="1019">
      <formula>-0.03</formula>
    </cfRule>
  </conditionalFormatting>
  <conditionalFormatting sqref="W14:X14">
    <cfRule type="cellIs" priority="114" operator="greaterThan" aboveAverage="0" equalAverage="0" bottom="0" percent="0" rank="0" text="" dxfId="1020">
      <formula>0.03</formula>
    </cfRule>
    <cfRule type="cellIs" priority="115" operator="lessThan" aboveAverage="0" equalAverage="0" bottom="0" percent="0" rank="0" text="" dxfId="1021">
      <formula>-0.03</formula>
    </cfRule>
  </conditionalFormatting>
  <conditionalFormatting sqref="W18:X18">
    <cfRule type="cellIs" priority="116" operator="greaterThan" aboveAverage="0" equalAverage="0" bottom="0" percent="0" rank="0" text="" dxfId="1022">
      <formula>0.03</formula>
    </cfRule>
    <cfRule type="cellIs" priority="117" operator="lessThan" aboveAverage="0" equalAverage="0" bottom="0" percent="0" rank="0" text="" dxfId="1023">
      <formula>-0.03</formula>
    </cfRule>
  </conditionalFormatting>
  <conditionalFormatting sqref="W22:X22">
    <cfRule type="cellIs" priority="118" operator="greaterThan" aboveAverage="0" equalAverage="0" bottom="0" percent="0" rank="0" text="" dxfId="1024">
      <formula>0.03</formula>
    </cfRule>
    <cfRule type="cellIs" priority="119" operator="lessThan" aboveAverage="0" equalAverage="0" bottom="0" percent="0" rank="0" text="" dxfId="1025">
      <formula>-0.03</formula>
    </cfRule>
  </conditionalFormatting>
  <conditionalFormatting sqref="W26:X26">
    <cfRule type="cellIs" priority="120" operator="greaterThan" aboveAverage="0" equalAverage="0" bottom="0" percent="0" rank="0" text="" dxfId="1026">
      <formula>0.03</formula>
    </cfRule>
    <cfRule type="cellIs" priority="121" operator="lessThan" aboveAverage="0" equalAverage="0" bottom="0" percent="0" rank="0" text="" dxfId="1027">
      <formula>-0.03</formula>
    </cfRule>
  </conditionalFormatting>
  <conditionalFormatting sqref="W30:X30">
    <cfRule type="cellIs" priority="122" operator="greaterThan" aboveAverage="0" equalAverage="0" bottom="0" percent="0" rank="0" text="" dxfId="1028">
      <formula>0.03</formula>
    </cfRule>
    <cfRule type="cellIs" priority="123" operator="lessThan" aboveAverage="0" equalAverage="0" bottom="0" percent="0" rank="0" text="" dxfId="1029">
      <formula>-0.03</formula>
    </cfRule>
  </conditionalFormatting>
  <conditionalFormatting sqref="W34:X34">
    <cfRule type="cellIs" priority="124" operator="greaterThan" aboveAverage="0" equalAverage="0" bottom="0" percent="0" rank="0" text="" dxfId="1030">
      <formula>0.03</formula>
    </cfRule>
    <cfRule type="cellIs" priority="125" operator="lessThan" aboveAverage="0" equalAverage="0" bottom="0" percent="0" rank="0" text="" dxfId="1031">
      <formula>-0.03</formula>
    </cfRule>
  </conditionalFormatting>
  <conditionalFormatting sqref="W38:X38">
    <cfRule type="cellIs" priority="126" operator="greaterThan" aboveAverage="0" equalAverage="0" bottom="0" percent="0" rank="0" text="" dxfId="1032">
      <formula>0.03</formula>
    </cfRule>
    <cfRule type="cellIs" priority="127" operator="lessThan" aboveAverage="0" equalAverage="0" bottom="0" percent="0" rank="0" text="" dxfId="1033">
      <formula>-0.03</formula>
    </cfRule>
  </conditionalFormatting>
  <conditionalFormatting sqref="W42:X42">
    <cfRule type="cellIs" priority="128" operator="greaterThan" aboveAverage="0" equalAverage="0" bottom="0" percent="0" rank="0" text="" dxfId="1034">
      <formula>0.03</formula>
    </cfRule>
    <cfRule type="cellIs" priority="129" operator="lessThan" aboveAverage="0" equalAverage="0" bottom="0" percent="0" rank="0" text="" dxfId="1035">
      <formula>-0.03</formula>
    </cfRule>
  </conditionalFormatting>
  <conditionalFormatting sqref="W46:X46">
    <cfRule type="cellIs" priority="130" operator="greaterThan" aboveAverage="0" equalAverage="0" bottom="0" percent="0" rank="0" text="" dxfId="1036">
      <formula>0.03</formula>
    </cfRule>
    <cfRule type="cellIs" priority="131" operator="lessThan" aboveAverage="0" equalAverage="0" bottom="0" percent="0" rank="0" text="" dxfId="1037">
      <formula>-0.03</formula>
    </cfRule>
  </conditionalFormatting>
  <conditionalFormatting sqref="W50:X50">
    <cfRule type="cellIs" priority="132" operator="greaterThan" aboveAverage="0" equalAverage="0" bottom="0" percent="0" rank="0" text="" dxfId="1038">
      <formula>0.03</formula>
    </cfRule>
    <cfRule type="cellIs" priority="133" operator="lessThan" aboveAverage="0" equalAverage="0" bottom="0" percent="0" rank="0" text="" dxfId="1039">
      <formula>-0.03</formula>
    </cfRule>
  </conditionalFormatting>
  <conditionalFormatting sqref="W54:X54">
    <cfRule type="cellIs" priority="134" operator="greaterThan" aboveAverage="0" equalAverage="0" bottom="0" percent="0" rank="0" text="" dxfId="1040">
      <formula>0.03</formula>
    </cfRule>
    <cfRule type="cellIs" priority="135" operator="lessThan" aboveAverage="0" equalAverage="0" bottom="0" percent="0" rank="0" text="" dxfId="1041">
      <formula>-0.03</formula>
    </cfRule>
  </conditionalFormatting>
  <conditionalFormatting sqref="W58:X58">
    <cfRule type="cellIs" priority="136" operator="greaterThan" aboveAverage="0" equalAverage="0" bottom="0" percent="0" rank="0" text="" dxfId="1042">
      <formula>0.03</formula>
    </cfRule>
    <cfRule type="cellIs" priority="137" operator="lessThan" aboveAverage="0" equalAverage="0" bottom="0" percent="0" rank="0" text="" dxfId="1043">
      <formula>-0.03</formula>
    </cfRule>
  </conditionalFormatting>
  <conditionalFormatting sqref="W62:X62">
    <cfRule type="cellIs" priority="138" operator="greaterThan" aboveAverage="0" equalAverage="0" bottom="0" percent="0" rank="0" text="" dxfId="1044">
      <formula>0.03</formula>
    </cfRule>
    <cfRule type="cellIs" priority="139" operator="lessThan" aboveAverage="0" equalAverage="0" bottom="0" percent="0" rank="0" text="" dxfId="1045">
      <formula>-0.03</formula>
    </cfRule>
  </conditionalFormatting>
  <conditionalFormatting sqref="W66:X66">
    <cfRule type="cellIs" priority="140" operator="greaterThan" aboveAverage="0" equalAverage="0" bottom="0" percent="0" rank="0" text="" dxfId="1046">
      <formula>0.03</formula>
    </cfRule>
    <cfRule type="cellIs" priority="141" operator="lessThan" aboveAverage="0" equalAverage="0" bottom="0" percent="0" rank="0" text="" dxfId="1047">
      <formula>-0.03</formula>
    </cfRule>
  </conditionalFormatting>
  <conditionalFormatting sqref="W70:X70">
    <cfRule type="cellIs" priority="142" operator="greaterThan" aboveAverage="0" equalAverage="0" bottom="0" percent="0" rank="0" text="" dxfId="1048">
      <formula>0.03</formula>
    </cfRule>
    <cfRule type="cellIs" priority="143" operator="lessThan" aboveAverage="0" equalAverage="0" bottom="0" percent="0" rank="0" text="" dxfId="1049">
      <formula>-0.03</formula>
    </cfRule>
  </conditionalFormatting>
  <conditionalFormatting sqref="T83:V98">
    <cfRule type="cellIs" priority="144" operator="greaterThan" aboveAverage="0" equalAverage="0" bottom="0" percent="0" rank="0" text="" dxfId="1050">
      <formula>0.03</formula>
    </cfRule>
    <cfRule type="cellIs" priority="145" operator="lessThan" aboveAverage="0" equalAverage="0" bottom="0" percent="0" rank="0" text="" dxfId="1051">
      <formula>-0.03</formula>
    </cfRule>
  </conditionalFormatting>
  <conditionalFormatting sqref="W83">
    <cfRule type="cellIs" priority="146" operator="greaterThan" aboveAverage="0" equalAverage="0" bottom="0" percent="0" rank="0" text="" dxfId="1052">
      <formula>0.03</formula>
    </cfRule>
    <cfRule type="cellIs" priority="147" operator="lessThan" aboveAverage="0" equalAverage="0" bottom="0" percent="0" rank="0" text="" dxfId="1053">
      <formula>-0.03</formula>
    </cfRule>
  </conditionalFormatting>
  <conditionalFormatting sqref="X83">
    <cfRule type="cellIs" priority="148" operator="greaterThan" aboveAverage="0" equalAverage="0" bottom="0" percent="0" rank="0" text="" dxfId="1054">
      <formula>0.03</formula>
    </cfRule>
    <cfRule type="cellIs" priority="149" operator="lessThan" aboveAverage="0" equalAverage="0" bottom="0" percent="0" rank="0" text="" dxfId="1055">
      <formula>-0.03</formula>
    </cfRule>
  </conditionalFormatting>
  <conditionalFormatting sqref="Y83">
    <cfRule type="cellIs" priority="150" operator="greaterThan" aboveAverage="0" equalAverage="0" bottom="0" percent="0" rank="0" text="" dxfId="1056">
      <formula>0.03</formula>
    </cfRule>
    <cfRule type="cellIs" priority="151" operator="lessThan" aboveAverage="0" equalAverage="0" bottom="0" percent="0" rank="0" text="" dxfId="1057">
      <formula>-0.03</formula>
    </cfRule>
  </conditionalFormatting>
  <conditionalFormatting sqref="W87">
    <cfRule type="cellIs" priority="152" operator="greaterThan" aboveAverage="0" equalAverage="0" bottom="0" percent="0" rank="0" text="" dxfId="1058">
      <formula>0.03</formula>
    </cfRule>
    <cfRule type="cellIs" priority="153" operator="lessThan" aboveAverage="0" equalAverage="0" bottom="0" percent="0" rank="0" text="" dxfId="1059">
      <formula>-0.03</formula>
    </cfRule>
  </conditionalFormatting>
  <conditionalFormatting sqref="X87">
    <cfRule type="cellIs" priority="154" operator="greaterThan" aboveAverage="0" equalAverage="0" bottom="0" percent="0" rank="0" text="" dxfId="1060">
      <formula>0.03</formula>
    </cfRule>
    <cfRule type="cellIs" priority="155" operator="lessThan" aboveAverage="0" equalAverage="0" bottom="0" percent="0" rank="0" text="" dxfId="1061">
      <formula>-0.03</formula>
    </cfRule>
  </conditionalFormatting>
  <conditionalFormatting sqref="Y87">
    <cfRule type="cellIs" priority="156" operator="greaterThan" aboveAverage="0" equalAverage="0" bottom="0" percent="0" rank="0" text="" dxfId="1062">
      <formula>0.03</formula>
    </cfRule>
    <cfRule type="cellIs" priority="157" operator="lessThan" aboveAverage="0" equalAverage="0" bottom="0" percent="0" rank="0" text="" dxfId="1063">
      <formula>-0.03</formula>
    </cfRule>
  </conditionalFormatting>
  <conditionalFormatting sqref="W91">
    <cfRule type="cellIs" priority="158" operator="greaterThan" aboveAverage="0" equalAverage="0" bottom="0" percent="0" rank="0" text="" dxfId="1064">
      <formula>0.03</formula>
    </cfRule>
    <cfRule type="cellIs" priority="159" operator="lessThan" aboveAverage="0" equalAverage="0" bottom="0" percent="0" rank="0" text="" dxfId="1065">
      <formula>-0.03</formula>
    </cfRule>
  </conditionalFormatting>
  <conditionalFormatting sqref="X91">
    <cfRule type="cellIs" priority="160" operator="greaterThan" aboveAverage="0" equalAverage="0" bottom="0" percent="0" rank="0" text="" dxfId="1066">
      <formula>0.03</formula>
    </cfRule>
    <cfRule type="cellIs" priority="161" operator="lessThan" aboveAverage="0" equalAverage="0" bottom="0" percent="0" rank="0" text="" dxfId="1067">
      <formula>-0.03</formula>
    </cfRule>
  </conditionalFormatting>
  <conditionalFormatting sqref="Y91">
    <cfRule type="cellIs" priority="162" operator="greaterThan" aboveAverage="0" equalAverage="0" bottom="0" percent="0" rank="0" text="" dxfId="1068">
      <formula>0.03</formula>
    </cfRule>
    <cfRule type="cellIs" priority="163" operator="lessThan" aboveAverage="0" equalAverage="0" bottom="0" percent="0" rank="0" text="" dxfId="1069">
      <formula>-0.03</formula>
    </cfRule>
  </conditionalFormatting>
  <conditionalFormatting sqref="W95">
    <cfRule type="cellIs" priority="164" operator="greaterThan" aboveAverage="0" equalAverage="0" bottom="0" percent="0" rank="0" text="" dxfId="1070">
      <formula>0.03</formula>
    </cfRule>
    <cfRule type="cellIs" priority="165" operator="lessThan" aboveAverage="0" equalAverage="0" bottom="0" percent="0" rank="0" text="" dxfId="1071">
      <formula>-0.03</formula>
    </cfRule>
  </conditionalFormatting>
  <conditionalFormatting sqref="X95">
    <cfRule type="cellIs" priority="166" operator="greaterThan" aboveAverage="0" equalAverage="0" bottom="0" percent="0" rank="0" text="" dxfId="1072">
      <formula>0.03</formula>
    </cfRule>
    <cfRule type="cellIs" priority="167" operator="lessThan" aboveAverage="0" equalAverage="0" bottom="0" percent="0" rank="0" text="" dxfId="1073">
      <formula>-0.03</formula>
    </cfRule>
  </conditionalFormatting>
  <conditionalFormatting sqref="Y95">
    <cfRule type="cellIs" priority="168" operator="greaterThan" aboveAverage="0" equalAverage="0" bottom="0" percent="0" rank="0" text="" dxfId="1074">
      <formula>0.03</formula>
    </cfRule>
    <cfRule type="cellIs" priority="169" operator="lessThan" aboveAverage="0" equalAverage="0" bottom="0" percent="0" rank="0" text="" dxfId="1075">
      <formula>-0.03</formula>
    </cfRule>
  </conditionalFormatting>
  <conditionalFormatting sqref="W86:X86">
    <cfRule type="cellIs" priority="170" operator="greaterThan" aboveAverage="0" equalAverage="0" bottom="0" percent="0" rank="0" text="" dxfId="1076">
      <formula>0.03</formula>
    </cfRule>
    <cfRule type="cellIs" priority="171" operator="lessThan" aboveAverage="0" equalAverage="0" bottom="0" percent="0" rank="0" text="" dxfId="1077">
      <formula>-0.03</formula>
    </cfRule>
  </conditionalFormatting>
  <conditionalFormatting sqref="W90:X90">
    <cfRule type="cellIs" priority="172" operator="greaterThan" aboveAverage="0" equalAverage="0" bottom="0" percent="0" rank="0" text="" dxfId="1078">
      <formula>0.03</formula>
    </cfRule>
    <cfRule type="cellIs" priority="173" operator="lessThan" aboveAverage="0" equalAverage="0" bottom="0" percent="0" rank="0" text="" dxfId="1079">
      <formula>-0.03</formula>
    </cfRule>
  </conditionalFormatting>
  <conditionalFormatting sqref="W94:X94">
    <cfRule type="cellIs" priority="174" operator="greaterThan" aboveAverage="0" equalAverage="0" bottom="0" percent="0" rank="0" text="" dxfId="1080">
      <formula>0.03</formula>
    </cfRule>
    <cfRule type="cellIs" priority="175" operator="lessThan" aboveAverage="0" equalAverage="0" bottom="0" percent="0" rank="0" text="" dxfId="1081">
      <formula>-0.03</formula>
    </cfRule>
  </conditionalFormatting>
  <conditionalFormatting sqref="W98:X98">
    <cfRule type="cellIs" priority="176" operator="greaterThan" aboveAverage="0" equalAverage="0" bottom="0" percent="0" rank="0" text="" dxfId="1082">
      <formula>0.03</formula>
    </cfRule>
    <cfRule type="cellIs" priority="177" operator="lessThan" aboveAverage="0" equalAverage="0" bottom="0" percent="0" rank="0" text="" dxfId="1083">
      <formula>-0.03</formula>
    </cfRule>
  </conditionalFormatting>
  <conditionalFormatting sqref="T105:V105">
    <cfRule type="cellIs" priority="178" operator="greaterThan" aboveAverage="0" equalAverage="0" bottom="0" percent="0" rank="0" text="" dxfId="1084">
      <formula>0.03</formula>
    </cfRule>
    <cfRule type="cellIs" priority="179" operator="lessThan" aboveAverage="0" equalAverage="0" bottom="0" percent="0" rank="0" text="" dxfId="1085">
      <formula>-0.03</formula>
    </cfRule>
  </conditionalFormatting>
  <conditionalFormatting sqref="W105:Y105">
    <cfRule type="cellIs" priority="180" operator="greaterThan" aboveAverage="0" equalAverage="0" bottom="0" percent="0" rank="0" text="" dxfId="1086">
      <formula>0.03</formula>
    </cfRule>
    <cfRule type="cellIs" priority="181" operator="lessThan" aboveAverage="0" equalAverage="0" bottom="0" percent="0" rank="0" text="" dxfId="1087">
      <formula>-0.03</formula>
    </cfRule>
  </conditionalFormatting>
  <conditionalFormatting sqref="T99:V104">
    <cfRule type="cellIs" priority="182" operator="greaterThan" aboveAverage="0" equalAverage="0" bottom="0" percent="0" rank="0" text="" dxfId="1088">
      <formula>0.03</formula>
    </cfRule>
    <cfRule type="cellIs" priority="183" operator="lessThan" aboveAverage="0" equalAverage="0" bottom="0" percent="0" rank="0" text="" dxfId="1089">
      <formula>-0.03</formula>
    </cfRule>
  </conditionalFormatting>
  <conditionalFormatting sqref="W99:Y103">
    <cfRule type="cellIs" priority="184" operator="greaterThan" aboveAverage="0" equalAverage="0" bottom="0" percent="0" rank="0" text="" dxfId="1090">
      <formula>0.03</formula>
    </cfRule>
    <cfRule type="cellIs" priority="185" operator="lessThan" aboveAverage="0" equalAverage="0" bottom="0" percent="0" rank="0" text="" dxfId="1091">
      <formula>-0.03</formula>
    </cfRule>
  </conditionalFormatting>
  <conditionalFormatting sqref="W104">
    <cfRule type="cellIs" priority="186" operator="greaterThan" aboveAverage="0" equalAverage="0" bottom="0" percent="0" rank="0" text="" dxfId="1092">
      <formula>0.03</formula>
    </cfRule>
    <cfRule type="cellIs" priority="187" operator="lessThan" aboveAverage="0" equalAverage="0" bottom="0" percent="0" rank="0" text="" dxfId="1093">
      <formula>-0.03</formula>
    </cfRule>
  </conditionalFormatting>
  <conditionalFormatting sqref="X104">
    <cfRule type="cellIs" priority="188" operator="greaterThan" aboveAverage="0" equalAverage="0" bottom="0" percent="0" rank="0" text="" dxfId="1094">
      <formula>0.03</formula>
    </cfRule>
    <cfRule type="cellIs" priority="189" operator="lessThan" aboveAverage="0" equalAverage="0" bottom="0" percent="0" rank="0" text="" dxfId="1095">
      <formula>-0.03</formula>
    </cfRule>
  </conditionalFormatting>
  <conditionalFormatting sqref="Y104">
    <cfRule type="cellIs" priority="190" operator="greaterThan" aboveAverage="0" equalAverage="0" bottom="0" percent="0" rank="0" text="" dxfId="1096">
      <formula>0.03</formula>
    </cfRule>
    <cfRule type="cellIs" priority="191" operator="lessThan" aboveAverage="0" equalAverage="0" bottom="0" percent="0" rank="0" text="" dxfId="1097">
      <formula>-0.03</formula>
    </cfRule>
  </conditionalFormatting>
  <conditionalFormatting sqref="T111:V112">
    <cfRule type="cellIs" priority="192" operator="greaterThan" aboveAverage="0" equalAverage="0" bottom="0" percent="0" rank="0" text="" dxfId="1098">
      <formula>0.03</formula>
    </cfRule>
    <cfRule type="cellIs" priority="193" operator="lessThan" aboveAverage="0" equalAverage="0" bottom="0" percent="0" rank="0" text="" dxfId="1099">
      <formula>-0.03</formula>
    </cfRule>
  </conditionalFormatting>
  <conditionalFormatting sqref="W112:Y112">
    <cfRule type="cellIs" priority="194" operator="greaterThan" aboveAverage="0" equalAverage="0" bottom="0" percent="0" rank="0" text="" dxfId="1100">
      <formula>0.03</formula>
    </cfRule>
    <cfRule type="cellIs" priority="195" operator="lessThan" aboveAverage="0" equalAverage="0" bottom="0" percent="0" rank="0" text="" dxfId="1101">
      <formula>-0.03</formula>
    </cfRule>
  </conditionalFormatting>
  <conditionalFormatting sqref="W111">
    <cfRule type="cellIs" priority="196" operator="greaterThan" aboveAverage="0" equalAverage="0" bottom="0" percent="0" rank="0" text="" dxfId="1102">
      <formula>0.03</formula>
    </cfRule>
    <cfRule type="cellIs" priority="197" operator="lessThan" aboveAverage="0" equalAverage="0" bottom="0" percent="0" rank="0" text="" dxfId="1103">
      <formula>-0.03</formula>
    </cfRule>
  </conditionalFormatting>
  <conditionalFormatting sqref="X111">
    <cfRule type="cellIs" priority="198" operator="greaterThan" aboveAverage="0" equalAverage="0" bottom="0" percent="0" rank="0" text="" dxfId="1104">
      <formula>0.03</formula>
    </cfRule>
    <cfRule type="cellIs" priority="199" operator="lessThan" aboveAverage="0" equalAverage="0" bottom="0" percent="0" rank="0" text="" dxfId="1105">
      <formula>-0.03</formula>
    </cfRule>
  </conditionalFormatting>
  <conditionalFormatting sqref="Y111">
    <cfRule type="cellIs" priority="200" operator="greaterThan" aboveAverage="0" equalAverage="0" bottom="0" percent="0" rank="0" text="" dxfId="1106">
      <formula>0.03</formula>
    </cfRule>
    <cfRule type="cellIs" priority="201" operator="lessThan" aboveAverage="0" equalAverage="0" bottom="0" percent="0" rank="0" text="" dxfId="11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94" colorId="64" zoomScale="100" zoomScaleNormal="100" zoomScalePageLayoutView="100" workbookViewId="0">
      <selection pane="topLeft" activeCell="M101" activeCellId="0" sqref="M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19701.7696</v>
      </c>
      <c r="E19" s="72" t="n">
        <v>57.6696</v>
      </c>
      <c r="F19" s="72" t="n">
        <v>56.8193</v>
      </c>
      <c r="G19" s="72" t="n">
        <v>57.0413</v>
      </c>
      <c r="H19" s="72" t="n">
        <v>32200.98</v>
      </c>
      <c r="I19" s="72" t="n">
        <v>126.48</v>
      </c>
      <c r="J19" s="51" t="n">
        <f aca="false">H19/3600</f>
        <v>8.94471666666667</v>
      </c>
      <c r="L19" s="71" t="n">
        <v>224051.636</v>
      </c>
      <c r="M19" s="72" t="n">
        <v>57.6402</v>
      </c>
      <c r="N19" s="72" t="n">
        <v>56.8251</v>
      </c>
      <c r="O19" s="72" t="n">
        <v>57.0434</v>
      </c>
      <c r="P19" s="72" t="n">
        <v>36494.42</v>
      </c>
      <c r="Q19" s="72" t="n">
        <v>142.46</v>
      </c>
      <c r="R19" s="51" t="n">
        <f aca="false">P19/3600</f>
        <v>10.1373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53578.2704</v>
      </c>
      <c r="E20" s="74" t="n">
        <v>52.7389</v>
      </c>
      <c r="F20" s="74" t="n">
        <v>52.4742</v>
      </c>
      <c r="G20" s="74" t="n">
        <v>52.7679</v>
      </c>
      <c r="H20" s="74" t="n">
        <v>30028.02</v>
      </c>
      <c r="I20" s="74" t="n">
        <v>106.21</v>
      </c>
      <c r="J20" s="56" t="n">
        <f aca="false">H20/3600</f>
        <v>8.34111666666667</v>
      </c>
      <c r="L20" s="73" t="n">
        <v>156129.3456</v>
      </c>
      <c r="M20" s="74" t="n">
        <v>52.7458</v>
      </c>
      <c r="N20" s="74" t="n">
        <v>52.4709</v>
      </c>
      <c r="O20" s="74" t="n">
        <v>52.745</v>
      </c>
      <c r="P20" s="74" t="n">
        <v>32298.05</v>
      </c>
      <c r="Q20" s="74" t="n">
        <v>112.21</v>
      </c>
      <c r="R20" s="56" t="n">
        <f aca="false">P20/3600</f>
        <v>8.9716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95585.9032</v>
      </c>
      <c r="E21" s="74" t="n">
        <v>49.1523</v>
      </c>
      <c r="F21" s="74" t="n">
        <v>49.4194</v>
      </c>
      <c r="G21" s="74" t="n">
        <v>50.2025</v>
      </c>
      <c r="H21" s="74" t="n">
        <v>27709.69</v>
      </c>
      <c r="I21" s="74" t="n">
        <v>85.2</v>
      </c>
      <c r="J21" s="56" t="n">
        <f aca="false">H21/3600</f>
        <v>7.69713611111111</v>
      </c>
      <c r="L21" s="73" t="n">
        <v>97704.4568</v>
      </c>
      <c r="M21" s="74" t="n">
        <v>49.1491</v>
      </c>
      <c r="N21" s="74" t="n">
        <v>49.3921</v>
      </c>
      <c r="O21" s="74" t="n">
        <v>50.1726</v>
      </c>
      <c r="P21" s="74" t="n">
        <v>33548.95</v>
      </c>
      <c r="Q21" s="74" t="n">
        <v>100.9</v>
      </c>
      <c r="R21" s="56" t="n">
        <f aca="false">P21/3600</f>
        <v>9.3191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7005.3792</v>
      </c>
      <c r="E22" s="76" t="n">
        <v>45.7262</v>
      </c>
      <c r="F22" s="76" t="n">
        <v>46.6765</v>
      </c>
      <c r="G22" s="76" t="n">
        <v>48.2869</v>
      </c>
      <c r="H22" s="76" t="n">
        <v>24649.83</v>
      </c>
      <c r="I22" s="76" t="n">
        <v>65.57</v>
      </c>
      <c r="J22" s="62" t="n">
        <f aca="false">H22/3600</f>
        <v>6.847175</v>
      </c>
      <c r="L22" s="75" t="n">
        <v>47844.4776</v>
      </c>
      <c r="M22" s="76" t="n">
        <v>45.6706</v>
      </c>
      <c r="N22" s="76" t="n">
        <v>46.6094</v>
      </c>
      <c r="O22" s="76" t="n">
        <v>48.2514</v>
      </c>
      <c r="P22" s="76" t="n">
        <v>28423.6</v>
      </c>
      <c r="Q22" s="76" t="n">
        <v>72.28</v>
      </c>
      <c r="R22" s="62" t="n">
        <f aca="false">P22/3600</f>
        <v>7.8954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225391.8224</v>
      </c>
      <c r="E23" s="72" t="n">
        <v>57.0079</v>
      </c>
      <c r="F23" s="72" t="n">
        <v>56.5772</v>
      </c>
      <c r="G23" s="72" t="n">
        <v>56.7848</v>
      </c>
      <c r="H23" s="72" t="n">
        <v>28965.99</v>
      </c>
      <c r="I23" s="72" t="n">
        <v>127.07</v>
      </c>
      <c r="J23" s="51" t="n">
        <f aca="false">H23/3600</f>
        <v>8.04610833333334</v>
      </c>
      <c r="L23" s="71" t="n">
        <v>229882.6288</v>
      </c>
      <c r="M23" s="72" t="n">
        <v>56.9703</v>
      </c>
      <c r="N23" s="72" t="n">
        <v>56.5893</v>
      </c>
      <c r="O23" s="72" t="n">
        <v>56.7887</v>
      </c>
      <c r="P23" s="72" t="n">
        <v>30455.85</v>
      </c>
      <c r="Q23" s="72" t="n">
        <v>132.4</v>
      </c>
      <c r="R23" s="51" t="n">
        <f aca="false">P23/3600</f>
        <v>8.4599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161249.1128</v>
      </c>
      <c r="E24" s="74" t="n">
        <v>52.4958</v>
      </c>
      <c r="F24" s="74" t="n">
        <v>52.2763</v>
      </c>
      <c r="G24" s="74" t="n">
        <v>52.4284</v>
      </c>
      <c r="H24" s="74" t="n">
        <v>27391.8</v>
      </c>
      <c r="I24" s="74" t="n">
        <v>107.4</v>
      </c>
      <c r="J24" s="56" t="n">
        <f aca="false">H24/3600</f>
        <v>7.60883333333333</v>
      </c>
      <c r="L24" s="73" t="n">
        <v>163685.6112</v>
      </c>
      <c r="M24" s="74" t="n">
        <v>52.5013</v>
      </c>
      <c r="N24" s="74" t="n">
        <v>52.2562</v>
      </c>
      <c r="O24" s="74" t="n">
        <v>52.3877</v>
      </c>
      <c r="P24" s="74" t="n">
        <v>29586.65</v>
      </c>
      <c r="Q24" s="74" t="n">
        <v>116.62</v>
      </c>
      <c r="R24" s="56" t="n">
        <f aca="false">P24/3600</f>
        <v>8.2185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04005.3128</v>
      </c>
      <c r="E25" s="74" t="n">
        <v>48.9971</v>
      </c>
      <c r="F25" s="74" t="n">
        <v>49.0764</v>
      </c>
      <c r="G25" s="74" t="n">
        <v>49.6058</v>
      </c>
      <c r="H25" s="74" t="n">
        <v>25321.41</v>
      </c>
      <c r="I25" s="74" t="n">
        <v>89.59</v>
      </c>
      <c r="J25" s="56" t="n">
        <f aca="false">H25/3600</f>
        <v>7.033725</v>
      </c>
      <c r="L25" s="73" t="n">
        <v>105974.0888</v>
      </c>
      <c r="M25" s="74" t="n">
        <v>48.9888</v>
      </c>
      <c r="N25" s="74" t="n">
        <v>49.0277</v>
      </c>
      <c r="O25" s="74" t="n">
        <v>49.5477</v>
      </c>
      <c r="P25" s="74" t="n">
        <v>31202.69</v>
      </c>
      <c r="Q25" s="74" t="n">
        <v>105.64</v>
      </c>
      <c r="R25" s="56" t="n">
        <f aca="false">P25/3600</f>
        <v>8.6674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5150.7048</v>
      </c>
      <c r="E26" s="76" t="n">
        <v>45.4348</v>
      </c>
      <c r="F26" s="76" t="n">
        <v>46.1672</v>
      </c>
      <c r="G26" s="76" t="n">
        <v>47.3169</v>
      </c>
      <c r="H26" s="76" t="n">
        <v>22849.68</v>
      </c>
      <c r="I26" s="76" t="n">
        <v>70.58</v>
      </c>
      <c r="J26" s="62" t="n">
        <f aca="false">H26/3600</f>
        <v>6.34713333333333</v>
      </c>
      <c r="L26" s="75" t="n">
        <v>55907.8352</v>
      </c>
      <c r="M26" s="76" t="n">
        <v>45.3532</v>
      </c>
      <c r="N26" s="76" t="n">
        <v>46.0803</v>
      </c>
      <c r="O26" s="76" t="n">
        <v>47.2477</v>
      </c>
      <c r="P26" s="76" t="n">
        <v>28533.63</v>
      </c>
      <c r="Q26" s="76" t="n">
        <v>84.1</v>
      </c>
      <c r="R26" s="62" t="n">
        <f aca="false">P26/3600</f>
        <v>7.9260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584743.5832</v>
      </c>
      <c r="E27" s="72" t="n">
        <v>57.4437</v>
      </c>
      <c r="F27" s="72" t="n">
        <v>56.5218</v>
      </c>
      <c r="G27" s="72" t="n">
        <v>56.7631</v>
      </c>
      <c r="H27" s="72" t="n">
        <v>62569.64</v>
      </c>
      <c r="I27" s="72" t="n">
        <v>293.23</v>
      </c>
      <c r="J27" s="51" t="n">
        <f aca="false">H27/3600</f>
        <v>17.3804555555556</v>
      </c>
      <c r="L27" s="71" t="n">
        <v>596504.6568</v>
      </c>
      <c r="M27" s="72" t="n">
        <v>57.3068</v>
      </c>
      <c r="N27" s="72" t="n">
        <v>56.5155</v>
      </c>
      <c r="O27" s="72" t="n">
        <v>56.761</v>
      </c>
      <c r="P27" s="72" t="n">
        <v>64047.65</v>
      </c>
      <c r="Q27" s="72" t="n">
        <v>298.72</v>
      </c>
      <c r="R27" s="51" t="n">
        <f aca="false">P27/3600</f>
        <v>17.7910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45961.5344</v>
      </c>
      <c r="E28" s="74" t="n">
        <v>52.5966</v>
      </c>
      <c r="F28" s="74" t="n">
        <v>52.1613</v>
      </c>
      <c r="G28" s="74" t="n">
        <v>52.2971</v>
      </c>
      <c r="H28" s="74" t="n">
        <v>60197.96</v>
      </c>
      <c r="I28" s="74" t="n">
        <v>252.51</v>
      </c>
      <c r="J28" s="56" t="n">
        <f aca="false">H28/3600</f>
        <v>16.7216555555556</v>
      </c>
      <c r="L28" s="73" t="n">
        <v>456000.4864</v>
      </c>
      <c r="M28" s="74" t="n">
        <v>52.6065</v>
      </c>
      <c r="N28" s="74" t="n">
        <v>52.1724</v>
      </c>
      <c r="O28" s="74" t="n">
        <v>52.2925</v>
      </c>
      <c r="P28" s="74" t="n">
        <v>69378.41</v>
      </c>
      <c r="Q28" s="74" t="n">
        <v>299.09</v>
      </c>
      <c r="R28" s="56" t="n">
        <f aca="false">P28/3600</f>
        <v>19.27178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314943.9016</v>
      </c>
      <c r="E29" s="74" t="n">
        <v>48.9148</v>
      </c>
      <c r="F29" s="74" t="n">
        <v>48.6888</v>
      </c>
      <c r="G29" s="74" t="n">
        <v>48.9467</v>
      </c>
      <c r="H29" s="74" t="n">
        <v>56531.58</v>
      </c>
      <c r="I29" s="74" t="n">
        <v>219.91</v>
      </c>
      <c r="J29" s="56" t="n">
        <f aca="false">H29/3600</f>
        <v>15.7032166666667</v>
      </c>
      <c r="L29" s="73" t="n">
        <v>322154.1704</v>
      </c>
      <c r="M29" s="74" t="n">
        <v>48.964</v>
      </c>
      <c r="N29" s="74" t="n">
        <v>48.6875</v>
      </c>
      <c r="O29" s="74" t="n">
        <v>48.9219</v>
      </c>
      <c r="P29" s="74" t="n">
        <v>61112.32</v>
      </c>
      <c r="Q29" s="74" t="n">
        <v>231.95</v>
      </c>
      <c r="R29" s="56" t="n">
        <f aca="false">P29/3600</f>
        <v>16.9756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92997.3608</v>
      </c>
      <c r="E30" s="76" t="n">
        <v>45.2064</v>
      </c>
      <c r="F30" s="76" t="n">
        <v>45.1074</v>
      </c>
      <c r="G30" s="76" t="n">
        <v>46.4824</v>
      </c>
      <c r="H30" s="76" t="n">
        <v>51675.2</v>
      </c>
      <c r="I30" s="76" t="n">
        <v>171.02</v>
      </c>
      <c r="J30" s="62" t="n">
        <f aca="false">H30/3600</f>
        <v>14.3542222222222</v>
      </c>
      <c r="L30" s="75" t="n">
        <v>198296.9288</v>
      </c>
      <c r="M30" s="76" t="n">
        <v>45.2107</v>
      </c>
      <c r="N30" s="76" t="n">
        <v>45.0572</v>
      </c>
      <c r="O30" s="76" t="n">
        <v>46.4617</v>
      </c>
      <c r="P30" s="76" t="n">
        <v>63200.46</v>
      </c>
      <c r="Q30" s="76" t="n">
        <v>205.06</v>
      </c>
      <c r="R30" s="62" t="n">
        <f aca="false">P30/3600</f>
        <v>17.5556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501598.6288</v>
      </c>
      <c r="E31" s="72" t="n">
        <v>57.2027</v>
      </c>
      <c r="F31" s="72" t="n">
        <v>56.718</v>
      </c>
      <c r="G31" s="72" t="n">
        <v>56.8561</v>
      </c>
      <c r="H31" s="72" t="n">
        <v>72843.03</v>
      </c>
      <c r="I31" s="72" t="n">
        <v>257.47</v>
      </c>
      <c r="J31" s="51" t="n">
        <f aca="false">H31/3600</f>
        <v>20.234175</v>
      </c>
      <c r="L31" s="71" t="n">
        <v>510305.924</v>
      </c>
      <c r="M31" s="72" t="n">
        <v>57.0949</v>
      </c>
      <c r="N31" s="72" t="n">
        <v>56.71</v>
      </c>
      <c r="O31" s="72" t="n">
        <v>56.851</v>
      </c>
      <c r="P31" s="72" t="n">
        <v>81449.3</v>
      </c>
      <c r="Q31" s="72" t="n">
        <v>281.26</v>
      </c>
      <c r="R31" s="51" t="n">
        <f aca="false">P31/3600</f>
        <v>22.6248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64607.0864</v>
      </c>
      <c r="E32" s="74" t="n">
        <v>52.738</v>
      </c>
      <c r="F32" s="74" t="n">
        <v>52.3032</v>
      </c>
      <c r="G32" s="74" t="n">
        <v>52.4825</v>
      </c>
      <c r="H32" s="74" t="n">
        <v>70042.88</v>
      </c>
      <c r="I32" s="74" t="n">
        <v>212.64</v>
      </c>
      <c r="J32" s="56" t="n">
        <f aca="false">H32/3600</f>
        <v>19.4563555555556</v>
      </c>
      <c r="L32" s="73" t="n">
        <v>374809.4712</v>
      </c>
      <c r="M32" s="74" t="n">
        <v>52.7563</v>
      </c>
      <c r="N32" s="74" t="n">
        <v>52.3039</v>
      </c>
      <c r="O32" s="74" t="n">
        <v>52.4779</v>
      </c>
      <c r="P32" s="74" t="n">
        <v>72937.84</v>
      </c>
      <c r="Q32" s="74" t="n">
        <v>220.72</v>
      </c>
      <c r="R32" s="56" t="n">
        <f aca="false">P32/3600</f>
        <v>20.2605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52982.0544</v>
      </c>
      <c r="E33" s="74" t="n">
        <v>49.517</v>
      </c>
      <c r="F33" s="74" t="n">
        <v>49.08</v>
      </c>
      <c r="G33" s="74" t="n">
        <v>49.7651</v>
      </c>
      <c r="H33" s="74" t="n">
        <v>64600.29</v>
      </c>
      <c r="I33" s="74" t="n">
        <v>179.63</v>
      </c>
      <c r="J33" s="56" t="n">
        <f aca="false">H33/3600</f>
        <v>17.944525</v>
      </c>
      <c r="L33" s="73" t="n">
        <v>259337.7496</v>
      </c>
      <c r="M33" s="74" t="n">
        <v>49.5306</v>
      </c>
      <c r="N33" s="74" t="n">
        <v>49.0564</v>
      </c>
      <c r="O33" s="74" t="n">
        <v>49.7462</v>
      </c>
      <c r="P33" s="74" t="n">
        <v>75607.93</v>
      </c>
      <c r="Q33" s="74" t="n">
        <v>212.17</v>
      </c>
      <c r="R33" s="56" t="n">
        <f aca="false">P33/3600</f>
        <v>21.00220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2337.44</v>
      </c>
      <c r="E34" s="76" t="n">
        <v>46.3533</v>
      </c>
      <c r="F34" s="76" t="n">
        <v>46.3764</v>
      </c>
      <c r="G34" s="76" t="n">
        <v>47.9219</v>
      </c>
      <c r="H34" s="76" t="n">
        <v>58406.77</v>
      </c>
      <c r="I34" s="76" t="n">
        <v>152.28</v>
      </c>
      <c r="J34" s="62" t="n">
        <f aca="false">H34/3600</f>
        <v>16.2241027777778</v>
      </c>
      <c r="L34" s="75" t="n">
        <v>166572.7448</v>
      </c>
      <c r="M34" s="76" t="n">
        <v>46.3431</v>
      </c>
      <c r="N34" s="76" t="n">
        <v>46.3358</v>
      </c>
      <c r="O34" s="76" t="n">
        <v>47.8947</v>
      </c>
      <c r="P34" s="76" t="n">
        <v>64640.37</v>
      </c>
      <c r="Q34" s="76" t="n">
        <v>164.88</v>
      </c>
      <c r="R34" s="62" t="n">
        <f aca="false">P34/3600</f>
        <v>17.95565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667902.6008</v>
      </c>
      <c r="E35" s="72" t="n">
        <v>57.0016</v>
      </c>
      <c r="F35" s="72" t="n">
        <v>56.7175</v>
      </c>
      <c r="G35" s="72" t="n">
        <v>56.8345</v>
      </c>
      <c r="H35" s="72" t="n">
        <v>74770.02</v>
      </c>
      <c r="I35" s="72" t="n">
        <v>330.42</v>
      </c>
      <c r="J35" s="51" t="n">
        <f aca="false">H35/3600</f>
        <v>20.76945</v>
      </c>
      <c r="L35" s="71" t="n">
        <v>673557.4136</v>
      </c>
      <c r="M35" s="72" t="n">
        <v>56.8169</v>
      </c>
      <c r="N35" s="72" t="n">
        <v>56.6948</v>
      </c>
      <c r="O35" s="72" t="n">
        <v>56.8103</v>
      </c>
      <c r="P35" s="72" t="n">
        <v>77132.64</v>
      </c>
      <c r="Q35" s="72" t="n">
        <v>322.6</v>
      </c>
      <c r="R35" s="51" t="n">
        <f aca="false">P35/3600</f>
        <v>21.4257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504209.472</v>
      </c>
      <c r="E36" s="74" t="n">
        <v>52.6428</v>
      </c>
      <c r="F36" s="74" t="n">
        <v>52.3984</v>
      </c>
      <c r="G36" s="74" t="n">
        <v>52.4953</v>
      </c>
      <c r="H36" s="74" t="n">
        <v>71862.11</v>
      </c>
      <c r="I36" s="74" t="n">
        <v>281.46</v>
      </c>
      <c r="J36" s="56" t="n">
        <f aca="false">H36/3600</f>
        <v>19.9616972222222</v>
      </c>
      <c r="L36" s="73" t="n">
        <v>516589.5368</v>
      </c>
      <c r="M36" s="74" t="n">
        <v>52.6435</v>
      </c>
      <c r="N36" s="74" t="n">
        <v>52.3966</v>
      </c>
      <c r="O36" s="74" t="n">
        <v>52.4887</v>
      </c>
      <c r="P36" s="74" t="n">
        <v>75250.75</v>
      </c>
      <c r="Q36" s="74" t="n">
        <v>282.41</v>
      </c>
      <c r="R36" s="56" t="n">
        <f aca="false">P36/3600</f>
        <v>20.90298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67927.2416</v>
      </c>
      <c r="E37" s="74" t="n">
        <v>49.3311</v>
      </c>
      <c r="F37" s="74" t="n">
        <v>49.0523</v>
      </c>
      <c r="G37" s="74" t="n">
        <v>49.236</v>
      </c>
      <c r="H37" s="74" t="n">
        <v>67019.65</v>
      </c>
      <c r="I37" s="74" t="n">
        <v>237.92</v>
      </c>
      <c r="J37" s="56" t="n">
        <f aca="false">H37/3600</f>
        <v>18.6165694444444</v>
      </c>
      <c r="L37" s="73" t="n">
        <v>380761.4288</v>
      </c>
      <c r="M37" s="74" t="n">
        <v>49.3582</v>
      </c>
      <c r="N37" s="74" t="n">
        <v>49.0461</v>
      </c>
      <c r="O37" s="74" t="n">
        <v>49.2131</v>
      </c>
      <c r="P37" s="74" t="n">
        <v>72305.18</v>
      </c>
      <c r="Q37" s="74" t="n">
        <v>251.11</v>
      </c>
      <c r="R37" s="56" t="n">
        <f aca="false">P37/3600</f>
        <v>20.0847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5872.2776</v>
      </c>
      <c r="E38" s="76" t="n">
        <v>45.8665</v>
      </c>
      <c r="F38" s="76" t="n">
        <v>45.7001</v>
      </c>
      <c r="G38" s="76" t="n">
        <v>46.553</v>
      </c>
      <c r="H38" s="76" t="n">
        <v>60750.41</v>
      </c>
      <c r="I38" s="76" t="n">
        <v>201.37</v>
      </c>
      <c r="J38" s="62" t="n">
        <f aca="false">H38/3600</f>
        <v>16.8751138888889</v>
      </c>
      <c r="L38" s="75" t="n">
        <v>253469.2496</v>
      </c>
      <c r="M38" s="76" t="n">
        <v>45.8764</v>
      </c>
      <c r="N38" s="76" t="n">
        <v>45.6382</v>
      </c>
      <c r="O38" s="76" t="n">
        <v>46.5091</v>
      </c>
      <c r="P38" s="76" t="n">
        <v>67632.27</v>
      </c>
      <c r="Q38" s="76" t="n">
        <v>214.03</v>
      </c>
      <c r="R38" s="62" t="n">
        <f aca="false">P38/3600</f>
        <v>18.786741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79848.0752</v>
      </c>
      <c r="E39" s="72" t="n">
        <v>56.7708</v>
      </c>
      <c r="F39" s="72" t="n">
        <v>56.3794</v>
      </c>
      <c r="G39" s="72" t="n">
        <v>56.5364</v>
      </c>
      <c r="H39" s="72" t="n">
        <v>11480.55</v>
      </c>
      <c r="I39" s="72" t="n">
        <v>45.09</v>
      </c>
      <c r="J39" s="51" t="n">
        <f aca="false">H39/3600</f>
        <v>3.18904166666667</v>
      </c>
      <c r="L39" s="71" t="n">
        <v>81733.5336</v>
      </c>
      <c r="M39" s="72" t="n">
        <v>56.7466</v>
      </c>
      <c r="N39" s="72" t="n">
        <v>56.4976</v>
      </c>
      <c r="O39" s="72" t="n">
        <v>56.5822</v>
      </c>
      <c r="P39" s="72" t="n">
        <v>13172.33</v>
      </c>
      <c r="Q39" s="72" t="n">
        <v>53.18</v>
      </c>
      <c r="R39" s="51" t="n">
        <f aca="false">P39/3600</f>
        <v>3.6589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53618.9824</v>
      </c>
      <c r="E40" s="74" t="n">
        <v>52.361</v>
      </c>
      <c r="F40" s="74" t="n">
        <v>52.119</v>
      </c>
      <c r="G40" s="74" t="n">
        <v>52.2422</v>
      </c>
      <c r="H40" s="74" t="n">
        <v>10832.17</v>
      </c>
      <c r="I40" s="74" t="n">
        <v>36.99</v>
      </c>
      <c r="J40" s="56" t="n">
        <f aca="false">H40/3600</f>
        <v>3.00893611111111</v>
      </c>
      <c r="L40" s="73" t="n">
        <v>54761.9088</v>
      </c>
      <c r="M40" s="74" t="n">
        <v>52.3719</v>
      </c>
      <c r="N40" s="74" t="n">
        <v>52.0905</v>
      </c>
      <c r="O40" s="74" t="n">
        <v>52.217</v>
      </c>
      <c r="P40" s="74" t="n">
        <v>11655.69</v>
      </c>
      <c r="Q40" s="74" t="n">
        <v>40.41</v>
      </c>
      <c r="R40" s="56" t="n">
        <f aca="false">P40/3600</f>
        <v>3.2376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31250.0624</v>
      </c>
      <c r="E41" s="74" t="n">
        <v>48.9083</v>
      </c>
      <c r="F41" s="74" t="n">
        <v>48.8456</v>
      </c>
      <c r="G41" s="74" t="n">
        <v>49.7938</v>
      </c>
      <c r="H41" s="74" t="n">
        <v>9919.82</v>
      </c>
      <c r="I41" s="74" t="n">
        <v>29.38</v>
      </c>
      <c r="J41" s="56" t="n">
        <f aca="false">H41/3600</f>
        <v>2.75550555555556</v>
      </c>
      <c r="L41" s="73" t="n">
        <v>31926.0696</v>
      </c>
      <c r="M41" s="74" t="n">
        <v>48.8601</v>
      </c>
      <c r="N41" s="74" t="n">
        <v>48.7769</v>
      </c>
      <c r="O41" s="74" t="n">
        <v>49.7627</v>
      </c>
      <c r="P41" s="74" t="n">
        <v>11012.09</v>
      </c>
      <c r="Q41" s="74" t="n">
        <v>32.72</v>
      </c>
      <c r="R41" s="56" t="n">
        <f aca="false">P41/3600</f>
        <v>3.0589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5080.6184</v>
      </c>
      <c r="E42" s="76" t="n">
        <v>45.7086</v>
      </c>
      <c r="F42" s="76" t="n">
        <v>46.4889</v>
      </c>
      <c r="G42" s="76" t="n">
        <v>47.5262</v>
      </c>
      <c r="H42" s="76" t="n">
        <v>8655</v>
      </c>
      <c r="I42" s="76" t="n">
        <v>21.04</v>
      </c>
      <c r="J42" s="62" t="n">
        <f aca="false">H42/3600</f>
        <v>2.40416666666667</v>
      </c>
      <c r="L42" s="75" t="n">
        <v>15297.7784</v>
      </c>
      <c r="M42" s="76" t="n">
        <v>45.6617</v>
      </c>
      <c r="N42" s="76" t="n">
        <v>46.4539</v>
      </c>
      <c r="O42" s="76" t="n">
        <v>47.4901</v>
      </c>
      <c r="P42" s="76" t="n">
        <v>9871.26</v>
      </c>
      <c r="Q42" s="76" t="n">
        <v>23.53</v>
      </c>
      <c r="R42" s="62" t="n">
        <f aca="false">P42/3600</f>
        <v>2.7420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109649.568</v>
      </c>
      <c r="E43" s="72" t="n">
        <v>57.0007</v>
      </c>
      <c r="F43" s="72" t="n">
        <v>56.6587</v>
      </c>
      <c r="G43" s="72" t="n">
        <v>56.8044</v>
      </c>
      <c r="H43" s="72" t="n">
        <v>14142.93</v>
      </c>
      <c r="I43" s="72" t="n">
        <v>60.86</v>
      </c>
      <c r="J43" s="51" t="n">
        <f aca="false">H43/3600</f>
        <v>3.92859166666667</v>
      </c>
      <c r="L43" s="71" t="n">
        <v>112277.824</v>
      </c>
      <c r="M43" s="72" t="n">
        <v>56.9921</v>
      </c>
      <c r="N43" s="72" t="n">
        <v>56.6783</v>
      </c>
      <c r="O43" s="72" t="n">
        <v>56.8145</v>
      </c>
      <c r="P43" s="72" t="n">
        <v>16160.29</v>
      </c>
      <c r="Q43" s="72" t="n">
        <v>69.36</v>
      </c>
      <c r="R43" s="51" t="n">
        <f aca="false">P43/3600</f>
        <v>4.488969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77791.9576</v>
      </c>
      <c r="E44" s="74" t="n">
        <v>52.4552</v>
      </c>
      <c r="F44" s="74" t="n">
        <v>52.28</v>
      </c>
      <c r="G44" s="74" t="n">
        <v>52.3835</v>
      </c>
      <c r="H44" s="74" t="n">
        <v>13276.3</v>
      </c>
      <c r="I44" s="74" t="n">
        <v>51.49</v>
      </c>
      <c r="J44" s="56" t="n">
        <f aca="false">H44/3600</f>
        <v>3.68786111111111</v>
      </c>
      <c r="L44" s="73" t="n">
        <v>79190.8216</v>
      </c>
      <c r="M44" s="74" t="n">
        <v>52.4645</v>
      </c>
      <c r="N44" s="74" t="n">
        <v>52.2569</v>
      </c>
      <c r="O44" s="74" t="n">
        <v>52.3421</v>
      </c>
      <c r="P44" s="74" t="n">
        <v>14304.57</v>
      </c>
      <c r="Q44" s="74" t="n">
        <v>55.47</v>
      </c>
      <c r="R44" s="56" t="n">
        <f aca="false">P44/3600</f>
        <v>3.9734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49678.8336</v>
      </c>
      <c r="E45" s="74" t="n">
        <v>48.9531</v>
      </c>
      <c r="F45" s="74" t="n">
        <v>49.0001</v>
      </c>
      <c r="G45" s="74" t="n">
        <v>49.8167</v>
      </c>
      <c r="H45" s="74" t="n">
        <v>12278.87</v>
      </c>
      <c r="I45" s="74" t="n">
        <v>42.15</v>
      </c>
      <c r="J45" s="56" t="n">
        <f aca="false">H45/3600</f>
        <v>3.41079722222222</v>
      </c>
      <c r="L45" s="73" t="n">
        <v>50565.2128</v>
      </c>
      <c r="M45" s="74" t="n">
        <v>48.9404</v>
      </c>
      <c r="N45" s="74" t="n">
        <v>48.9244</v>
      </c>
      <c r="O45" s="74" t="n">
        <v>49.7726</v>
      </c>
      <c r="P45" s="74" t="n">
        <v>14956.16</v>
      </c>
      <c r="Q45" s="74" t="n">
        <v>51.06</v>
      </c>
      <c r="R45" s="56" t="n">
        <f aca="false">P45/3600</f>
        <v>4.1544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26056.3408</v>
      </c>
      <c r="E46" s="76" t="n">
        <v>45.3067</v>
      </c>
      <c r="F46" s="76" t="n">
        <v>46.4164</v>
      </c>
      <c r="G46" s="76" t="n">
        <v>48.0454</v>
      </c>
      <c r="H46" s="76" t="n">
        <v>10965.57</v>
      </c>
      <c r="I46" s="76" t="n">
        <v>32.1</v>
      </c>
      <c r="J46" s="62" t="n">
        <f aca="false">H46/3600</f>
        <v>3.04599166666667</v>
      </c>
      <c r="L46" s="75" t="n">
        <v>26265.9544</v>
      </c>
      <c r="M46" s="76" t="n">
        <v>45.2159</v>
      </c>
      <c r="N46" s="76" t="n">
        <v>46.356</v>
      </c>
      <c r="O46" s="76" t="n">
        <v>48.0019</v>
      </c>
      <c r="P46" s="76" t="n">
        <v>12514.99</v>
      </c>
      <c r="Q46" s="76" t="n">
        <v>35.24</v>
      </c>
      <c r="R46" s="62" t="n">
        <f aca="false">P46/3600</f>
        <v>3.4763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97336.3536</v>
      </c>
      <c r="E47" s="72" t="n">
        <v>56.5269</v>
      </c>
      <c r="F47" s="72" t="n">
        <v>56.4122</v>
      </c>
      <c r="G47" s="72" t="n">
        <v>56.523</v>
      </c>
      <c r="H47" s="72" t="n">
        <v>11098.69</v>
      </c>
      <c r="I47" s="72" t="n">
        <v>51.68</v>
      </c>
      <c r="J47" s="51" t="n">
        <f aca="false">H47/3600</f>
        <v>3.08296944444444</v>
      </c>
      <c r="L47" s="71" t="n">
        <v>99914.8752</v>
      </c>
      <c r="M47" s="72" t="n">
        <v>56.4863</v>
      </c>
      <c r="N47" s="72" t="n">
        <v>56.4236</v>
      </c>
      <c r="O47" s="72" t="n">
        <v>56.5122</v>
      </c>
      <c r="P47" s="72" t="n">
        <v>11687.13</v>
      </c>
      <c r="Q47" s="72" t="n">
        <v>54.15</v>
      </c>
      <c r="R47" s="51" t="n">
        <f aca="false">P47/3600</f>
        <v>3.2464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71977.0048</v>
      </c>
      <c r="E48" s="74" t="n">
        <v>52.2513</v>
      </c>
      <c r="F48" s="74" t="n">
        <v>52.0702</v>
      </c>
      <c r="G48" s="74" t="n">
        <v>52.2302</v>
      </c>
      <c r="H48" s="74" t="n">
        <v>10675.9</v>
      </c>
      <c r="I48" s="74" t="n">
        <v>45.26</v>
      </c>
      <c r="J48" s="56" t="n">
        <f aca="false">H48/3600</f>
        <v>2.96552777777778</v>
      </c>
      <c r="L48" s="73" t="n">
        <v>73423.7064</v>
      </c>
      <c r="M48" s="74" t="n">
        <v>52.2474</v>
      </c>
      <c r="N48" s="74" t="n">
        <v>52.0256</v>
      </c>
      <c r="O48" s="74" t="n">
        <v>52.1945</v>
      </c>
      <c r="P48" s="74" t="n">
        <v>12490.87</v>
      </c>
      <c r="Q48" s="74" t="n">
        <v>52.53</v>
      </c>
      <c r="R48" s="56" t="n">
        <f aca="false">P48/3600</f>
        <v>3.4696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49792.1336</v>
      </c>
      <c r="E49" s="74" t="n">
        <v>48.735</v>
      </c>
      <c r="F49" s="74" t="n">
        <v>48.8408</v>
      </c>
      <c r="G49" s="74" t="n">
        <v>49.4738</v>
      </c>
      <c r="H49" s="74" t="n">
        <v>10033.19</v>
      </c>
      <c r="I49" s="74" t="n">
        <v>37.47</v>
      </c>
      <c r="J49" s="56" t="n">
        <f aca="false">H49/3600</f>
        <v>2.78699722222222</v>
      </c>
      <c r="L49" s="73" t="n">
        <v>50703.3832</v>
      </c>
      <c r="M49" s="74" t="n">
        <v>48.7214</v>
      </c>
      <c r="N49" s="74" t="n">
        <v>48.7742</v>
      </c>
      <c r="O49" s="74" t="n">
        <v>49.418</v>
      </c>
      <c r="P49" s="74" t="n">
        <v>11057.55</v>
      </c>
      <c r="Q49" s="74" t="n">
        <v>40.63</v>
      </c>
      <c r="R49" s="56" t="n">
        <f aca="false">P49/3600</f>
        <v>3.0715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30755.3976</v>
      </c>
      <c r="E50" s="76" t="n">
        <v>45.0687</v>
      </c>
      <c r="F50" s="76" t="n">
        <v>45.9202</v>
      </c>
      <c r="G50" s="76" t="n">
        <v>46.8552</v>
      </c>
      <c r="H50" s="76" t="n">
        <v>9288.51</v>
      </c>
      <c r="I50" s="76" t="n">
        <v>30.51</v>
      </c>
      <c r="J50" s="62" t="n">
        <f aca="false">H50/3600</f>
        <v>2.58014166666667</v>
      </c>
      <c r="L50" s="75" t="n">
        <v>31154.1488</v>
      </c>
      <c r="M50" s="76" t="n">
        <v>45.0069</v>
      </c>
      <c r="N50" s="76" t="n">
        <v>45.8556</v>
      </c>
      <c r="O50" s="76" t="n">
        <v>46.7962</v>
      </c>
      <c r="P50" s="76" t="n">
        <v>10434.66</v>
      </c>
      <c r="Q50" s="76" t="n">
        <v>33.16</v>
      </c>
      <c r="R50" s="62" t="n">
        <f aca="false">P50/3600</f>
        <v>2.8985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9666.1192</v>
      </c>
      <c r="E51" s="72" t="n">
        <v>57.34</v>
      </c>
      <c r="F51" s="72" t="n">
        <v>56.9888</v>
      </c>
      <c r="G51" s="72" t="n">
        <v>57.0904</v>
      </c>
      <c r="H51" s="72" t="n">
        <v>8305.89</v>
      </c>
      <c r="I51" s="72" t="n">
        <v>31.36</v>
      </c>
      <c r="J51" s="51" t="n">
        <f aca="false">H51/3600</f>
        <v>2.30719166666667</v>
      </c>
      <c r="L51" s="71" t="n">
        <v>60281.5816</v>
      </c>
      <c r="M51" s="72" t="n">
        <v>57.1995</v>
      </c>
      <c r="N51" s="72" t="n">
        <v>56.9763</v>
      </c>
      <c r="O51" s="72" t="n">
        <v>57.069</v>
      </c>
      <c r="P51" s="72" t="n">
        <v>9387.57</v>
      </c>
      <c r="Q51" s="72" t="n">
        <v>34.87</v>
      </c>
      <c r="R51" s="51" t="n">
        <f aca="false">P51/3600</f>
        <v>2.6076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44633.2512</v>
      </c>
      <c r="E52" s="74" t="n">
        <v>52.6303</v>
      </c>
      <c r="F52" s="74" t="n">
        <v>52.8778</v>
      </c>
      <c r="G52" s="74" t="n">
        <v>52.9443</v>
      </c>
      <c r="H52" s="74" t="n">
        <v>7954.83</v>
      </c>
      <c r="I52" s="74" t="n">
        <v>26.62</v>
      </c>
      <c r="J52" s="56" t="n">
        <f aca="false">H52/3600</f>
        <v>2.209675</v>
      </c>
      <c r="L52" s="73" t="n">
        <v>45220.8128</v>
      </c>
      <c r="M52" s="74" t="n">
        <v>52.6057</v>
      </c>
      <c r="N52" s="74" t="n">
        <v>52.8738</v>
      </c>
      <c r="O52" s="74" t="n">
        <v>52.9259</v>
      </c>
      <c r="P52" s="74" t="n">
        <v>8405.77</v>
      </c>
      <c r="Q52" s="74" t="n">
        <v>28.42</v>
      </c>
      <c r="R52" s="56" t="n">
        <f aca="false">P52/3600</f>
        <v>2.3349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31521.4152</v>
      </c>
      <c r="E53" s="74" t="n">
        <v>49.1515</v>
      </c>
      <c r="F53" s="74" t="n">
        <v>49.796</v>
      </c>
      <c r="G53" s="74" t="n">
        <v>49.973</v>
      </c>
      <c r="H53" s="74" t="n">
        <v>7553.35</v>
      </c>
      <c r="I53" s="74" t="n">
        <v>22.6</v>
      </c>
      <c r="J53" s="56" t="n">
        <f aca="false">H53/3600</f>
        <v>2.09815277777778</v>
      </c>
      <c r="L53" s="73" t="n">
        <v>32053.0584</v>
      </c>
      <c r="M53" s="74" t="n">
        <v>49.1484</v>
      </c>
      <c r="N53" s="74" t="n">
        <v>49.7795</v>
      </c>
      <c r="O53" s="74" t="n">
        <v>49.9264</v>
      </c>
      <c r="P53" s="74" t="n">
        <v>8092.46</v>
      </c>
      <c r="Q53" s="74" t="n">
        <v>24.36</v>
      </c>
      <c r="R53" s="56" t="n">
        <f aca="false">P53/3600</f>
        <v>2.2479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0319.1032</v>
      </c>
      <c r="E54" s="76" t="n">
        <v>45.7768</v>
      </c>
      <c r="F54" s="76" t="n">
        <v>46.6954</v>
      </c>
      <c r="G54" s="76" t="n">
        <v>47.2293</v>
      </c>
      <c r="H54" s="76" t="n">
        <v>6977.18</v>
      </c>
      <c r="I54" s="76" t="n">
        <v>18.47</v>
      </c>
      <c r="J54" s="62" t="n">
        <f aca="false">H54/3600</f>
        <v>1.93810555555556</v>
      </c>
      <c r="L54" s="75" t="n">
        <v>20660.0664</v>
      </c>
      <c r="M54" s="76" t="n">
        <v>45.7612</v>
      </c>
      <c r="N54" s="76" t="n">
        <v>46.6214</v>
      </c>
      <c r="O54" s="76" t="n">
        <v>47.186</v>
      </c>
      <c r="P54" s="76" t="n">
        <v>7684.94</v>
      </c>
      <c r="Q54" s="76" t="n">
        <v>20.56</v>
      </c>
      <c r="R54" s="62" t="n">
        <f aca="false">P54/3600</f>
        <v>2.1347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6788.8728</v>
      </c>
      <c r="E55" s="72" t="n">
        <v>56.9643</v>
      </c>
      <c r="F55" s="72" t="n">
        <v>56.5137</v>
      </c>
      <c r="G55" s="72" t="n">
        <v>56.6556</v>
      </c>
      <c r="H55" s="72" t="n">
        <v>2762.26</v>
      </c>
      <c r="I55" s="72" t="n">
        <v>10.4</v>
      </c>
      <c r="J55" s="51" t="n">
        <f aca="false">H55/3600</f>
        <v>0.767294444444445</v>
      </c>
      <c r="L55" s="71" t="n">
        <v>16996.6744</v>
      </c>
      <c r="M55" s="72" t="n">
        <v>56.9084</v>
      </c>
      <c r="N55" s="72" t="n">
        <v>56.4815</v>
      </c>
      <c r="O55" s="72" t="n">
        <v>56.64</v>
      </c>
      <c r="P55" s="72" t="n">
        <v>2955.84</v>
      </c>
      <c r="Q55" s="72" t="n">
        <v>11.26</v>
      </c>
      <c r="R55" s="51" t="n">
        <f aca="false">P55/3600</f>
        <v>0.8210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10773.3944</v>
      </c>
      <c r="E56" s="74" t="n">
        <v>52.4004</v>
      </c>
      <c r="F56" s="74" t="n">
        <v>52.5497</v>
      </c>
      <c r="G56" s="74" t="n">
        <v>52.8887</v>
      </c>
      <c r="H56" s="74" t="n">
        <v>2556.07</v>
      </c>
      <c r="I56" s="74" t="n">
        <v>8.27</v>
      </c>
      <c r="J56" s="56" t="n">
        <f aca="false">H56/3600</f>
        <v>0.710019444444445</v>
      </c>
      <c r="L56" s="73" t="n">
        <v>10875.7448</v>
      </c>
      <c r="M56" s="74" t="n">
        <v>52.3463</v>
      </c>
      <c r="N56" s="74" t="n">
        <v>52.5148</v>
      </c>
      <c r="O56" s="74" t="n">
        <v>52.8693</v>
      </c>
      <c r="P56" s="74" t="n">
        <v>2782.05</v>
      </c>
      <c r="Q56" s="74" t="n">
        <v>9.18</v>
      </c>
      <c r="R56" s="56" t="n">
        <f aca="false">P56/3600</f>
        <v>0.7727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6967.3376</v>
      </c>
      <c r="E57" s="74" t="n">
        <v>49.428</v>
      </c>
      <c r="F57" s="74" t="n">
        <v>50.1513</v>
      </c>
      <c r="G57" s="74" t="n">
        <v>50.386</v>
      </c>
      <c r="H57" s="74" t="n">
        <v>2367.43</v>
      </c>
      <c r="I57" s="74" t="n">
        <v>6.52</v>
      </c>
      <c r="J57" s="56" t="n">
        <f aca="false">H57/3600</f>
        <v>0.657619444444444</v>
      </c>
      <c r="L57" s="73" t="n">
        <v>7054.8544</v>
      </c>
      <c r="M57" s="74" t="n">
        <v>49.3916</v>
      </c>
      <c r="N57" s="74" t="n">
        <v>50.1207</v>
      </c>
      <c r="O57" s="74" t="n">
        <v>50.3653</v>
      </c>
      <c r="P57" s="74" t="n">
        <v>2880.84</v>
      </c>
      <c r="Q57" s="74" t="n">
        <v>7.94</v>
      </c>
      <c r="R57" s="56" t="n">
        <f aca="false">P57/3600</f>
        <v>0.8002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4628.4112</v>
      </c>
      <c r="E58" s="76" t="n">
        <v>46.6551</v>
      </c>
      <c r="F58" s="76" t="n">
        <v>47.8858</v>
      </c>
      <c r="G58" s="76" t="n">
        <v>47.889</v>
      </c>
      <c r="H58" s="76" t="n">
        <v>2207.15</v>
      </c>
      <c r="I58" s="76" t="n">
        <v>5.4</v>
      </c>
      <c r="J58" s="62" t="n">
        <f aca="false">H58/3600</f>
        <v>0.613097222222222</v>
      </c>
      <c r="L58" s="75" t="n">
        <v>4683.6448</v>
      </c>
      <c r="M58" s="76" t="n">
        <v>46.6216</v>
      </c>
      <c r="N58" s="76" t="n">
        <v>47.8425</v>
      </c>
      <c r="O58" s="76" t="n">
        <v>47.8541</v>
      </c>
      <c r="P58" s="76" t="n">
        <v>2726.73</v>
      </c>
      <c r="Q58" s="76" t="n">
        <v>6.68</v>
      </c>
      <c r="R58" s="62" t="n">
        <f aca="false">P58/3600</f>
        <v>0.7574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8426.156</v>
      </c>
      <c r="E59" s="72" t="n">
        <v>56.4351</v>
      </c>
      <c r="F59" s="72" t="n">
        <v>56.4566</v>
      </c>
      <c r="G59" s="72" t="n">
        <v>56.5559</v>
      </c>
      <c r="H59" s="72" t="n">
        <v>3028.59</v>
      </c>
      <c r="I59" s="72" t="n">
        <v>15.29</v>
      </c>
      <c r="J59" s="51" t="n">
        <f aca="false">H59/3600</f>
        <v>0.841275</v>
      </c>
      <c r="L59" s="71" t="n">
        <v>29071.5928</v>
      </c>
      <c r="M59" s="72" t="n">
        <v>56.4335</v>
      </c>
      <c r="N59" s="72" t="n">
        <v>56.4566</v>
      </c>
      <c r="O59" s="72" t="n">
        <v>56.544</v>
      </c>
      <c r="P59" s="72" t="n">
        <v>3219.79</v>
      </c>
      <c r="Q59" s="72" t="n">
        <v>16.49</v>
      </c>
      <c r="R59" s="51" t="n">
        <f aca="false">P59/3600</f>
        <v>0.8943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20818.836</v>
      </c>
      <c r="E60" s="74" t="n">
        <v>52.1805</v>
      </c>
      <c r="F60" s="74" t="n">
        <v>52.2878</v>
      </c>
      <c r="G60" s="74" t="n">
        <v>52.3284</v>
      </c>
      <c r="H60" s="74" t="n">
        <v>2889.57</v>
      </c>
      <c r="I60" s="74" t="n">
        <v>13.04</v>
      </c>
      <c r="J60" s="56" t="n">
        <f aca="false">H60/3600</f>
        <v>0.802658333333333</v>
      </c>
      <c r="L60" s="73" t="n">
        <v>21244.7608</v>
      </c>
      <c r="M60" s="74" t="n">
        <v>52.1776</v>
      </c>
      <c r="N60" s="74" t="n">
        <v>52.253</v>
      </c>
      <c r="O60" s="74" t="n">
        <v>52.27</v>
      </c>
      <c r="P60" s="74" t="n">
        <v>3124.5</v>
      </c>
      <c r="Q60" s="74" t="n">
        <v>14.22</v>
      </c>
      <c r="R60" s="56" t="n">
        <f aca="false">P60/3600</f>
        <v>0.8679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14005.512</v>
      </c>
      <c r="E61" s="74" t="n">
        <v>48.6211</v>
      </c>
      <c r="F61" s="74" t="n">
        <v>49.1524</v>
      </c>
      <c r="G61" s="74" t="n">
        <v>49.5299</v>
      </c>
      <c r="H61" s="74" t="n">
        <v>2696.71</v>
      </c>
      <c r="I61" s="74" t="n">
        <v>10.99</v>
      </c>
      <c r="J61" s="56" t="n">
        <f aca="false">H61/3600</f>
        <v>0.749086111111111</v>
      </c>
      <c r="L61" s="73" t="n">
        <v>14198.4904</v>
      </c>
      <c r="M61" s="74" t="n">
        <v>48.5964</v>
      </c>
      <c r="N61" s="74" t="n">
        <v>49.0524</v>
      </c>
      <c r="O61" s="74" t="n">
        <v>49.4566</v>
      </c>
      <c r="P61" s="74" t="n">
        <v>2994.71</v>
      </c>
      <c r="Q61" s="74" t="n">
        <v>12.16</v>
      </c>
      <c r="R61" s="56" t="n">
        <f aca="false">P61/3600</f>
        <v>0.8318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8606.84</v>
      </c>
      <c r="E62" s="76" t="n">
        <v>45.068</v>
      </c>
      <c r="F62" s="76" t="n">
        <v>46.4359</v>
      </c>
      <c r="G62" s="76" t="n">
        <v>47.4209</v>
      </c>
      <c r="H62" s="76" t="n">
        <v>2465.97</v>
      </c>
      <c r="I62" s="76" t="n">
        <v>8.87</v>
      </c>
      <c r="J62" s="62" t="n">
        <f aca="false">H62/3600</f>
        <v>0.684991666666667</v>
      </c>
      <c r="L62" s="75" t="n">
        <v>8707.7608</v>
      </c>
      <c r="M62" s="76" t="n">
        <v>45.0193</v>
      </c>
      <c r="N62" s="76" t="n">
        <v>46.3605</v>
      </c>
      <c r="O62" s="76" t="n">
        <v>47.355</v>
      </c>
      <c r="P62" s="76" t="n">
        <v>3069.75</v>
      </c>
      <c r="Q62" s="76" t="n">
        <v>10.74</v>
      </c>
      <c r="R62" s="62" t="n">
        <f aca="false">P62/3600</f>
        <v>0.8527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24673.6656</v>
      </c>
      <c r="E63" s="72" t="n">
        <v>56.3767</v>
      </c>
      <c r="F63" s="72" t="n">
        <v>56.3014</v>
      </c>
      <c r="G63" s="72" t="n">
        <v>56.447</v>
      </c>
      <c r="H63" s="72" t="n">
        <v>2564.92</v>
      </c>
      <c r="I63" s="72" t="n">
        <v>12.71</v>
      </c>
      <c r="J63" s="51" t="n">
        <f aca="false">H63/3600</f>
        <v>0.712477777777778</v>
      </c>
      <c r="L63" s="71" t="n">
        <v>25325.5696</v>
      </c>
      <c r="M63" s="72" t="n">
        <v>56.3492</v>
      </c>
      <c r="N63" s="72" t="n">
        <v>56.3042</v>
      </c>
      <c r="O63" s="72" t="n">
        <v>56.4393</v>
      </c>
      <c r="P63" s="72" t="n">
        <v>2936.89</v>
      </c>
      <c r="Q63" s="72" t="n">
        <v>14.75</v>
      </c>
      <c r="R63" s="51" t="n">
        <f aca="false">P63/3600</f>
        <v>0.8158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18370.8808</v>
      </c>
      <c r="E64" s="74" t="n">
        <v>52.1913</v>
      </c>
      <c r="F64" s="74" t="n">
        <v>52.0181</v>
      </c>
      <c r="G64" s="74" t="n">
        <v>52.072</v>
      </c>
      <c r="H64" s="74" t="n">
        <v>2471.75</v>
      </c>
      <c r="I64" s="74" t="n">
        <v>10.96</v>
      </c>
      <c r="J64" s="56" t="n">
        <f aca="false">H64/3600</f>
        <v>0.686597222222222</v>
      </c>
      <c r="L64" s="73" t="n">
        <v>18736.54</v>
      </c>
      <c r="M64" s="74" t="n">
        <v>52.1796</v>
      </c>
      <c r="N64" s="74" t="n">
        <v>51.9889</v>
      </c>
      <c r="O64" s="74" t="n">
        <v>52.0194</v>
      </c>
      <c r="P64" s="74" t="n">
        <v>2629.36</v>
      </c>
      <c r="Q64" s="74" t="n">
        <v>11.99</v>
      </c>
      <c r="R64" s="56" t="n">
        <f aca="false">P64/3600</f>
        <v>0.7303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2720.8624</v>
      </c>
      <c r="E65" s="74" t="n">
        <v>48.6962</v>
      </c>
      <c r="F65" s="74" t="n">
        <v>48.5888</v>
      </c>
      <c r="G65" s="74" t="n">
        <v>49.0938</v>
      </c>
      <c r="H65" s="74" t="n">
        <v>2325.58</v>
      </c>
      <c r="I65" s="74" t="n">
        <v>9.35</v>
      </c>
      <c r="J65" s="56" t="n">
        <f aca="false">H65/3600</f>
        <v>0.645994444444444</v>
      </c>
      <c r="L65" s="73" t="n">
        <v>12904.7392</v>
      </c>
      <c r="M65" s="74" t="n">
        <v>48.679</v>
      </c>
      <c r="N65" s="74" t="n">
        <v>48.4948</v>
      </c>
      <c r="O65" s="74" t="n">
        <v>49.0257</v>
      </c>
      <c r="P65" s="74" t="n">
        <v>2545.21</v>
      </c>
      <c r="Q65" s="74" t="n">
        <v>10.26</v>
      </c>
      <c r="R65" s="56" t="n">
        <f aca="false">P65/3600</f>
        <v>0.7070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7846.4792</v>
      </c>
      <c r="E66" s="76" t="n">
        <v>45.0096</v>
      </c>
      <c r="F66" s="76" t="n">
        <v>45.4116</v>
      </c>
      <c r="G66" s="76" t="n">
        <v>46.3569</v>
      </c>
      <c r="H66" s="76" t="n">
        <v>2156.63</v>
      </c>
      <c r="I66" s="76" t="n">
        <v>7.68</v>
      </c>
      <c r="J66" s="62" t="n">
        <f aca="false">H66/3600</f>
        <v>0.599063888888889</v>
      </c>
      <c r="L66" s="75" t="n">
        <v>7950.492</v>
      </c>
      <c r="M66" s="76" t="n">
        <v>44.9479</v>
      </c>
      <c r="N66" s="76" t="n">
        <v>45.3362</v>
      </c>
      <c r="O66" s="76" t="n">
        <v>46.2856</v>
      </c>
      <c r="P66" s="76" t="n">
        <v>2671.7</v>
      </c>
      <c r="Q66" s="76" t="n">
        <v>9.27</v>
      </c>
      <c r="R66" s="62" t="n">
        <f aca="false">P66/3600</f>
        <v>0.7421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340.7712</v>
      </c>
      <c r="E67" s="72" t="n">
        <v>56.9681</v>
      </c>
      <c r="F67" s="72" t="n">
        <v>56.7844</v>
      </c>
      <c r="G67" s="72" t="n">
        <v>56.8475</v>
      </c>
      <c r="H67" s="72" t="n">
        <v>1858.28</v>
      </c>
      <c r="I67" s="72" t="n">
        <v>7.51</v>
      </c>
      <c r="J67" s="51" t="n">
        <f aca="false">H67/3600</f>
        <v>0.516188888888889</v>
      </c>
      <c r="L67" s="71" t="n">
        <v>13456.8928</v>
      </c>
      <c r="M67" s="72" t="n">
        <v>56.8761</v>
      </c>
      <c r="N67" s="72" t="n">
        <v>56.7758</v>
      </c>
      <c r="O67" s="72" t="n">
        <v>56.8302</v>
      </c>
      <c r="P67" s="72" t="n">
        <v>1927.32</v>
      </c>
      <c r="Q67" s="72" t="n">
        <v>8.18</v>
      </c>
      <c r="R67" s="51" t="n">
        <f aca="false">P67/3600</f>
        <v>0.5353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9623.2</v>
      </c>
      <c r="E68" s="74" t="n">
        <v>52.5464</v>
      </c>
      <c r="F68" s="74" t="n">
        <v>52.6081</v>
      </c>
      <c r="G68" s="74" t="n">
        <v>52.6332</v>
      </c>
      <c r="H68" s="74" t="n">
        <v>1759.66</v>
      </c>
      <c r="I68" s="74" t="n">
        <v>6.43</v>
      </c>
      <c r="J68" s="56" t="n">
        <f aca="false">H68/3600</f>
        <v>0.488794444444445</v>
      </c>
      <c r="L68" s="73" t="n">
        <v>9711.7664</v>
      </c>
      <c r="M68" s="74" t="n">
        <v>52.5172</v>
      </c>
      <c r="N68" s="74" t="n">
        <v>52.5841</v>
      </c>
      <c r="O68" s="74" t="n">
        <v>52.5974</v>
      </c>
      <c r="P68" s="74" t="n">
        <v>1872.35</v>
      </c>
      <c r="Q68" s="74" t="n">
        <v>6.9</v>
      </c>
      <c r="R68" s="56" t="n">
        <f aca="false">P68/3600</f>
        <v>0.5200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6479.3624</v>
      </c>
      <c r="E69" s="74" t="n">
        <v>49.2101</v>
      </c>
      <c r="F69" s="74" t="n">
        <v>49.4439</v>
      </c>
      <c r="G69" s="74" t="n">
        <v>49.7021</v>
      </c>
      <c r="H69" s="74" t="n">
        <v>1664.71</v>
      </c>
      <c r="I69" s="74" t="n">
        <v>5.36</v>
      </c>
      <c r="J69" s="56" t="n">
        <f aca="false">H69/3600</f>
        <v>0.462419444444444</v>
      </c>
      <c r="L69" s="73" t="n">
        <v>6545.5408</v>
      </c>
      <c r="M69" s="74" t="n">
        <v>49.1801</v>
      </c>
      <c r="N69" s="74" t="n">
        <v>49.3984</v>
      </c>
      <c r="O69" s="74" t="n">
        <v>49.6619</v>
      </c>
      <c r="P69" s="74" t="n">
        <v>1791.42</v>
      </c>
      <c r="Q69" s="74" t="n">
        <v>5.82</v>
      </c>
      <c r="R69" s="56" t="n">
        <f aca="false">P69/3600</f>
        <v>0.4976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4109.0144</v>
      </c>
      <c r="E70" s="76" t="n">
        <v>45.9991</v>
      </c>
      <c r="F70" s="76" t="n">
        <v>46.4768</v>
      </c>
      <c r="G70" s="76" t="n">
        <v>47.072</v>
      </c>
      <c r="H70" s="76" t="n">
        <v>1548.46</v>
      </c>
      <c r="I70" s="76" t="n">
        <v>4.35</v>
      </c>
      <c r="J70" s="62" t="n">
        <f aca="false">H70/3600</f>
        <v>0.430127777777778</v>
      </c>
      <c r="L70" s="75" t="n">
        <v>4152.5656</v>
      </c>
      <c r="M70" s="76" t="n">
        <v>45.962</v>
      </c>
      <c r="N70" s="76" t="n">
        <v>46.4265</v>
      </c>
      <c r="O70" s="76" t="n">
        <v>47.0229</v>
      </c>
      <c r="P70" s="76" t="n">
        <v>1711.51</v>
      </c>
      <c r="Q70" s="76" t="n">
        <v>4.84</v>
      </c>
      <c r="R70" s="62" t="n">
        <f aca="false">P70/3600</f>
        <v>0.4754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149020.7816</v>
      </c>
      <c r="E71" s="72" t="n">
        <v>57.3672</v>
      </c>
      <c r="F71" s="72" t="n">
        <v>56.4192</v>
      </c>
      <c r="G71" s="72" t="n">
        <v>56.4674</v>
      </c>
      <c r="H71" s="72" t="n">
        <v>26420.98</v>
      </c>
      <c r="I71" s="72" t="n">
        <v>107.52</v>
      </c>
      <c r="J71" s="51" t="n">
        <f aca="false">H71/3600</f>
        <v>7.33916111111111</v>
      </c>
      <c r="L71" s="71" t="n">
        <v>151814.5976</v>
      </c>
      <c r="M71" s="72" t="n">
        <v>57.3423</v>
      </c>
      <c r="N71" s="72" t="n">
        <v>56.4307</v>
      </c>
      <c r="O71" s="72" t="n">
        <v>56.472</v>
      </c>
      <c r="P71" s="72" t="n">
        <v>31647.59</v>
      </c>
      <c r="Q71" s="72" t="n">
        <v>123.51</v>
      </c>
      <c r="R71" s="51" t="n">
        <f aca="false">P71/3600</f>
        <v>8.7909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85559.0512</v>
      </c>
      <c r="E72" s="74" t="n">
        <v>52.7933</v>
      </c>
      <c r="F72" s="74" t="n">
        <v>52.3934</v>
      </c>
      <c r="G72" s="74" t="n">
        <v>52.4749</v>
      </c>
      <c r="H72" s="74" t="n">
        <v>23838.46</v>
      </c>
      <c r="I72" s="74" t="n">
        <v>84.91</v>
      </c>
      <c r="J72" s="56" t="n">
        <f aca="false">H72/3600</f>
        <v>6.62179444444444</v>
      </c>
      <c r="L72" s="73" t="n">
        <v>86532.8672</v>
      </c>
      <c r="M72" s="74" t="n">
        <v>52.734</v>
      </c>
      <c r="N72" s="74" t="n">
        <v>52.3662</v>
      </c>
      <c r="O72" s="74" t="n">
        <v>52.4472</v>
      </c>
      <c r="P72" s="74" t="n">
        <v>27048.03</v>
      </c>
      <c r="Q72" s="74" t="n">
        <v>91.21</v>
      </c>
      <c r="R72" s="56" t="n">
        <f aca="false">P72/3600</f>
        <v>7.51334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0835.0496</v>
      </c>
      <c r="E73" s="74" t="n">
        <v>49.7625</v>
      </c>
      <c r="F73" s="74" t="n">
        <v>50.0365</v>
      </c>
      <c r="G73" s="74" t="n">
        <v>50.5473</v>
      </c>
      <c r="H73" s="74" t="n">
        <v>20755.3</v>
      </c>
      <c r="I73" s="74" t="n">
        <v>62.1</v>
      </c>
      <c r="J73" s="56" t="n">
        <f aca="false">H73/3600</f>
        <v>5.76536111111111</v>
      </c>
      <c r="L73" s="73" t="n">
        <v>41211.8568</v>
      </c>
      <c r="M73" s="74" t="n">
        <v>49.702</v>
      </c>
      <c r="N73" s="74" t="n">
        <v>50.0046</v>
      </c>
      <c r="O73" s="74" t="n">
        <v>50.5325</v>
      </c>
      <c r="P73" s="74" t="n">
        <v>26756.92</v>
      </c>
      <c r="Q73" s="74" t="n">
        <v>73.24</v>
      </c>
      <c r="R73" s="56" t="n">
        <f aca="false">P73/3600</f>
        <v>7.4324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7772.836</v>
      </c>
      <c r="E74" s="76" t="n">
        <v>47.3116</v>
      </c>
      <c r="F74" s="76" t="n">
        <v>48.3884</v>
      </c>
      <c r="G74" s="76" t="n">
        <v>49.434</v>
      </c>
      <c r="H74" s="76" t="n">
        <v>17856.87</v>
      </c>
      <c r="I74" s="76" t="n">
        <v>42.81</v>
      </c>
      <c r="J74" s="62" t="n">
        <f aca="false">H74/3600</f>
        <v>4.96024166666667</v>
      </c>
      <c r="L74" s="75" t="n">
        <v>17881.6992</v>
      </c>
      <c r="M74" s="76" t="n">
        <v>47.2653</v>
      </c>
      <c r="N74" s="76" t="n">
        <v>48.3469</v>
      </c>
      <c r="O74" s="76" t="n">
        <v>49.4145</v>
      </c>
      <c r="P74" s="76" t="n">
        <v>21561.93</v>
      </c>
      <c r="Q74" s="76" t="n">
        <v>47.77</v>
      </c>
      <c r="R74" s="62" t="n">
        <f aca="false">P74/3600</f>
        <v>5.9894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161433.0224</v>
      </c>
      <c r="E75" s="72" t="n">
        <v>57.4172</v>
      </c>
      <c r="F75" s="72" t="n">
        <v>56.8256</v>
      </c>
      <c r="G75" s="72" t="n">
        <v>56.846</v>
      </c>
      <c r="H75" s="72" t="n">
        <v>26945.43</v>
      </c>
      <c r="I75" s="72" t="n">
        <v>114.83</v>
      </c>
      <c r="J75" s="51" t="n">
        <f aca="false">H75/3600</f>
        <v>7.48484166666667</v>
      </c>
      <c r="L75" s="71" t="n">
        <v>164034.836</v>
      </c>
      <c r="M75" s="72" t="n">
        <v>57.4045</v>
      </c>
      <c r="N75" s="72" t="n">
        <v>56.8142</v>
      </c>
      <c r="O75" s="72" t="n">
        <v>56.8323</v>
      </c>
      <c r="P75" s="72" t="n">
        <v>29385.31</v>
      </c>
      <c r="Q75" s="72" t="n">
        <v>120</v>
      </c>
      <c r="R75" s="51" t="n">
        <f aca="false">P75/3600</f>
        <v>8.16258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3007.3048</v>
      </c>
      <c r="E76" s="74" t="n">
        <v>52.7725</v>
      </c>
      <c r="F76" s="74" t="n">
        <v>52.6824</v>
      </c>
      <c r="G76" s="74" t="n">
        <v>52.7787</v>
      </c>
      <c r="H76" s="74" t="n">
        <v>24211.53</v>
      </c>
      <c r="I76" s="74" t="n">
        <v>89.88</v>
      </c>
      <c r="J76" s="56" t="n">
        <f aca="false">H76/3600</f>
        <v>6.725425</v>
      </c>
      <c r="L76" s="73" t="n">
        <v>94098.956</v>
      </c>
      <c r="M76" s="74" t="n">
        <v>52.7278</v>
      </c>
      <c r="N76" s="74" t="n">
        <v>52.6372</v>
      </c>
      <c r="O76" s="74" t="n">
        <v>52.7393</v>
      </c>
      <c r="P76" s="74" t="n">
        <v>29846.2</v>
      </c>
      <c r="Q76" s="74" t="n">
        <v>103.04</v>
      </c>
      <c r="R76" s="56" t="n">
        <f aca="false">P76/3600</f>
        <v>8.2906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5298.6976</v>
      </c>
      <c r="E77" s="74" t="n">
        <v>49.57</v>
      </c>
      <c r="F77" s="74" t="n">
        <v>50.8581</v>
      </c>
      <c r="G77" s="74" t="n">
        <v>51.0587</v>
      </c>
      <c r="H77" s="74" t="n">
        <v>21046.92</v>
      </c>
      <c r="I77" s="74" t="n">
        <v>65.35</v>
      </c>
      <c r="J77" s="56" t="n">
        <f aca="false">H77/3600</f>
        <v>5.84636666666667</v>
      </c>
      <c r="L77" s="73" t="n">
        <v>45674.384</v>
      </c>
      <c r="M77" s="74" t="n">
        <v>49.5079</v>
      </c>
      <c r="N77" s="74" t="n">
        <v>50.824</v>
      </c>
      <c r="O77" s="74" t="n">
        <v>51.0279</v>
      </c>
      <c r="P77" s="74" t="n">
        <v>26625.88</v>
      </c>
      <c r="Q77" s="74" t="n">
        <v>76.15</v>
      </c>
      <c r="R77" s="56" t="n">
        <f aca="false">P77/3600</f>
        <v>7.3960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0553.5568</v>
      </c>
      <c r="E78" s="76" t="n">
        <v>47.0613</v>
      </c>
      <c r="F78" s="76" t="n">
        <v>49.8658</v>
      </c>
      <c r="G78" s="76" t="n">
        <v>50.04</v>
      </c>
      <c r="H78" s="76" t="n">
        <v>17782.5</v>
      </c>
      <c r="I78" s="76" t="n">
        <v>49.57</v>
      </c>
      <c r="J78" s="62" t="n">
        <f aca="false">H78/3600</f>
        <v>4.93958333333333</v>
      </c>
      <c r="L78" s="75" t="n">
        <v>20724.9272</v>
      </c>
      <c r="M78" s="76" t="n">
        <v>47.024</v>
      </c>
      <c r="N78" s="76" t="n">
        <v>49.8508</v>
      </c>
      <c r="O78" s="76" t="n">
        <v>50.0153</v>
      </c>
      <c r="P78" s="76" t="n">
        <v>21396.21</v>
      </c>
      <c r="Q78" s="76" t="n">
        <v>49.24</v>
      </c>
      <c r="R78" s="62" t="n">
        <f aca="false">P78/3600</f>
        <v>5.94339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150471.2808</v>
      </c>
      <c r="E79" s="72" t="n">
        <v>57.5248</v>
      </c>
      <c r="F79" s="72" t="n">
        <v>56.8119</v>
      </c>
      <c r="G79" s="72" t="n">
        <v>56.8105</v>
      </c>
      <c r="H79" s="72" t="n">
        <v>26649.36</v>
      </c>
      <c r="I79" s="72" t="n">
        <v>109</v>
      </c>
      <c r="J79" s="51" t="n">
        <f aca="false">H79/3600</f>
        <v>7.4026</v>
      </c>
      <c r="L79" s="71" t="n">
        <v>153161.304</v>
      </c>
      <c r="M79" s="72" t="n">
        <v>57.4962</v>
      </c>
      <c r="N79" s="72" t="n">
        <v>56.7976</v>
      </c>
      <c r="O79" s="72" t="n">
        <v>56.7952</v>
      </c>
      <c r="P79" s="72" t="n">
        <v>31811.89</v>
      </c>
      <c r="Q79" s="72" t="n">
        <v>124.96</v>
      </c>
      <c r="R79" s="51" t="n">
        <f aca="false">P79/3600</f>
        <v>8.8366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84431.2064</v>
      </c>
      <c r="E80" s="74" t="n">
        <v>52.915</v>
      </c>
      <c r="F80" s="74" t="n">
        <v>52.7055</v>
      </c>
      <c r="G80" s="74" t="n">
        <v>52.7556</v>
      </c>
      <c r="H80" s="74" t="n">
        <v>23800.76</v>
      </c>
      <c r="I80" s="74" t="n">
        <v>83.6</v>
      </c>
      <c r="J80" s="56" t="n">
        <f aca="false">H80/3600</f>
        <v>6.61132222222222</v>
      </c>
      <c r="L80" s="73" t="n">
        <v>85280.0856</v>
      </c>
      <c r="M80" s="74" t="n">
        <v>52.8614</v>
      </c>
      <c r="N80" s="74" t="n">
        <v>52.6565</v>
      </c>
      <c r="O80" s="74" t="n">
        <v>52.7101</v>
      </c>
      <c r="P80" s="74" t="n">
        <v>26966.82</v>
      </c>
      <c r="Q80" s="74" t="n">
        <v>89.72</v>
      </c>
      <c r="R80" s="56" t="n">
        <f aca="false">P80/3600</f>
        <v>7.49078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41600.5616</v>
      </c>
      <c r="E81" s="74" t="n">
        <v>49.9192</v>
      </c>
      <c r="F81" s="74" t="n">
        <v>50.8111</v>
      </c>
      <c r="G81" s="74" t="n">
        <v>51.0182</v>
      </c>
      <c r="H81" s="74" t="n">
        <v>20572.46</v>
      </c>
      <c r="I81" s="74" t="n">
        <v>59.83</v>
      </c>
      <c r="J81" s="56" t="n">
        <f aca="false">H81/3600</f>
        <v>5.71457222222222</v>
      </c>
      <c r="L81" s="73" t="n">
        <v>41892.8952</v>
      </c>
      <c r="M81" s="74" t="n">
        <v>49.8653</v>
      </c>
      <c r="N81" s="74" t="n">
        <v>50.7686</v>
      </c>
      <c r="O81" s="74" t="n">
        <v>50.9852</v>
      </c>
      <c r="P81" s="74" t="n">
        <v>24291.78</v>
      </c>
      <c r="Q81" s="74" t="n">
        <v>65.1</v>
      </c>
      <c r="R81" s="56" t="n">
        <f aca="false">P81/3600</f>
        <v>6.7477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9827.844</v>
      </c>
      <c r="E82" s="76" t="n">
        <v>47.4998</v>
      </c>
      <c r="F82" s="76" t="n">
        <v>49.7542</v>
      </c>
      <c r="G82" s="76" t="n">
        <v>50.0785</v>
      </c>
      <c r="H82" s="76" t="n">
        <v>17818.15</v>
      </c>
      <c r="I82" s="76" t="n">
        <v>44.33</v>
      </c>
      <c r="J82" s="62" t="n">
        <f aca="false">H82/3600</f>
        <v>4.94948611111111</v>
      </c>
      <c r="L82" s="75" t="n">
        <v>20030.4712</v>
      </c>
      <c r="M82" s="76" t="n">
        <v>47.4587</v>
      </c>
      <c r="N82" s="76" t="n">
        <v>49.7352</v>
      </c>
      <c r="O82" s="76" t="n">
        <v>50.0543</v>
      </c>
      <c r="P82" s="76" t="n">
        <v>23417</v>
      </c>
      <c r="Q82" s="76" t="n">
        <v>50.88</v>
      </c>
      <c r="R82" s="62" t="n">
        <f aca="false">P82/3600</f>
        <v>6.5047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76395.164</v>
      </c>
      <c r="E83" s="72" t="n">
        <v>56.9748</v>
      </c>
      <c r="F83" s="72" t="n">
        <v>56.5426</v>
      </c>
      <c r="G83" s="72" t="n">
        <v>56.6918</v>
      </c>
      <c r="H83" s="72" t="n">
        <v>11158.08</v>
      </c>
      <c r="I83" s="72" t="n">
        <v>43.77</v>
      </c>
      <c r="J83" s="51" t="n">
        <f aca="false">H83/3600</f>
        <v>3.09946666666667</v>
      </c>
      <c r="L83" s="71" t="n">
        <v>78106.0136</v>
      </c>
      <c r="M83" s="72" t="n">
        <v>56.9531</v>
      </c>
      <c r="N83" s="72" t="n">
        <v>56.6462</v>
      </c>
      <c r="O83" s="72" t="n">
        <v>56.7286</v>
      </c>
      <c r="P83" s="72" t="n">
        <v>12889.7</v>
      </c>
      <c r="Q83" s="72" t="n">
        <v>51.15</v>
      </c>
      <c r="R83" s="51" t="n">
        <f aca="false">P83/3600</f>
        <v>3.5804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51615.8552</v>
      </c>
      <c r="E84" s="74" t="n">
        <v>52.585</v>
      </c>
      <c r="F84" s="74" t="n">
        <v>52.277</v>
      </c>
      <c r="G84" s="74" t="n">
        <v>52.4095</v>
      </c>
      <c r="H84" s="74" t="n">
        <v>10492.53</v>
      </c>
      <c r="I84" s="74" t="n">
        <v>35.99</v>
      </c>
      <c r="J84" s="56" t="n">
        <f aca="false">H84/3600</f>
        <v>2.91459166666667</v>
      </c>
      <c r="L84" s="73" t="n">
        <v>52656.752</v>
      </c>
      <c r="M84" s="74" t="n">
        <v>52.5911</v>
      </c>
      <c r="N84" s="74" t="n">
        <v>52.2471</v>
      </c>
      <c r="O84" s="74" t="n">
        <v>52.3836</v>
      </c>
      <c r="P84" s="74" t="n">
        <v>12471.45</v>
      </c>
      <c r="Q84" s="74" t="n">
        <v>42.48</v>
      </c>
      <c r="R84" s="56" t="n">
        <f aca="false">P84/3600</f>
        <v>3.4642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30441.556</v>
      </c>
      <c r="E85" s="74" t="n">
        <v>49.1282</v>
      </c>
      <c r="F85" s="74" t="n">
        <v>49.0045</v>
      </c>
      <c r="G85" s="74" t="n">
        <v>49.9151</v>
      </c>
      <c r="H85" s="74" t="n">
        <v>9682.52</v>
      </c>
      <c r="I85" s="74" t="n">
        <v>28.97</v>
      </c>
      <c r="J85" s="56" t="n">
        <f aca="false">H85/3600</f>
        <v>2.68958888888889</v>
      </c>
      <c r="L85" s="73" t="n">
        <v>31062.0576</v>
      </c>
      <c r="M85" s="74" t="n">
        <v>49.0773</v>
      </c>
      <c r="N85" s="74" t="n">
        <v>48.9376</v>
      </c>
      <c r="O85" s="74" t="n">
        <v>49.8839</v>
      </c>
      <c r="P85" s="74" t="n">
        <v>10726.49</v>
      </c>
      <c r="Q85" s="74" t="n">
        <v>31.95</v>
      </c>
      <c r="R85" s="56" t="n">
        <f aca="false">P85/3600</f>
        <v>2.97958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15097.9736</v>
      </c>
      <c r="E86" s="76" t="n">
        <v>45.913</v>
      </c>
      <c r="F86" s="76" t="n">
        <v>46.5842</v>
      </c>
      <c r="G86" s="76" t="n">
        <v>47.5621</v>
      </c>
      <c r="H86" s="76" t="n">
        <v>8480.86</v>
      </c>
      <c r="I86" s="76" t="n">
        <v>20.87</v>
      </c>
      <c r="J86" s="62" t="n">
        <f aca="false">H86/3600</f>
        <v>2.35579444444444</v>
      </c>
      <c r="L86" s="75" t="n">
        <v>15306.9344</v>
      </c>
      <c r="M86" s="76" t="n">
        <v>45.8649</v>
      </c>
      <c r="N86" s="76" t="n">
        <v>46.5453</v>
      </c>
      <c r="O86" s="76" t="n">
        <v>47.5215</v>
      </c>
      <c r="P86" s="76" t="n">
        <v>24067.71</v>
      </c>
      <c r="Q86" s="76" t="n">
        <v>52.11</v>
      </c>
      <c r="R86" s="62" t="n">
        <f aca="false">P86/3600</f>
        <v>6.6854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1523.2394</v>
      </c>
      <c r="E87" s="72" t="n">
        <v>58.6875</v>
      </c>
      <c r="F87" s="72" t="n">
        <v>58.6912</v>
      </c>
      <c r="G87" s="72" t="n">
        <v>58.6398</v>
      </c>
      <c r="H87" s="72" t="n">
        <v>21975.09</v>
      </c>
      <c r="I87" s="72" t="n">
        <v>63.91</v>
      </c>
      <c r="J87" s="51" t="n">
        <f aca="false">H87/3600</f>
        <v>6.10419166666667</v>
      </c>
      <c r="L87" s="71" t="n">
        <v>52253.8027</v>
      </c>
      <c r="M87" s="72" t="n">
        <v>58.6025</v>
      </c>
      <c r="N87" s="72" t="n">
        <v>58.6571</v>
      </c>
      <c r="O87" s="72" t="n">
        <v>58.6028</v>
      </c>
      <c r="P87" s="72" t="n">
        <v>25914.9</v>
      </c>
      <c r="Q87" s="72" t="n">
        <v>73.5</v>
      </c>
      <c r="R87" s="51" t="n">
        <f aca="false">P87/3600</f>
        <v>7.1985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33810.0446</v>
      </c>
      <c r="E88" s="74" t="n">
        <v>54.2924</v>
      </c>
      <c r="F88" s="74" t="n">
        <v>54.8583</v>
      </c>
      <c r="G88" s="74" t="n">
        <v>54.9076</v>
      </c>
      <c r="H88" s="74" t="n">
        <v>20682.34</v>
      </c>
      <c r="I88" s="74" t="n">
        <v>50.54</v>
      </c>
      <c r="J88" s="56" t="n">
        <f aca="false">H88/3600</f>
        <v>5.74509444444445</v>
      </c>
      <c r="L88" s="73" t="n">
        <v>34276.8182</v>
      </c>
      <c r="M88" s="74" t="n">
        <v>54.2577</v>
      </c>
      <c r="N88" s="74" t="n">
        <v>54.8337</v>
      </c>
      <c r="O88" s="74" t="n">
        <v>54.8852</v>
      </c>
      <c r="P88" s="74" t="n">
        <v>24582.65</v>
      </c>
      <c r="Q88" s="74" t="n">
        <v>59.43</v>
      </c>
      <c r="R88" s="56" t="n">
        <f aca="false">P88/3600</f>
        <v>6.8285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22856.8181</v>
      </c>
      <c r="E89" s="74" t="n">
        <v>51.3573</v>
      </c>
      <c r="F89" s="74" t="n">
        <v>52.4016</v>
      </c>
      <c r="G89" s="74" t="n">
        <v>52.542</v>
      </c>
      <c r="H89" s="74" t="n">
        <v>19490.96</v>
      </c>
      <c r="I89" s="74" t="n">
        <v>43.9</v>
      </c>
      <c r="J89" s="56" t="n">
        <f aca="false">H89/3600</f>
        <v>5.41415555555556</v>
      </c>
      <c r="L89" s="73" t="n">
        <v>23184.8006</v>
      </c>
      <c r="M89" s="74" t="n">
        <v>51.3339</v>
      </c>
      <c r="N89" s="74" t="n">
        <v>52.3807</v>
      </c>
      <c r="O89" s="74" t="n">
        <v>52.5087</v>
      </c>
      <c r="P89" s="74" t="n">
        <v>21613.16</v>
      </c>
      <c r="Q89" s="74" t="n">
        <v>45.84</v>
      </c>
      <c r="R89" s="56" t="n">
        <f aca="false">P89/3600</f>
        <v>6.0036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15511.4184</v>
      </c>
      <c r="E90" s="76" t="n">
        <v>48.5319</v>
      </c>
      <c r="F90" s="76" t="n">
        <v>50.0938</v>
      </c>
      <c r="G90" s="76" t="n">
        <v>50.2636</v>
      </c>
      <c r="H90" s="76" t="n">
        <v>18664.96</v>
      </c>
      <c r="I90" s="76" t="n">
        <v>36.14</v>
      </c>
      <c r="J90" s="62" t="n">
        <f aca="false">H90/3600</f>
        <v>5.18471111111111</v>
      </c>
      <c r="L90" s="75" t="n">
        <v>15707.8219</v>
      </c>
      <c r="M90" s="76" t="n">
        <v>48.5032</v>
      </c>
      <c r="N90" s="76" t="n">
        <v>50.0602</v>
      </c>
      <c r="O90" s="76" t="n">
        <v>50.2367</v>
      </c>
      <c r="P90" s="76" t="n">
        <v>20727.66</v>
      </c>
      <c r="Q90" s="76" t="n">
        <v>39.98</v>
      </c>
      <c r="R90" s="62" t="n">
        <f aca="false">P90/3600</f>
        <v>5.7576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2146.4736</v>
      </c>
      <c r="E91" s="72" t="n">
        <v>63.0881</v>
      </c>
      <c r="F91" s="72" t="n">
        <v>62.4212</v>
      </c>
      <c r="G91" s="72" t="n">
        <v>62.3305</v>
      </c>
      <c r="H91" s="72" t="n">
        <v>6749.21</v>
      </c>
      <c r="I91" s="72" t="n">
        <v>9.55</v>
      </c>
      <c r="J91" s="51" t="n">
        <f aca="false">H91/3600</f>
        <v>1.87478055555556</v>
      </c>
      <c r="L91" s="71" t="n">
        <v>2174.6096</v>
      </c>
      <c r="M91" s="72" t="n">
        <v>63.0987</v>
      </c>
      <c r="N91" s="72" t="n">
        <v>62.3775</v>
      </c>
      <c r="O91" s="72" t="n">
        <v>62.2847</v>
      </c>
      <c r="P91" s="72" t="n">
        <v>8333.89</v>
      </c>
      <c r="Q91" s="72" t="n">
        <v>11.07</v>
      </c>
      <c r="R91" s="51" t="n">
        <f aca="false">P91/3600</f>
        <v>2.31496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386.2728</v>
      </c>
      <c r="E92" s="74" t="n">
        <v>58.3152</v>
      </c>
      <c r="F92" s="74" t="n">
        <v>57.7199</v>
      </c>
      <c r="G92" s="74" t="n">
        <v>57.6059</v>
      </c>
      <c r="H92" s="74" t="n">
        <v>6666.53</v>
      </c>
      <c r="I92" s="74" t="n">
        <v>9.04</v>
      </c>
      <c r="J92" s="56" t="n">
        <f aca="false">H92/3600</f>
        <v>1.85181388888889</v>
      </c>
      <c r="L92" s="73" t="n">
        <v>1414.8832</v>
      </c>
      <c r="M92" s="74" t="n">
        <v>58.3047</v>
      </c>
      <c r="N92" s="74" t="n">
        <v>57.6975</v>
      </c>
      <c r="O92" s="74" t="n">
        <v>57.574</v>
      </c>
      <c r="P92" s="74" t="n">
        <v>8241.76</v>
      </c>
      <c r="Q92" s="74" t="n">
        <v>10.49</v>
      </c>
      <c r="R92" s="56" t="n">
        <f aca="false">P92/3600</f>
        <v>2.2893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924.4712</v>
      </c>
      <c r="E93" s="74" t="n">
        <v>55.0651</v>
      </c>
      <c r="F93" s="74" t="n">
        <v>54.4959</v>
      </c>
      <c r="G93" s="74" t="n">
        <v>54.3375</v>
      </c>
      <c r="H93" s="74" t="n">
        <v>6536.37</v>
      </c>
      <c r="I93" s="74" t="n">
        <v>8.49</v>
      </c>
      <c r="J93" s="56" t="n">
        <f aca="false">H93/3600</f>
        <v>1.81565833333333</v>
      </c>
      <c r="L93" s="73" t="n">
        <v>946.172</v>
      </c>
      <c r="M93" s="74" t="n">
        <v>55.0205</v>
      </c>
      <c r="N93" s="74" t="n">
        <v>54.4728</v>
      </c>
      <c r="O93" s="74" t="n">
        <v>54.336</v>
      </c>
      <c r="P93" s="74" t="n">
        <v>8865.5</v>
      </c>
      <c r="Q93" s="74" t="n">
        <v>10.67</v>
      </c>
      <c r="R93" s="56" t="n">
        <f aca="false">P93/3600</f>
        <v>2.4626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74.232</v>
      </c>
      <c r="E94" s="76" t="n">
        <v>52.1659</v>
      </c>
      <c r="F94" s="76" t="n">
        <v>51.4575</v>
      </c>
      <c r="G94" s="76" t="n">
        <v>51.3503</v>
      </c>
      <c r="H94" s="76" t="n">
        <v>6431.73</v>
      </c>
      <c r="I94" s="76" t="n">
        <v>8.11</v>
      </c>
      <c r="J94" s="62" t="n">
        <f aca="false">H94/3600</f>
        <v>1.78659166666667</v>
      </c>
      <c r="L94" s="75" t="n">
        <v>693.0464</v>
      </c>
      <c r="M94" s="76" t="n">
        <v>52.1047</v>
      </c>
      <c r="N94" s="76" t="n">
        <v>51.4299</v>
      </c>
      <c r="O94" s="76" t="n">
        <v>51.2945</v>
      </c>
      <c r="P94" s="76" t="n">
        <v>8036.51</v>
      </c>
      <c r="Q94" s="76" t="n">
        <v>9.69</v>
      </c>
      <c r="R94" s="62" t="n">
        <f aca="false">P94/3600</f>
        <v>2.2323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4313.8547</v>
      </c>
      <c r="E95" s="72" t="n">
        <v>64.9589</v>
      </c>
      <c r="F95" s="72" t="n">
        <v>66.3029</v>
      </c>
      <c r="G95" s="72" t="n">
        <v>66.8571</v>
      </c>
      <c r="H95" s="72" t="n">
        <v>13147.47</v>
      </c>
      <c r="I95" s="72" t="n">
        <v>19.94</v>
      </c>
      <c r="J95" s="51" t="n">
        <f aca="false">H95/3600</f>
        <v>3.652075</v>
      </c>
      <c r="L95" s="71" t="n">
        <v>4390.3885</v>
      </c>
      <c r="M95" s="72" t="n">
        <v>64.9355</v>
      </c>
      <c r="N95" s="72" t="n">
        <v>66.2836</v>
      </c>
      <c r="O95" s="72" t="n">
        <v>66.8404</v>
      </c>
      <c r="P95" s="72" t="n">
        <v>15696.38</v>
      </c>
      <c r="Q95" s="72" t="n">
        <v>22.85</v>
      </c>
      <c r="R95" s="51" t="n">
        <f aca="false">P95/3600</f>
        <v>4.3601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037.6208</v>
      </c>
      <c r="E96" s="74" t="n">
        <v>60.3747</v>
      </c>
      <c r="F96" s="74" t="n">
        <v>62.3131</v>
      </c>
      <c r="G96" s="74" t="n">
        <v>62.9055</v>
      </c>
      <c r="H96" s="74" t="n">
        <v>13035.79</v>
      </c>
      <c r="I96" s="74" t="n">
        <v>18.73</v>
      </c>
      <c r="J96" s="56" t="n">
        <f aca="false">H96/3600</f>
        <v>3.62105277777778</v>
      </c>
      <c r="L96" s="73" t="n">
        <v>3091.8957</v>
      </c>
      <c r="M96" s="74" t="n">
        <v>60.3421</v>
      </c>
      <c r="N96" s="74" t="n">
        <v>62.3017</v>
      </c>
      <c r="O96" s="74" t="n">
        <v>62.8945</v>
      </c>
      <c r="P96" s="74" t="n">
        <v>17057.38</v>
      </c>
      <c r="Q96" s="74" t="n">
        <v>23.09</v>
      </c>
      <c r="R96" s="56" t="n">
        <f aca="false">P96/3600</f>
        <v>4.7381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173.9133</v>
      </c>
      <c r="E97" s="74" t="n">
        <v>57.2721</v>
      </c>
      <c r="F97" s="74" t="n">
        <v>59.648</v>
      </c>
      <c r="G97" s="74" t="n">
        <v>60.2153</v>
      </c>
      <c r="H97" s="74" t="n">
        <v>12837.99</v>
      </c>
      <c r="I97" s="74" t="n">
        <v>17.6</v>
      </c>
      <c r="J97" s="56" t="n">
        <f aca="false">H97/3600</f>
        <v>3.56610833333333</v>
      </c>
      <c r="L97" s="73" t="n">
        <v>2215.7318</v>
      </c>
      <c r="M97" s="74" t="n">
        <v>57.2328</v>
      </c>
      <c r="N97" s="74" t="n">
        <v>59.6236</v>
      </c>
      <c r="O97" s="74" t="n">
        <v>60.1914</v>
      </c>
      <c r="P97" s="74" t="n">
        <v>16836.37</v>
      </c>
      <c r="Q97" s="74" t="n">
        <v>21.94</v>
      </c>
      <c r="R97" s="56" t="n">
        <f aca="false">P97/3600</f>
        <v>4.67676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71.7539</v>
      </c>
      <c r="E98" s="76" t="n">
        <v>54.2737</v>
      </c>
      <c r="F98" s="76" t="n">
        <v>56.9437</v>
      </c>
      <c r="G98" s="76" t="n">
        <v>57.6682</v>
      </c>
      <c r="H98" s="76" t="n">
        <v>12663.52</v>
      </c>
      <c r="I98" s="76" t="n">
        <v>16.98</v>
      </c>
      <c r="J98" s="62" t="n">
        <f aca="false">H98/3600</f>
        <v>3.51764444444444</v>
      </c>
      <c r="L98" s="75" t="n">
        <v>1601.7322</v>
      </c>
      <c r="M98" s="76" t="n">
        <v>54.2218</v>
      </c>
      <c r="N98" s="76" t="n">
        <v>56.9077</v>
      </c>
      <c r="O98" s="76" t="n">
        <v>57.656</v>
      </c>
      <c r="P98" s="76" t="n">
        <v>38748.06</v>
      </c>
      <c r="Q98" s="76" t="n">
        <v>36.94</v>
      </c>
      <c r="R98" s="62" t="n">
        <f aca="false">P98/3600</f>
        <v>10.7633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9.0330297040697</v>
      </c>
      <c r="J106" s="80" t="n">
        <f aca="false">GEOMEAN(J3:J98)</f>
        <v>0</v>
      </c>
      <c r="Q106" s="80" t="n">
        <f aca="false">GEOMEAN(Q3:Q98)</f>
        <v>44.480099118975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1395502592599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56678333333333</v>
      </c>
      <c r="J108" s="80" t="n">
        <f aca="false">SUM(J3:J98)</f>
        <v>460.428916666667</v>
      </c>
      <c r="Q108" s="80" t="n">
        <f aca="false">SUM(Q3:Q98)/3600</f>
        <v>1.72748333333333</v>
      </c>
      <c r="R108" s="80" t="n">
        <f aca="false">SUM(R3:R98)</f>
        <v>532.092330555556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44.9978635993892</v>
      </c>
      <c r="J113" s="80" t="n">
        <f aca="false">GEOMEAN(J19:J82)</f>
        <v>3.57925654263492</v>
      </c>
      <c r="Q113" s="80" t="n">
        <f aca="false">GEOMEAN(Q19:Q82)</f>
        <v>49.9046092446288</v>
      </c>
      <c r="R113" s="80" t="n">
        <f aca="false">GEOMEAN(R19:R82)</f>
        <v>4.0532319765890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10904396904092</v>
      </c>
      <c r="R114" s="81" t="n">
        <f aca="false">R113/J113</f>
        <v>1.132422872825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8">
      <formula>0.03</formula>
    </cfRule>
    <cfRule type="cellIs" priority="3" operator="lessThan" aboveAverage="0" equalAverage="0" bottom="0" percent="0" rank="0" text="" dxfId="1109">
      <formula>-0.03</formula>
    </cfRule>
  </conditionalFormatting>
  <conditionalFormatting sqref="T3:V82">
    <cfRule type="cellIs" priority="4" operator="greaterThan" aboveAverage="0" equalAverage="0" bottom="0" percent="0" rank="0" text="" dxfId="1110">
      <formula>0.03</formula>
    </cfRule>
    <cfRule type="cellIs" priority="5" operator="lessThan" aboveAverage="0" equalAverage="0" bottom="0" percent="0" rank="0" text="" dxfId="1111">
      <formula>-0.03</formula>
    </cfRule>
  </conditionalFormatting>
  <conditionalFormatting sqref="W3">
    <cfRule type="cellIs" priority="6" operator="greaterThan" aboveAverage="0" equalAverage="0" bottom="0" percent="0" rank="0" text="" dxfId="1112">
      <formula>0.03</formula>
    </cfRule>
    <cfRule type="cellIs" priority="7" operator="lessThan" aboveAverage="0" equalAverage="0" bottom="0" percent="0" rank="0" text="" dxfId="1113">
      <formula>-0.03</formula>
    </cfRule>
  </conditionalFormatting>
  <conditionalFormatting sqref="X3">
    <cfRule type="cellIs" priority="8" operator="greaterThan" aboveAverage="0" equalAverage="0" bottom="0" percent="0" rank="0" text="" dxfId="1114">
      <formula>0.03</formula>
    </cfRule>
    <cfRule type="cellIs" priority="9" operator="lessThan" aboveAverage="0" equalAverage="0" bottom="0" percent="0" rank="0" text="" dxfId="1115">
      <formula>-0.03</formula>
    </cfRule>
  </conditionalFormatting>
  <conditionalFormatting sqref="Y3">
    <cfRule type="cellIs" priority="10" operator="greaterThan" aboveAverage="0" equalAverage="0" bottom="0" percent="0" rank="0" text="" dxfId="1116">
      <formula>0.03</formula>
    </cfRule>
    <cfRule type="cellIs" priority="11" operator="lessThan" aboveAverage="0" equalAverage="0" bottom="0" percent="0" rank="0" text="" dxfId="1117">
      <formula>-0.03</formula>
    </cfRule>
  </conditionalFormatting>
  <conditionalFormatting sqref="W7">
    <cfRule type="cellIs" priority="12" operator="greaterThan" aboveAverage="0" equalAverage="0" bottom="0" percent="0" rank="0" text="" dxfId="1118">
      <formula>0.03</formula>
    </cfRule>
    <cfRule type="cellIs" priority="13" operator="lessThan" aboveAverage="0" equalAverage="0" bottom="0" percent="0" rank="0" text="" dxfId="1119">
      <formula>-0.03</formula>
    </cfRule>
  </conditionalFormatting>
  <conditionalFormatting sqref="X7">
    <cfRule type="cellIs" priority="14" operator="greaterThan" aboveAverage="0" equalAverage="0" bottom="0" percent="0" rank="0" text="" dxfId="1120">
      <formula>0.03</formula>
    </cfRule>
    <cfRule type="cellIs" priority="15" operator="lessThan" aboveAverage="0" equalAverage="0" bottom="0" percent="0" rank="0" text="" dxfId="1121">
      <formula>-0.03</formula>
    </cfRule>
  </conditionalFormatting>
  <conditionalFormatting sqref="Y7">
    <cfRule type="cellIs" priority="16" operator="greaterThan" aboveAverage="0" equalAverage="0" bottom="0" percent="0" rank="0" text="" dxfId="1122">
      <formula>0.03</formula>
    </cfRule>
    <cfRule type="cellIs" priority="17" operator="lessThan" aboveAverage="0" equalAverage="0" bottom="0" percent="0" rank="0" text="" dxfId="1123">
      <formula>-0.03</formula>
    </cfRule>
  </conditionalFormatting>
  <conditionalFormatting sqref="W11">
    <cfRule type="cellIs" priority="18" operator="greaterThan" aboveAverage="0" equalAverage="0" bottom="0" percent="0" rank="0" text="" dxfId="1124">
      <formula>0.03</formula>
    </cfRule>
    <cfRule type="cellIs" priority="19" operator="lessThan" aboveAverage="0" equalAverage="0" bottom="0" percent="0" rank="0" text="" dxfId="1125">
      <formula>-0.03</formula>
    </cfRule>
  </conditionalFormatting>
  <conditionalFormatting sqref="X11">
    <cfRule type="cellIs" priority="20" operator="greaterThan" aboveAverage="0" equalAverage="0" bottom="0" percent="0" rank="0" text="" dxfId="1126">
      <formula>0.03</formula>
    </cfRule>
    <cfRule type="cellIs" priority="21" operator="lessThan" aboveAverage="0" equalAverage="0" bottom="0" percent="0" rank="0" text="" dxfId="1127">
      <formula>-0.03</formula>
    </cfRule>
  </conditionalFormatting>
  <conditionalFormatting sqref="Y11">
    <cfRule type="cellIs" priority="22" operator="greaterThan" aboveAverage="0" equalAverage="0" bottom="0" percent="0" rank="0" text="" dxfId="1128">
      <formula>0.03</formula>
    </cfRule>
    <cfRule type="cellIs" priority="23" operator="lessThan" aboveAverage="0" equalAverage="0" bottom="0" percent="0" rank="0" text="" dxfId="1129">
      <formula>-0.03</formula>
    </cfRule>
  </conditionalFormatting>
  <conditionalFormatting sqref="W15">
    <cfRule type="cellIs" priority="24" operator="greaterThan" aboveAverage="0" equalAverage="0" bottom="0" percent="0" rank="0" text="" dxfId="1130">
      <formula>0.03</formula>
    </cfRule>
    <cfRule type="cellIs" priority="25" operator="lessThan" aboveAverage="0" equalAverage="0" bottom="0" percent="0" rank="0" text="" dxfId="1131">
      <formula>-0.03</formula>
    </cfRule>
  </conditionalFormatting>
  <conditionalFormatting sqref="X15">
    <cfRule type="cellIs" priority="26" operator="greaterThan" aboveAverage="0" equalAverage="0" bottom="0" percent="0" rank="0" text="" dxfId="1132">
      <formula>0.03</formula>
    </cfRule>
    <cfRule type="cellIs" priority="27" operator="lessThan" aboveAverage="0" equalAverage="0" bottom="0" percent="0" rank="0" text="" dxfId="1133">
      <formula>-0.03</formula>
    </cfRule>
  </conditionalFormatting>
  <conditionalFormatting sqref="Y15">
    <cfRule type="cellIs" priority="28" operator="greaterThan" aboveAverage="0" equalAverage="0" bottom="0" percent="0" rank="0" text="" dxfId="1134">
      <formula>0.03</formula>
    </cfRule>
    <cfRule type="cellIs" priority="29" operator="lessThan" aboveAverage="0" equalAverage="0" bottom="0" percent="0" rank="0" text="" dxfId="1135">
      <formula>-0.03</formula>
    </cfRule>
  </conditionalFormatting>
  <conditionalFormatting sqref="W19">
    <cfRule type="cellIs" priority="30" operator="greaterThan" aboveAverage="0" equalAverage="0" bottom="0" percent="0" rank="0" text="" dxfId="1136">
      <formula>0.03</formula>
    </cfRule>
    <cfRule type="cellIs" priority="31" operator="lessThan" aboveAverage="0" equalAverage="0" bottom="0" percent="0" rank="0" text="" dxfId="1137">
      <formula>-0.03</formula>
    </cfRule>
  </conditionalFormatting>
  <conditionalFormatting sqref="X19">
    <cfRule type="cellIs" priority="32" operator="greaterThan" aboveAverage="0" equalAverage="0" bottom="0" percent="0" rank="0" text="" dxfId="1138">
      <formula>0.03</formula>
    </cfRule>
    <cfRule type="cellIs" priority="33" operator="lessThan" aboveAverage="0" equalAverage="0" bottom="0" percent="0" rank="0" text="" dxfId="1139">
      <formula>-0.03</formula>
    </cfRule>
  </conditionalFormatting>
  <conditionalFormatting sqref="Y19">
    <cfRule type="cellIs" priority="34" operator="greaterThan" aboveAverage="0" equalAverage="0" bottom="0" percent="0" rank="0" text="" dxfId="1140">
      <formula>0.03</formula>
    </cfRule>
    <cfRule type="cellIs" priority="35" operator="lessThan" aboveAverage="0" equalAverage="0" bottom="0" percent="0" rank="0" text="" dxfId="1141">
      <formula>-0.03</formula>
    </cfRule>
  </conditionalFormatting>
  <conditionalFormatting sqref="W23">
    <cfRule type="cellIs" priority="36" operator="greaterThan" aboveAverage="0" equalAverage="0" bottom="0" percent="0" rank="0" text="" dxfId="1142">
      <formula>0.03</formula>
    </cfRule>
    <cfRule type="cellIs" priority="37" operator="lessThan" aboveAverage="0" equalAverage="0" bottom="0" percent="0" rank="0" text="" dxfId="1143">
      <formula>-0.03</formula>
    </cfRule>
  </conditionalFormatting>
  <conditionalFormatting sqref="X23">
    <cfRule type="cellIs" priority="38" operator="greaterThan" aboveAverage="0" equalAverage="0" bottom="0" percent="0" rank="0" text="" dxfId="1144">
      <formula>0.03</formula>
    </cfRule>
    <cfRule type="cellIs" priority="39" operator="lessThan" aboveAverage="0" equalAverage="0" bottom="0" percent="0" rank="0" text="" dxfId="1145">
      <formula>-0.03</formula>
    </cfRule>
  </conditionalFormatting>
  <conditionalFormatting sqref="Y23">
    <cfRule type="cellIs" priority="40" operator="greaterThan" aboveAverage="0" equalAverage="0" bottom="0" percent="0" rank="0" text="" dxfId="1146">
      <formula>0.03</formula>
    </cfRule>
    <cfRule type="cellIs" priority="41" operator="lessThan" aboveAverage="0" equalAverage="0" bottom="0" percent="0" rank="0" text="" dxfId="1147">
      <formula>-0.03</formula>
    </cfRule>
  </conditionalFormatting>
  <conditionalFormatting sqref="W27">
    <cfRule type="cellIs" priority="42" operator="greaterThan" aboveAverage="0" equalAverage="0" bottom="0" percent="0" rank="0" text="" dxfId="1148">
      <formula>0.03</formula>
    </cfRule>
    <cfRule type="cellIs" priority="43" operator="lessThan" aboveAverage="0" equalAverage="0" bottom="0" percent="0" rank="0" text="" dxfId="1149">
      <formula>-0.03</formula>
    </cfRule>
  </conditionalFormatting>
  <conditionalFormatting sqref="X27">
    <cfRule type="cellIs" priority="44" operator="greaterThan" aboveAverage="0" equalAverage="0" bottom="0" percent="0" rank="0" text="" dxfId="1150">
      <formula>0.03</formula>
    </cfRule>
    <cfRule type="cellIs" priority="45" operator="lessThan" aboveAverage="0" equalAverage="0" bottom="0" percent="0" rank="0" text="" dxfId="1151">
      <formula>-0.03</formula>
    </cfRule>
  </conditionalFormatting>
  <conditionalFormatting sqref="Y27">
    <cfRule type="cellIs" priority="46" operator="greaterThan" aboveAverage="0" equalAverage="0" bottom="0" percent="0" rank="0" text="" dxfId="1152">
      <formula>0.03</formula>
    </cfRule>
    <cfRule type="cellIs" priority="47" operator="lessThan" aboveAverage="0" equalAverage="0" bottom="0" percent="0" rank="0" text="" dxfId="1153">
      <formula>-0.03</formula>
    </cfRule>
  </conditionalFormatting>
  <conditionalFormatting sqref="W31">
    <cfRule type="cellIs" priority="48" operator="greaterThan" aboveAverage="0" equalAverage="0" bottom="0" percent="0" rank="0" text="" dxfId="1154">
      <formula>0.03</formula>
    </cfRule>
    <cfRule type="cellIs" priority="49" operator="lessThan" aboveAverage="0" equalAverage="0" bottom="0" percent="0" rank="0" text="" dxfId="1155">
      <formula>-0.03</formula>
    </cfRule>
  </conditionalFormatting>
  <conditionalFormatting sqref="X31">
    <cfRule type="cellIs" priority="50" operator="greaterThan" aboveAverage="0" equalAverage="0" bottom="0" percent="0" rank="0" text="" dxfId="1156">
      <formula>0.03</formula>
    </cfRule>
    <cfRule type="cellIs" priority="51" operator="lessThan" aboveAverage="0" equalAverage="0" bottom="0" percent="0" rank="0" text="" dxfId="1157">
      <formula>-0.03</formula>
    </cfRule>
  </conditionalFormatting>
  <conditionalFormatting sqref="Y31">
    <cfRule type="cellIs" priority="52" operator="greaterThan" aboveAverage="0" equalAverage="0" bottom="0" percent="0" rank="0" text="" dxfId="1158">
      <formula>0.03</formula>
    </cfRule>
    <cfRule type="cellIs" priority="53" operator="lessThan" aboveAverage="0" equalAverage="0" bottom="0" percent="0" rank="0" text="" dxfId="1159">
      <formula>-0.03</formula>
    </cfRule>
  </conditionalFormatting>
  <conditionalFormatting sqref="W35">
    <cfRule type="cellIs" priority="54" operator="greaterThan" aboveAverage="0" equalAverage="0" bottom="0" percent="0" rank="0" text="" dxfId="1160">
      <formula>0.03</formula>
    </cfRule>
    <cfRule type="cellIs" priority="55" operator="lessThan" aboveAverage="0" equalAverage="0" bottom="0" percent="0" rank="0" text="" dxfId="1161">
      <formula>-0.03</formula>
    </cfRule>
  </conditionalFormatting>
  <conditionalFormatting sqref="X35">
    <cfRule type="cellIs" priority="56" operator="greaterThan" aboveAverage="0" equalAverage="0" bottom="0" percent="0" rank="0" text="" dxfId="1162">
      <formula>0.03</formula>
    </cfRule>
    <cfRule type="cellIs" priority="57" operator="lessThan" aboveAverage="0" equalAverage="0" bottom="0" percent="0" rank="0" text="" dxfId="1163">
      <formula>-0.03</formula>
    </cfRule>
  </conditionalFormatting>
  <conditionalFormatting sqref="Y35">
    <cfRule type="cellIs" priority="58" operator="greaterThan" aboveAverage="0" equalAverage="0" bottom="0" percent="0" rank="0" text="" dxfId="1164">
      <formula>0.03</formula>
    </cfRule>
    <cfRule type="cellIs" priority="59" operator="lessThan" aboveAverage="0" equalAverage="0" bottom="0" percent="0" rank="0" text="" dxfId="1165">
      <formula>-0.03</formula>
    </cfRule>
  </conditionalFormatting>
  <conditionalFormatting sqref="W39">
    <cfRule type="cellIs" priority="60" operator="greaterThan" aboveAverage="0" equalAverage="0" bottom="0" percent="0" rank="0" text="" dxfId="1166">
      <formula>0.03</formula>
    </cfRule>
    <cfRule type="cellIs" priority="61" operator="lessThan" aboveAverage="0" equalAverage="0" bottom="0" percent="0" rank="0" text="" dxfId="1167">
      <formula>-0.03</formula>
    </cfRule>
  </conditionalFormatting>
  <conditionalFormatting sqref="X39">
    <cfRule type="cellIs" priority="62" operator="greaterThan" aboveAverage="0" equalAverage="0" bottom="0" percent="0" rank="0" text="" dxfId="1168">
      <formula>0.03</formula>
    </cfRule>
    <cfRule type="cellIs" priority="63" operator="lessThan" aboveAverage="0" equalAverage="0" bottom="0" percent="0" rank="0" text="" dxfId="1169">
      <formula>-0.03</formula>
    </cfRule>
  </conditionalFormatting>
  <conditionalFormatting sqref="Y39">
    <cfRule type="cellIs" priority="64" operator="greaterThan" aboveAverage="0" equalAverage="0" bottom="0" percent="0" rank="0" text="" dxfId="1170">
      <formula>0.03</formula>
    </cfRule>
    <cfRule type="cellIs" priority="65" operator="lessThan" aboveAverage="0" equalAverage="0" bottom="0" percent="0" rank="0" text="" dxfId="1171">
      <formula>-0.03</formula>
    </cfRule>
  </conditionalFormatting>
  <conditionalFormatting sqref="W43">
    <cfRule type="cellIs" priority="66" operator="greaterThan" aboveAverage="0" equalAverage="0" bottom="0" percent="0" rank="0" text="" dxfId="1172">
      <formula>0.03</formula>
    </cfRule>
    <cfRule type="cellIs" priority="67" operator="lessThan" aboveAverage="0" equalAverage="0" bottom="0" percent="0" rank="0" text="" dxfId="1173">
      <formula>-0.03</formula>
    </cfRule>
  </conditionalFormatting>
  <conditionalFormatting sqref="X43">
    <cfRule type="cellIs" priority="68" operator="greaterThan" aboveAverage="0" equalAverage="0" bottom="0" percent="0" rank="0" text="" dxfId="1174">
      <formula>0.03</formula>
    </cfRule>
    <cfRule type="cellIs" priority="69" operator="lessThan" aboveAverage="0" equalAverage="0" bottom="0" percent="0" rank="0" text="" dxfId="1175">
      <formula>-0.03</formula>
    </cfRule>
  </conditionalFormatting>
  <conditionalFormatting sqref="Y43">
    <cfRule type="cellIs" priority="70" operator="greaterThan" aboveAverage="0" equalAverage="0" bottom="0" percent="0" rank="0" text="" dxfId="1176">
      <formula>0.03</formula>
    </cfRule>
    <cfRule type="cellIs" priority="71" operator="lessThan" aboveAverage="0" equalAverage="0" bottom="0" percent="0" rank="0" text="" dxfId="1177">
      <formula>-0.03</formula>
    </cfRule>
  </conditionalFormatting>
  <conditionalFormatting sqref="W47">
    <cfRule type="cellIs" priority="72" operator="greaterThan" aboveAverage="0" equalAverage="0" bottom="0" percent="0" rank="0" text="" dxfId="1178">
      <formula>0.03</formula>
    </cfRule>
    <cfRule type="cellIs" priority="73" operator="lessThan" aboveAverage="0" equalAverage="0" bottom="0" percent="0" rank="0" text="" dxfId="1179">
      <formula>-0.03</formula>
    </cfRule>
  </conditionalFormatting>
  <conditionalFormatting sqref="X47">
    <cfRule type="cellIs" priority="74" operator="greaterThan" aboveAverage="0" equalAverage="0" bottom="0" percent="0" rank="0" text="" dxfId="1180">
      <formula>0.03</formula>
    </cfRule>
    <cfRule type="cellIs" priority="75" operator="lessThan" aboveAverage="0" equalAverage="0" bottom="0" percent="0" rank="0" text="" dxfId="1181">
      <formula>-0.03</formula>
    </cfRule>
  </conditionalFormatting>
  <conditionalFormatting sqref="Y47">
    <cfRule type="cellIs" priority="76" operator="greaterThan" aboveAverage="0" equalAverage="0" bottom="0" percent="0" rank="0" text="" dxfId="1182">
      <formula>0.03</formula>
    </cfRule>
    <cfRule type="cellIs" priority="77" operator="lessThan" aboveAverage="0" equalAverage="0" bottom="0" percent="0" rank="0" text="" dxfId="1183">
      <formula>-0.03</formula>
    </cfRule>
  </conditionalFormatting>
  <conditionalFormatting sqref="W51">
    <cfRule type="cellIs" priority="78" operator="greaterThan" aboveAverage="0" equalAverage="0" bottom="0" percent="0" rank="0" text="" dxfId="1184">
      <formula>0.03</formula>
    </cfRule>
    <cfRule type="cellIs" priority="79" operator="lessThan" aboveAverage="0" equalAverage="0" bottom="0" percent="0" rank="0" text="" dxfId="1185">
      <formula>-0.03</formula>
    </cfRule>
  </conditionalFormatting>
  <conditionalFormatting sqref="X51">
    <cfRule type="cellIs" priority="80" operator="greaterThan" aboveAverage="0" equalAverage="0" bottom="0" percent="0" rank="0" text="" dxfId="1186">
      <formula>0.03</formula>
    </cfRule>
    <cfRule type="cellIs" priority="81" operator="lessThan" aboveAverage="0" equalAverage="0" bottom="0" percent="0" rank="0" text="" dxfId="1187">
      <formula>-0.03</formula>
    </cfRule>
  </conditionalFormatting>
  <conditionalFormatting sqref="Y51">
    <cfRule type="cellIs" priority="82" operator="greaterThan" aboveAverage="0" equalAverage="0" bottom="0" percent="0" rank="0" text="" dxfId="1188">
      <formula>0.03</formula>
    </cfRule>
    <cfRule type="cellIs" priority="83" operator="lessThan" aboveAverage="0" equalAverage="0" bottom="0" percent="0" rank="0" text="" dxfId="1189">
      <formula>-0.03</formula>
    </cfRule>
  </conditionalFormatting>
  <conditionalFormatting sqref="W55">
    <cfRule type="cellIs" priority="84" operator="greaterThan" aboveAverage="0" equalAverage="0" bottom="0" percent="0" rank="0" text="" dxfId="1190">
      <formula>0.03</formula>
    </cfRule>
    <cfRule type="cellIs" priority="85" operator="lessThan" aboveAverage="0" equalAverage="0" bottom="0" percent="0" rank="0" text="" dxfId="1191">
      <formula>-0.03</formula>
    </cfRule>
  </conditionalFormatting>
  <conditionalFormatting sqref="X55">
    <cfRule type="cellIs" priority="86" operator="greaterThan" aboveAverage="0" equalAverage="0" bottom="0" percent="0" rank="0" text="" dxfId="1192">
      <formula>0.03</formula>
    </cfRule>
    <cfRule type="cellIs" priority="87" operator="lessThan" aboveAverage="0" equalAverage="0" bottom="0" percent="0" rank="0" text="" dxfId="1193">
      <formula>-0.03</formula>
    </cfRule>
  </conditionalFormatting>
  <conditionalFormatting sqref="Y55">
    <cfRule type="cellIs" priority="88" operator="greaterThan" aboveAverage="0" equalAverage="0" bottom="0" percent="0" rank="0" text="" dxfId="1194">
      <formula>0.03</formula>
    </cfRule>
    <cfRule type="cellIs" priority="89" operator="lessThan" aboveAverage="0" equalAverage="0" bottom="0" percent="0" rank="0" text="" dxfId="1195">
      <formula>-0.03</formula>
    </cfRule>
  </conditionalFormatting>
  <conditionalFormatting sqref="W59">
    <cfRule type="cellIs" priority="90" operator="greaterThan" aboveAverage="0" equalAverage="0" bottom="0" percent="0" rank="0" text="" dxfId="1196">
      <formula>0.03</formula>
    </cfRule>
    <cfRule type="cellIs" priority="91" operator="lessThan" aboveAverage="0" equalAverage="0" bottom="0" percent="0" rank="0" text="" dxfId="1197">
      <formula>-0.03</formula>
    </cfRule>
  </conditionalFormatting>
  <conditionalFormatting sqref="X59">
    <cfRule type="cellIs" priority="92" operator="greaterThan" aboveAverage="0" equalAverage="0" bottom="0" percent="0" rank="0" text="" dxfId="1198">
      <formula>0.03</formula>
    </cfRule>
    <cfRule type="cellIs" priority="93" operator="lessThan" aboveAverage="0" equalAverage="0" bottom="0" percent="0" rank="0" text="" dxfId="1199">
      <formula>-0.03</formula>
    </cfRule>
  </conditionalFormatting>
  <conditionalFormatting sqref="Y59">
    <cfRule type="cellIs" priority="94" operator="greaterThan" aboveAverage="0" equalAverage="0" bottom="0" percent="0" rank="0" text="" dxfId="1200">
      <formula>0.03</formula>
    </cfRule>
    <cfRule type="cellIs" priority="95" operator="lessThan" aboveAverage="0" equalAverage="0" bottom="0" percent="0" rank="0" text="" dxfId="1201">
      <formula>-0.03</formula>
    </cfRule>
  </conditionalFormatting>
  <conditionalFormatting sqref="W63">
    <cfRule type="cellIs" priority="96" operator="greaterThan" aboveAverage="0" equalAverage="0" bottom="0" percent="0" rank="0" text="" dxfId="1202">
      <formula>0.03</formula>
    </cfRule>
    <cfRule type="cellIs" priority="97" operator="lessThan" aboveAverage="0" equalAverage="0" bottom="0" percent="0" rank="0" text="" dxfId="1203">
      <formula>-0.03</formula>
    </cfRule>
  </conditionalFormatting>
  <conditionalFormatting sqref="X63">
    <cfRule type="cellIs" priority="98" operator="greaterThan" aboveAverage="0" equalAverage="0" bottom="0" percent="0" rank="0" text="" dxfId="1204">
      <formula>0.03</formula>
    </cfRule>
    <cfRule type="cellIs" priority="99" operator="lessThan" aboveAverage="0" equalAverage="0" bottom="0" percent="0" rank="0" text="" dxfId="1205">
      <formula>-0.03</formula>
    </cfRule>
  </conditionalFormatting>
  <conditionalFormatting sqref="Y63">
    <cfRule type="cellIs" priority="100" operator="greaterThan" aboveAverage="0" equalAverage="0" bottom="0" percent="0" rank="0" text="" dxfId="1206">
      <formula>0.03</formula>
    </cfRule>
    <cfRule type="cellIs" priority="101" operator="lessThan" aboveAverage="0" equalAverage="0" bottom="0" percent="0" rank="0" text="" dxfId="1207">
      <formula>-0.03</formula>
    </cfRule>
  </conditionalFormatting>
  <conditionalFormatting sqref="W67">
    <cfRule type="cellIs" priority="102" operator="greaterThan" aboveAverage="0" equalAverage="0" bottom="0" percent="0" rank="0" text="" dxfId="1208">
      <formula>0.03</formula>
    </cfRule>
    <cfRule type="cellIs" priority="103" operator="lessThan" aboveAverage="0" equalAverage="0" bottom="0" percent="0" rank="0" text="" dxfId="1209">
      <formula>-0.03</formula>
    </cfRule>
  </conditionalFormatting>
  <conditionalFormatting sqref="X67">
    <cfRule type="cellIs" priority="104" operator="greaterThan" aboveAverage="0" equalAverage="0" bottom="0" percent="0" rank="0" text="" dxfId="1210">
      <formula>0.03</formula>
    </cfRule>
    <cfRule type="cellIs" priority="105" operator="lessThan" aboveAverage="0" equalAverage="0" bottom="0" percent="0" rank="0" text="" dxfId="1211">
      <formula>-0.03</formula>
    </cfRule>
  </conditionalFormatting>
  <conditionalFormatting sqref="Y67">
    <cfRule type="cellIs" priority="106" operator="greaterThan" aboveAverage="0" equalAverage="0" bottom="0" percent="0" rank="0" text="" dxfId="1212">
      <formula>0.03</formula>
    </cfRule>
    <cfRule type="cellIs" priority="107" operator="lessThan" aboveAverage="0" equalAverage="0" bottom="0" percent="0" rank="0" text="" dxfId="1213">
      <formula>-0.03</formula>
    </cfRule>
  </conditionalFormatting>
  <conditionalFormatting sqref="W71">
    <cfRule type="cellIs" priority="108" operator="greaterThan" aboveAverage="0" equalAverage="0" bottom="0" percent="0" rank="0" text="" dxfId="1214">
      <formula>0.03</formula>
    </cfRule>
    <cfRule type="cellIs" priority="109" operator="lessThan" aboveAverage="0" equalAverage="0" bottom="0" percent="0" rank="0" text="" dxfId="1215">
      <formula>-0.03</formula>
    </cfRule>
  </conditionalFormatting>
  <conditionalFormatting sqref="X71">
    <cfRule type="cellIs" priority="110" operator="greaterThan" aboveAverage="0" equalAverage="0" bottom="0" percent="0" rank="0" text="" dxfId="1216">
      <formula>0.03</formula>
    </cfRule>
    <cfRule type="cellIs" priority="111" operator="lessThan" aboveAverage="0" equalAverage="0" bottom="0" percent="0" rank="0" text="" dxfId="1217">
      <formula>-0.03</formula>
    </cfRule>
  </conditionalFormatting>
  <conditionalFormatting sqref="Y71">
    <cfRule type="cellIs" priority="112" operator="greaterThan" aboveAverage="0" equalAverage="0" bottom="0" percent="0" rank="0" text="" dxfId="1218">
      <formula>0.03</formula>
    </cfRule>
    <cfRule type="cellIs" priority="113" operator="lessThan" aboveAverage="0" equalAverage="0" bottom="0" percent="0" rank="0" text="" dxfId="1219">
      <formula>-0.03</formula>
    </cfRule>
  </conditionalFormatting>
  <conditionalFormatting sqref="W75">
    <cfRule type="cellIs" priority="114" operator="greaterThan" aboveAverage="0" equalAverage="0" bottom="0" percent="0" rank="0" text="" dxfId="1220">
      <formula>0.03</formula>
    </cfRule>
    <cfRule type="cellIs" priority="115" operator="lessThan" aboveAverage="0" equalAverage="0" bottom="0" percent="0" rank="0" text="" dxfId="1221">
      <formula>-0.03</formula>
    </cfRule>
  </conditionalFormatting>
  <conditionalFormatting sqref="X75">
    <cfRule type="cellIs" priority="116" operator="greaterThan" aboveAverage="0" equalAverage="0" bottom="0" percent="0" rank="0" text="" dxfId="1222">
      <formula>0.03</formula>
    </cfRule>
    <cfRule type="cellIs" priority="117" operator="lessThan" aboveAverage="0" equalAverage="0" bottom="0" percent="0" rank="0" text="" dxfId="1223">
      <formula>-0.03</formula>
    </cfRule>
  </conditionalFormatting>
  <conditionalFormatting sqref="Y75">
    <cfRule type="cellIs" priority="118" operator="greaterThan" aboveAverage="0" equalAverage="0" bottom="0" percent="0" rank="0" text="" dxfId="1224">
      <formula>0.03</formula>
    </cfRule>
    <cfRule type="cellIs" priority="119" operator="lessThan" aboveAverage="0" equalAverage="0" bottom="0" percent="0" rank="0" text="" dxfId="1225">
      <formula>-0.03</formula>
    </cfRule>
  </conditionalFormatting>
  <conditionalFormatting sqref="W79">
    <cfRule type="cellIs" priority="120" operator="greaterThan" aboveAverage="0" equalAverage="0" bottom="0" percent="0" rank="0" text="" dxfId="1226">
      <formula>0.03</formula>
    </cfRule>
    <cfRule type="cellIs" priority="121" operator="lessThan" aboveAverage="0" equalAverage="0" bottom="0" percent="0" rank="0" text="" dxfId="1227">
      <formula>-0.03</formula>
    </cfRule>
  </conditionalFormatting>
  <conditionalFormatting sqref="X79">
    <cfRule type="cellIs" priority="122" operator="greaterThan" aboveAverage="0" equalAverage="0" bottom="0" percent="0" rank="0" text="" dxfId="1228">
      <formula>0.03</formula>
    </cfRule>
    <cfRule type="cellIs" priority="123" operator="lessThan" aboveAverage="0" equalAverage="0" bottom="0" percent="0" rank="0" text="" dxfId="1229">
      <formula>-0.03</formula>
    </cfRule>
  </conditionalFormatting>
  <conditionalFormatting sqref="Y79">
    <cfRule type="cellIs" priority="124" operator="greaterThan" aboveAverage="0" equalAverage="0" bottom="0" percent="0" rank="0" text="" dxfId="1230">
      <formula>0.03</formula>
    </cfRule>
    <cfRule type="cellIs" priority="125" operator="lessThan" aboveAverage="0" equalAverage="0" bottom="0" percent="0" rank="0" text="" dxfId="1231">
      <formula>-0.03</formula>
    </cfRule>
  </conditionalFormatting>
  <conditionalFormatting sqref="T83:V98">
    <cfRule type="cellIs" priority="126" operator="greaterThan" aboveAverage="0" equalAverage="0" bottom="0" percent="0" rank="0" text="" dxfId="1232">
      <formula>0.03</formula>
    </cfRule>
    <cfRule type="cellIs" priority="127" operator="lessThan" aboveAverage="0" equalAverage="0" bottom="0" percent="0" rank="0" text="" dxfId="1233">
      <formula>-0.03</formula>
    </cfRule>
  </conditionalFormatting>
  <conditionalFormatting sqref="W6:X6">
    <cfRule type="cellIs" priority="128" operator="greaterThan" aboveAverage="0" equalAverage="0" bottom="0" percent="0" rank="0" text="" dxfId="1234">
      <formula>0.03</formula>
    </cfRule>
    <cfRule type="cellIs" priority="129" operator="lessThan" aboveAverage="0" equalAverage="0" bottom="0" percent="0" rank="0" text="" dxfId="1235">
      <formula>-0.03</formula>
    </cfRule>
  </conditionalFormatting>
  <conditionalFormatting sqref="W10:X10">
    <cfRule type="cellIs" priority="130" operator="greaterThan" aboveAverage="0" equalAverage="0" bottom="0" percent="0" rank="0" text="" dxfId="1236">
      <formula>0.03</formula>
    </cfRule>
    <cfRule type="cellIs" priority="131" operator="lessThan" aboveAverage="0" equalAverage="0" bottom="0" percent="0" rank="0" text="" dxfId="1237">
      <formula>-0.03</formula>
    </cfRule>
  </conditionalFormatting>
  <conditionalFormatting sqref="W14:X14">
    <cfRule type="cellIs" priority="132" operator="greaterThan" aboveAverage="0" equalAverage="0" bottom="0" percent="0" rank="0" text="" dxfId="1238">
      <formula>0.03</formula>
    </cfRule>
    <cfRule type="cellIs" priority="133" operator="lessThan" aboveAverage="0" equalAverage="0" bottom="0" percent="0" rank="0" text="" dxfId="1239">
      <formula>-0.03</formula>
    </cfRule>
  </conditionalFormatting>
  <conditionalFormatting sqref="W18:X18">
    <cfRule type="cellIs" priority="134" operator="greaterThan" aboveAverage="0" equalAverage="0" bottom="0" percent="0" rank="0" text="" dxfId="1240">
      <formula>0.03</formula>
    </cfRule>
    <cfRule type="cellIs" priority="135" operator="lessThan" aboveAverage="0" equalAverage="0" bottom="0" percent="0" rank="0" text="" dxfId="1241">
      <formula>-0.03</formula>
    </cfRule>
  </conditionalFormatting>
  <conditionalFormatting sqref="W22:X22">
    <cfRule type="cellIs" priority="136" operator="greaterThan" aboveAverage="0" equalAverage="0" bottom="0" percent="0" rank="0" text="" dxfId="1242">
      <formula>0.03</formula>
    </cfRule>
    <cfRule type="cellIs" priority="137" operator="lessThan" aboveAverage="0" equalAverage="0" bottom="0" percent="0" rank="0" text="" dxfId="1243">
      <formula>-0.03</formula>
    </cfRule>
  </conditionalFormatting>
  <conditionalFormatting sqref="W26:X26">
    <cfRule type="cellIs" priority="138" operator="greaterThan" aboveAverage="0" equalAverage="0" bottom="0" percent="0" rank="0" text="" dxfId="1244">
      <formula>0.03</formula>
    </cfRule>
    <cfRule type="cellIs" priority="139" operator="lessThan" aboveAverage="0" equalAverage="0" bottom="0" percent="0" rank="0" text="" dxfId="1245">
      <formula>-0.03</formula>
    </cfRule>
  </conditionalFormatting>
  <conditionalFormatting sqref="W30:X30">
    <cfRule type="cellIs" priority="140" operator="greaterThan" aboveAverage="0" equalAverage="0" bottom="0" percent="0" rank="0" text="" dxfId="1246">
      <formula>0.03</formula>
    </cfRule>
    <cfRule type="cellIs" priority="141" operator="lessThan" aboveAverage="0" equalAverage="0" bottom="0" percent="0" rank="0" text="" dxfId="1247">
      <formula>-0.03</formula>
    </cfRule>
  </conditionalFormatting>
  <conditionalFormatting sqref="W34:X34">
    <cfRule type="cellIs" priority="142" operator="greaterThan" aboveAverage="0" equalAverage="0" bottom="0" percent="0" rank="0" text="" dxfId="1248">
      <formula>0.03</formula>
    </cfRule>
    <cfRule type="cellIs" priority="143" operator="lessThan" aboveAverage="0" equalAverage="0" bottom="0" percent="0" rank="0" text="" dxfId="1249">
      <formula>-0.03</formula>
    </cfRule>
  </conditionalFormatting>
  <conditionalFormatting sqref="W38:X38">
    <cfRule type="cellIs" priority="144" operator="greaterThan" aboveAverage="0" equalAverage="0" bottom="0" percent="0" rank="0" text="" dxfId="1250">
      <formula>0.03</formula>
    </cfRule>
    <cfRule type="cellIs" priority="145" operator="lessThan" aboveAverage="0" equalAverage="0" bottom="0" percent="0" rank="0" text="" dxfId="1251">
      <formula>-0.03</formula>
    </cfRule>
  </conditionalFormatting>
  <conditionalFormatting sqref="W42:X42">
    <cfRule type="cellIs" priority="146" operator="greaterThan" aboveAverage="0" equalAverage="0" bottom="0" percent="0" rank="0" text="" dxfId="1252">
      <formula>0.03</formula>
    </cfRule>
    <cfRule type="cellIs" priority="147" operator="lessThan" aboveAverage="0" equalAverage="0" bottom="0" percent="0" rank="0" text="" dxfId="1253">
      <formula>-0.03</formula>
    </cfRule>
  </conditionalFormatting>
  <conditionalFormatting sqref="W46:X46">
    <cfRule type="cellIs" priority="148" operator="greaterThan" aboveAverage="0" equalAverage="0" bottom="0" percent="0" rank="0" text="" dxfId="1254">
      <formula>0.03</formula>
    </cfRule>
    <cfRule type="cellIs" priority="149" operator="lessThan" aboveAverage="0" equalAverage="0" bottom="0" percent="0" rank="0" text="" dxfId="1255">
      <formula>-0.03</formula>
    </cfRule>
  </conditionalFormatting>
  <conditionalFormatting sqref="W50:X50">
    <cfRule type="cellIs" priority="150" operator="greaterThan" aboveAverage="0" equalAverage="0" bottom="0" percent="0" rank="0" text="" dxfId="1256">
      <formula>0.03</formula>
    </cfRule>
    <cfRule type="cellIs" priority="151" operator="lessThan" aboveAverage="0" equalAverage="0" bottom="0" percent="0" rank="0" text="" dxfId="1257">
      <formula>-0.03</formula>
    </cfRule>
  </conditionalFormatting>
  <conditionalFormatting sqref="W54:X54">
    <cfRule type="cellIs" priority="152" operator="greaterThan" aboveAverage="0" equalAverage="0" bottom="0" percent="0" rank="0" text="" dxfId="1258">
      <formula>0.03</formula>
    </cfRule>
    <cfRule type="cellIs" priority="153" operator="lessThan" aboveAverage="0" equalAverage="0" bottom="0" percent="0" rank="0" text="" dxfId="1259">
      <formula>-0.03</formula>
    </cfRule>
  </conditionalFormatting>
  <conditionalFormatting sqref="W58:X58">
    <cfRule type="cellIs" priority="154" operator="greaterThan" aboveAverage="0" equalAverage="0" bottom="0" percent="0" rank="0" text="" dxfId="1260">
      <formula>0.03</formula>
    </cfRule>
    <cfRule type="cellIs" priority="155" operator="lessThan" aboveAverage="0" equalAverage="0" bottom="0" percent="0" rank="0" text="" dxfId="1261">
      <formula>-0.03</formula>
    </cfRule>
  </conditionalFormatting>
  <conditionalFormatting sqref="W62:X62">
    <cfRule type="cellIs" priority="156" operator="greaterThan" aboveAverage="0" equalAverage="0" bottom="0" percent="0" rank="0" text="" dxfId="1262">
      <formula>0.03</formula>
    </cfRule>
    <cfRule type="cellIs" priority="157" operator="lessThan" aboveAverage="0" equalAverage="0" bottom="0" percent="0" rank="0" text="" dxfId="1263">
      <formula>-0.03</formula>
    </cfRule>
  </conditionalFormatting>
  <conditionalFormatting sqref="W66:X66">
    <cfRule type="cellIs" priority="158" operator="greaterThan" aboveAverage="0" equalAverage="0" bottom="0" percent="0" rank="0" text="" dxfId="1264">
      <formula>0.03</formula>
    </cfRule>
    <cfRule type="cellIs" priority="159" operator="lessThan" aboveAverage="0" equalAverage="0" bottom="0" percent="0" rank="0" text="" dxfId="1265">
      <formula>-0.03</formula>
    </cfRule>
  </conditionalFormatting>
  <conditionalFormatting sqref="W70:X70">
    <cfRule type="cellIs" priority="160" operator="greaterThan" aboveAverage="0" equalAverage="0" bottom="0" percent="0" rank="0" text="" dxfId="1266">
      <formula>0.03</formula>
    </cfRule>
    <cfRule type="cellIs" priority="161" operator="lessThan" aboveAverage="0" equalAverage="0" bottom="0" percent="0" rank="0" text="" dxfId="1267">
      <formula>-0.03</formula>
    </cfRule>
  </conditionalFormatting>
  <conditionalFormatting sqref="W74:X74">
    <cfRule type="cellIs" priority="162" operator="greaterThan" aboveAverage="0" equalAverage="0" bottom="0" percent="0" rank="0" text="" dxfId="1268">
      <formula>0.03</formula>
    </cfRule>
    <cfRule type="cellIs" priority="163" operator="lessThan" aboveAverage="0" equalAverage="0" bottom="0" percent="0" rank="0" text="" dxfId="1269">
      <formula>-0.03</formula>
    </cfRule>
  </conditionalFormatting>
  <conditionalFormatting sqref="T99:V105">
    <cfRule type="cellIs" priority="164" operator="greaterThan" aboveAverage="0" equalAverage="0" bottom="0" percent="0" rank="0" text="" dxfId="1270">
      <formula>0.03</formula>
    </cfRule>
    <cfRule type="cellIs" priority="165" operator="lessThan" aboveAverage="0" equalAverage="0" bottom="0" percent="0" rank="0" text="" dxfId="1271">
      <formula>-0.03</formula>
    </cfRule>
  </conditionalFormatting>
  <conditionalFormatting sqref="W99:Y103 W105:Y105">
    <cfRule type="cellIs" priority="166" operator="greaterThan" aboveAverage="0" equalAverage="0" bottom="0" percent="0" rank="0" text="" dxfId="1272">
      <formula>0.03</formula>
    </cfRule>
    <cfRule type="cellIs" priority="167" operator="lessThan" aboveAverage="0" equalAverage="0" bottom="0" percent="0" rank="0" text="" dxfId="1273">
      <formula>-0.03</formula>
    </cfRule>
  </conditionalFormatting>
  <conditionalFormatting sqref="W83">
    <cfRule type="cellIs" priority="168" operator="greaterThan" aboveAverage="0" equalAverage="0" bottom="0" percent="0" rank="0" text="" dxfId="1274">
      <formula>0.03</formula>
    </cfRule>
    <cfRule type="cellIs" priority="169" operator="lessThan" aboveAverage="0" equalAverage="0" bottom="0" percent="0" rank="0" text="" dxfId="1275">
      <formula>-0.03</formula>
    </cfRule>
  </conditionalFormatting>
  <conditionalFormatting sqref="X83">
    <cfRule type="cellIs" priority="170" operator="greaterThan" aboveAverage="0" equalAverage="0" bottom="0" percent="0" rank="0" text="" dxfId="1276">
      <formula>0.03</formula>
    </cfRule>
    <cfRule type="cellIs" priority="171" operator="lessThan" aboveAverage="0" equalAverage="0" bottom="0" percent="0" rank="0" text="" dxfId="1277">
      <formula>-0.03</formula>
    </cfRule>
  </conditionalFormatting>
  <conditionalFormatting sqref="Y83">
    <cfRule type="cellIs" priority="172" operator="greaterThan" aboveAverage="0" equalAverage="0" bottom="0" percent="0" rank="0" text="" dxfId="1278">
      <formula>0.03</formula>
    </cfRule>
    <cfRule type="cellIs" priority="173" operator="lessThan" aboveAverage="0" equalAverage="0" bottom="0" percent="0" rank="0" text="" dxfId="1279">
      <formula>-0.03</formula>
    </cfRule>
  </conditionalFormatting>
  <conditionalFormatting sqref="W87">
    <cfRule type="cellIs" priority="174" operator="greaterThan" aboveAverage="0" equalAverage="0" bottom="0" percent="0" rank="0" text="" dxfId="1280">
      <formula>0.03</formula>
    </cfRule>
    <cfRule type="cellIs" priority="175" operator="lessThan" aboveAverage="0" equalAverage="0" bottom="0" percent="0" rank="0" text="" dxfId="1281">
      <formula>-0.03</formula>
    </cfRule>
  </conditionalFormatting>
  <conditionalFormatting sqref="X87">
    <cfRule type="cellIs" priority="176" operator="greaterThan" aboveAverage="0" equalAverage="0" bottom="0" percent="0" rank="0" text="" dxfId="1282">
      <formula>0.03</formula>
    </cfRule>
    <cfRule type="cellIs" priority="177" operator="lessThan" aboveAverage="0" equalAverage="0" bottom="0" percent="0" rank="0" text="" dxfId="1283">
      <formula>-0.03</formula>
    </cfRule>
  </conditionalFormatting>
  <conditionalFormatting sqref="Y87">
    <cfRule type="cellIs" priority="178" operator="greaterThan" aboveAverage="0" equalAverage="0" bottom="0" percent="0" rank="0" text="" dxfId="1284">
      <formula>0.03</formula>
    </cfRule>
    <cfRule type="cellIs" priority="179" operator="lessThan" aboveAverage="0" equalAverage="0" bottom="0" percent="0" rank="0" text="" dxfId="1285">
      <formula>-0.03</formula>
    </cfRule>
  </conditionalFormatting>
  <conditionalFormatting sqref="W91">
    <cfRule type="cellIs" priority="180" operator="greaterThan" aboveAverage="0" equalAverage="0" bottom="0" percent="0" rank="0" text="" dxfId="1286">
      <formula>0.03</formula>
    </cfRule>
    <cfRule type="cellIs" priority="181" operator="lessThan" aboveAverage="0" equalAverage="0" bottom="0" percent="0" rank="0" text="" dxfId="1287">
      <formula>-0.03</formula>
    </cfRule>
  </conditionalFormatting>
  <conditionalFormatting sqref="X91">
    <cfRule type="cellIs" priority="182" operator="greaterThan" aboveAverage="0" equalAverage="0" bottom="0" percent="0" rank="0" text="" dxfId="1288">
      <formula>0.03</formula>
    </cfRule>
    <cfRule type="cellIs" priority="183" operator="lessThan" aboveAverage="0" equalAverage="0" bottom="0" percent="0" rank="0" text="" dxfId="1289">
      <formula>-0.03</formula>
    </cfRule>
  </conditionalFormatting>
  <conditionalFormatting sqref="Y91">
    <cfRule type="cellIs" priority="184" operator="greaterThan" aboveAverage="0" equalAverage="0" bottom="0" percent="0" rank="0" text="" dxfId="1290">
      <formula>0.03</formula>
    </cfRule>
    <cfRule type="cellIs" priority="185" operator="lessThan" aboveAverage="0" equalAverage="0" bottom="0" percent="0" rank="0" text="" dxfId="1291">
      <formula>-0.03</formula>
    </cfRule>
  </conditionalFormatting>
  <conditionalFormatting sqref="W95">
    <cfRule type="cellIs" priority="186" operator="greaterThan" aboveAverage="0" equalAverage="0" bottom="0" percent="0" rank="0" text="" dxfId="1292">
      <formula>0.03</formula>
    </cfRule>
    <cfRule type="cellIs" priority="187" operator="lessThan" aboveAverage="0" equalAverage="0" bottom="0" percent="0" rank="0" text="" dxfId="1293">
      <formula>-0.03</formula>
    </cfRule>
  </conditionalFormatting>
  <conditionalFormatting sqref="X95">
    <cfRule type="cellIs" priority="188" operator="greaterThan" aboveAverage="0" equalAverage="0" bottom="0" percent="0" rank="0" text="" dxfId="1294">
      <formula>0.03</formula>
    </cfRule>
    <cfRule type="cellIs" priority="189" operator="lessThan" aboveAverage="0" equalAverage="0" bottom="0" percent="0" rank="0" text="" dxfId="1295">
      <formula>-0.03</formula>
    </cfRule>
  </conditionalFormatting>
  <conditionalFormatting sqref="Y95">
    <cfRule type="cellIs" priority="190" operator="greaterThan" aboveAverage="0" equalAverage="0" bottom="0" percent="0" rank="0" text="" dxfId="1296">
      <formula>0.03</formula>
    </cfRule>
    <cfRule type="cellIs" priority="191" operator="lessThan" aboveAverage="0" equalAverage="0" bottom="0" percent="0" rank="0" text="" dxfId="1297">
      <formula>-0.03</formula>
    </cfRule>
  </conditionalFormatting>
  <conditionalFormatting sqref="W86:X86">
    <cfRule type="cellIs" priority="192" operator="greaterThan" aboveAverage="0" equalAverage="0" bottom="0" percent="0" rank="0" text="" dxfId="1298">
      <formula>0.03</formula>
    </cfRule>
    <cfRule type="cellIs" priority="193" operator="lessThan" aboveAverage="0" equalAverage="0" bottom="0" percent="0" rank="0" text="" dxfId="1299">
      <formula>-0.03</formula>
    </cfRule>
  </conditionalFormatting>
  <conditionalFormatting sqref="W90:X90">
    <cfRule type="cellIs" priority="194" operator="greaterThan" aboveAverage="0" equalAverage="0" bottom="0" percent="0" rank="0" text="" dxfId="1300">
      <formula>0.03</formula>
    </cfRule>
    <cfRule type="cellIs" priority="195" operator="lessThan" aboveAverage="0" equalAverage="0" bottom="0" percent="0" rank="0" text="" dxfId="1301">
      <formula>-0.03</formula>
    </cfRule>
  </conditionalFormatting>
  <conditionalFormatting sqref="W94:X94">
    <cfRule type="cellIs" priority="196" operator="greaterThan" aboveAverage="0" equalAverage="0" bottom="0" percent="0" rank="0" text="" dxfId="1302">
      <formula>0.03</formula>
    </cfRule>
    <cfRule type="cellIs" priority="197" operator="lessThan" aboveAverage="0" equalAverage="0" bottom="0" percent="0" rank="0" text="" dxfId="1303">
      <formula>-0.03</formula>
    </cfRule>
  </conditionalFormatting>
  <conditionalFormatting sqref="W98:X98">
    <cfRule type="cellIs" priority="198" operator="greaterThan" aboveAverage="0" equalAverage="0" bottom="0" percent="0" rank="0" text="" dxfId="1304">
      <formula>0.03</formula>
    </cfRule>
    <cfRule type="cellIs" priority="199" operator="lessThan" aboveAverage="0" equalAverage="0" bottom="0" percent="0" rank="0" text="" dxfId="1305">
      <formula>-0.03</formula>
    </cfRule>
  </conditionalFormatting>
  <conditionalFormatting sqref="W104">
    <cfRule type="cellIs" priority="200" operator="greaterThan" aboveAverage="0" equalAverage="0" bottom="0" percent="0" rank="0" text="" dxfId="1306">
      <formula>0.03</formula>
    </cfRule>
    <cfRule type="cellIs" priority="201" operator="lessThan" aboveAverage="0" equalAverage="0" bottom="0" percent="0" rank="0" text="" dxfId="1307">
      <formula>-0.03</formula>
    </cfRule>
  </conditionalFormatting>
  <conditionalFormatting sqref="X104">
    <cfRule type="cellIs" priority="202" operator="greaterThan" aboveAverage="0" equalAverage="0" bottom="0" percent="0" rank="0" text="" dxfId="1308">
      <formula>0.03</formula>
    </cfRule>
    <cfRule type="cellIs" priority="203" operator="lessThan" aboveAverage="0" equalAverage="0" bottom="0" percent="0" rank="0" text="" dxfId="1309">
      <formula>-0.03</formula>
    </cfRule>
  </conditionalFormatting>
  <conditionalFormatting sqref="Y104">
    <cfRule type="cellIs" priority="204" operator="greaterThan" aboveAverage="0" equalAverage="0" bottom="0" percent="0" rank="0" text="" dxfId="1310">
      <formula>0.03</formula>
    </cfRule>
    <cfRule type="cellIs" priority="205" operator="lessThan" aboveAverage="0" equalAverage="0" bottom="0" percent="0" rank="0" text="" dxfId="1311">
      <formula>-0.03</formula>
    </cfRule>
  </conditionalFormatting>
  <conditionalFormatting sqref="T111:V112">
    <cfRule type="cellIs" priority="206" operator="greaterThan" aboveAverage="0" equalAverage="0" bottom="0" percent="0" rank="0" text="" dxfId="1312">
      <formula>0.03</formula>
    </cfRule>
    <cfRule type="cellIs" priority="207" operator="lessThan" aboveAverage="0" equalAverage="0" bottom="0" percent="0" rank="0" text="" dxfId="1313">
      <formula>-0.03</formula>
    </cfRule>
  </conditionalFormatting>
  <conditionalFormatting sqref="W112:Y112">
    <cfRule type="cellIs" priority="208" operator="greaterThan" aboveAverage="0" equalAverage="0" bottom="0" percent="0" rank="0" text="" dxfId="1314">
      <formula>0.03</formula>
    </cfRule>
    <cfRule type="cellIs" priority="209" operator="lessThan" aboveAverage="0" equalAverage="0" bottom="0" percent="0" rank="0" text="" dxfId="1315">
      <formula>-0.03</formula>
    </cfRule>
  </conditionalFormatting>
  <conditionalFormatting sqref="W111">
    <cfRule type="cellIs" priority="210" operator="greaterThan" aboveAverage="0" equalAverage="0" bottom="0" percent="0" rank="0" text="" dxfId="1316">
      <formula>0.03</formula>
    </cfRule>
    <cfRule type="cellIs" priority="211" operator="lessThan" aboveAverage="0" equalAverage="0" bottom="0" percent="0" rank="0" text="" dxfId="1317">
      <formula>-0.03</formula>
    </cfRule>
  </conditionalFormatting>
  <conditionalFormatting sqref="X111">
    <cfRule type="cellIs" priority="212" operator="greaterThan" aboveAverage="0" equalAverage="0" bottom="0" percent="0" rank="0" text="" dxfId="1318">
      <formula>0.03</formula>
    </cfRule>
    <cfRule type="cellIs" priority="213" operator="lessThan" aboveAverage="0" equalAverage="0" bottom="0" percent="0" rank="0" text="" dxfId="1319">
      <formula>-0.03</formula>
    </cfRule>
  </conditionalFormatting>
  <conditionalFormatting sqref="Y111">
    <cfRule type="cellIs" priority="214" operator="greaterThan" aboveAverage="0" equalAverage="0" bottom="0" percent="0" rank="0" text="" dxfId="1320">
      <formula>0.03</formula>
    </cfRule>
    <cfRule type="cellIs" priority="215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mse</cp:lastModifiedBy>
  <dcterms:modified xsi:type="dcterms:W3CDTF">2012-01-31T22:45:02Z</dcterms:modified>
  <cp:revision>0</cp:revision>
  <dc:subject/>
  <dc:title/>
</cp:coreProperties>
</file>