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887464"/>
        <c:axId val="27271030"/>
      </c:scatterChart>
      <c:valAx>
        <c:axId val="7188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030"/>
        <c:crossesAt val="0"/>
        <c:crossBetween val="midCat"/>
      </c:valAx>
      <c:valAx>
        <c:axId val="2727103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4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581573"/>
        <c:axId val="40964941"/>
      </c:scatterChart>
      <c:valAx>
        <c:axId val="6558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941"/>
        <c:crossesAt val="0"/>
        <c:crossBetween val="midCat"/>
      </c:valAx>
      <c:valAx>
        <c:axId val="4096494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5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166252"/>
        <c:axId val="37055812"/>
      </c:scatterChart>
      <c:valAx>
        <c:axId val="5416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812"/>
        <c:crossesAt val="0"/>
        <c:crossBetween val="midCat"/>
      </c:valAx>
      <c:valAx>
        <c:axId val="3705581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2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98587415153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192549"/>
        <c:axId val="22393240"/>
      </c:scatterChart>
      <c:valAx>
        <c:axId val="591925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240"/>
        <c:crossesAt val="0"/>
        <c:crossBetween val="midCat"/>
      </c:valAx>
      <c:valAx>
        <c:axId val="2239324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5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7" activeCellId="0" sqref="M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0803584506293</v>
      </c>
      <c r="D12" s="23"/>
      <c r="E12" s="23"/>
      <c r="F12" s="23" t="n">
        <f aca="false">'AI-LC'!R114</f>
        <v>0.99831386245399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99274544113871</v>
      </c>
      <c r="D13" s="24"/>
      <c r="E13" s="24"/>
      <c r="F13" s="24" t="n">
        <f aca="false">'AI-LC'!Q114</f>
        <v>1.00079617601765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1.01435435145507</v>
      </c>
      <c r="D25" s="23"/>
      <c r="E25" s="23"/>
      <c r="F25" s="23" t="n">
        <f aca="false">'RA-LC'!R114</f>
        <v>0.993931764460065</v>
      </c>
      <c r="G25" s="23"/>
      <c r="H25" s="23"/>
      <c r="I25" s="23" t="n">
        <f aca="false">'RA-HE10'!R114</f>
        <v>0.99180237322941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9797513155554</v>
      </c>
      <c r="D26" s="24"/>
      <c r="E26" s="24"/>
      <c r="F26" s="24" t="n">
        <f aca="false">'RA-LC'!Q114</f>
        <v>1.00163138298516</v>
      </c>
      <c r="G26" s="24"/>
      <c r="H26" s="24"/>
      <c r="I26" s="24" t="n">
        <f aca="false">'RA-HE10'!Q114</f>
        <v>1.0009569290272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1.00136478836778</v>
      </c>
      <c r="D38" s="23"/>
      <c r="E38" s="23"/>
      <c r="F38" s="23" t="n">
        <f aca="false">'LB-LC'!R114</f>
        <v>1.0007625029173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38935335021952</v>
      </c>
      <c r="D39" s="24"/>
      <c r="E39" s="24"/>
      <c r="F39" s="24" t="n">
        <f aca="false">'LB-LC'!Q114</f>
        <v>0.99934238135067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82" activeCellId="0" sqref="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8"/>
      <c r="E3" s="89"/>
      <c r="F3" s="89"/>
      <c r="G3" s="89"/>
      <c r="H3" s="89"/>
      <c r="I3" s="89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7"/>
      <c r="E4" s="98"/>
      <c r="F4" s="98"/>
      <c r="G4" s="98"/>
      <c r="H4" s="98"/>
      <c r="I4" s="98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68"/>
      <c r="B5" s="68"/>
      <c r="C5" s="68" t="n">
        <v>32</v>
      </c>
      <c r="D5" s="97"/>
      <c r="E5" s="98"/>
      <c r="F5" s="98"/>
      <c r="G5" s="98"/>
      <c r="H5" s="98"/>
      <c r="I5" s="98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68"/>
      <c r="B6" s="70"/>
      <c r="C6" s="70" t="n">
        <v>37</v>
      </c>
      <c r="D6" s="104"/>
      <c r="E6" s="105"/>
      <c r="F6" s="105"/>
      <c r="G6" s="105"/>
      <c r="H6" s="105"/>
      <c r="I6" s="105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8"/>
      <c r="E7" s="89"/>
      <c r="F7" s="89"/>
      <c r="G7" s="89"/>
      <c r="H7" s="89"/>
      <c r="I7" s="89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68"/>
      <c r="B8" s="68"/>
      <c r="C8" s="68" t="n">
        <v>27</v>
      </c>
      <c r="D8" s="97"/>
      <c r="E8" s="98"/>
      <c r="F8" s="98"/>
      <c r="G8" s="98"/>
      <c r="H8" s="98"/>
      <c r="I8" s="98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68"/>
      <c r="B9" s="68"/>
      <c r="C9" s="68" t="n">
        <v>32</v>
      </c>
      <c r="D9" s="97"/>
      <c r="E9" s="98"/>
      <c r="F9" s="98"/>
      <c r="G9" s="98"/>
      <c r="H9" s="98"/>
      <c r="I9" s="98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68"/>
      <c r="B10" s="70"/>
      <c r="C10" s="70" t="n">
        <v>37</v>
      </c>
      <c r="D10" s="104"/>
      <c r="E10" s="105"/>
      <c r="F10" s="105"/>
      <c r="G10" s="105"/>
      <c r="H10" s="105"/>
      <c r="I10" s="105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8"/>
      <c r="E11" s="89"/>
      <c r="F11" s="89"/>
      <c r="G11" s="89"/>
      <c r="H11" s="89"/>
      <c r="I11" s="89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68"/>
      <c r="B12" s="68"/>
      <c r="C12" s="68" t="n">
        <v>27</v>
      </c>
      <c r="D12" s="97"/>
      <c r="E12" s="98"/>
      <c r="F12" s="98"/>
      <c r="G12" s="98"/>
      <c r="H12" s="98"/>
      <c r="I12" s="98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68"/>
      <c r="B13" s="68"/>
      <c r="C13" s="68" t="n">
        <v>32</v>
      </c>
      <c r="D13" s="97"/>
      <c r="E13" s="98"/>
      <c r="F13" s="98"/>
      <c r="G13" s="98"/>
      <c r="H13" s="98"/>
      <c r="I13" s="98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68"/>
      <c r="B14" s="70"/>
      <c r="C14" s="70" t="n">
        <v>37</v>
      </c>
      <c r="D14" s="104"/>
      <c r="E14" s="105"/>
      <c r="F14" s="105"/>
      <c r="G14" s="105"/>
      <c r="H14" s="105"/>
      <c r="I14" s="105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8"/>
      <c r="E15" s="89"/>
      <c r="F15" s="89"/>
      <c r="G15" s="89"/>
      <c r="H15" s="89"/>
      <c r="I15" s="89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68"/>
      <c r="B16" s="68"/>
      <c r="C16" s="68" t="n">
        <v>27</v>
      </c>
      <c r="D16" s="97"/>
      <c r="E16" s="98"/>
      <c r="F16" s="98"/>
      <c r="G16" s="98"/>
      <c r="H16" s="98"/>
      <c r="I16" s="98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68"/>
      <c r="B17" s="68"/>
      <c r="C17" s="68" t="n">
        <v>32</v>
      </c>
      <c r="D17" s="97"/>
      <c r="E17" s="98"/>
      <c r="F17" s="98"/>
      <c r="G17" s="98"/>
      <c r="H17" s="98"/>
      <c r="I17" s="98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0"/>
      <c r="B18" s="70"/>
      <c r="C18" s="70" t="n">
        <v>37</v>
      </c>
      <c r="D18" s="104"/>
      <c r="E18" s="105"/>
      <c r="F18" s="105"/>
      <c r="G18" s="105"/>
      <c r="H18" s="105"/>
      <c r="I18" s="105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85" t="n">
        <v>21144.49</v>
      </c>
      <c r="I19" s="85" t="n">
        <v>35.82</v>
      </c>
      <c r="J19" s="51" t="n">
        <f aca="false">H19/3600</f>
        <v>5.87346944444445</v>
      </c>
      <c r="L19" s="71" t="n">
        <v>5355.572</v>
      </c>
      <c r="M19" s="72" t="n">
        <v>41.4648</v>
      </c>
      <c r="N19" s="72" t="n">
        <v>43.0545</v>
      </c>
      <c r="O19" s="72" t="n">
        <v>44.4969</v>
      </c>
      <c r="P19" s="72" t="n">
        <v>22285.11</v>
      </c>
      <c r="Q19" s="72" t="n">
        <v>35.4618</v>
      </c>
      <c r="R19" s="51" t="n">
        <f aca="false">P19/3600</f>
        <v>6.1903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86" t="n">
        <v>20918.49</v>
      </c>
      <c r="I20" s="86" t="n">
        <v>28.03</v>
      </c>
      <c r="J20" s="56" t="n">
        <f aca="false">H20/3600</f>
        <v>5.81069166666667</v>
      </c>
      <c r="L20" s="73" t="n">
        <v>2490.364</v>
      </c>
      <c r="M20" s="74" t="n">
        <v>39.468</v>
      </c>
      <c r="N20" s="74" t="n">
        <v>41.4279</v>
      </c>
      <c r="O20" s="74" t="n">
        <v>42.6079</v>
      </c>
      <c r="P20" s="74" t="n">
        <v>20863.1</v>
      </c>
      <c r="Q20" s="74" t="n">
        <v>27.7497</v>
      </c>
      <c r="R20" s="56" t="n">
        <f aca="false">P20/3600</f>
        <v>5.7953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86" t="n">
        <v>19657.86</v>
      </c>
      <c r="I21" s="86" t="n">
        <v>22.53</v>
      </c>
      <c r="J21" s="56" t="n">
        <f aca="false">H21/3600</f>
        <v>5.46051666666667</v>
      </c>
      <c r="L21" s="73" t="n">
        <v>1186.8224</v>
      </c>
      <c r="M21" s="74" t="n">
        <v>36.9314</v>
      </c>
      <c r="N21" s="74" t="n">
        <v>40.1789</v>
      </c>
      <c r="O21" s="74" t="n">
        <v>41.3687</v>
      </c>
      <c r="P21" s="74" t="n">
        <v>19557.35</v>
      </c>
      <c r="Q21" s="74" t="n">
        <v>22.7553</v>
      </c>
      <c r="R21" s="56" t="n">
        <f aca="false">P21/3600</f>
        <v>5.4325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87" t="n">
        <v>18572.68</v>
      </c>
      <c r="I22" s="87" t="n">
        <v>19.86</v>
      </c>
      <c r="J22" s="62" t="n">
        <f aca="false">H22/3600</f>
        <v>5.15907777777778</v>
      </c>
      <c r="L22" s="75" t="n">
        <v>567.804</v>
      </c>
      <c r="M22" s="76" t="n">
        <v>34.3247</v>
      </c>
      <c r="N22" s="76" t="n">
        <v>39.331</v>
      </c>
      <c r="O22" s="76" t="n">
        <v>40.6044</v>
      </c>
      <c r="P22" s="76" t="n">
        <v>18453.24</v>
      </c>
      <c r="Q22" s="76" t="n">
        <v>19.86</v>
      </c>
      <c r="R22" s="62" t="n">
        <f aca="false">P22/3600</f>
        <v>5.125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85" t="n">
        <v>18813.59</v>
      </c>
      <c r="I23" s="85" t="n">
        <v>34.95</v>
      </c>
      <c r="J23" s="51" t="n">
        <f aca="false">H23/3600</f>
        <v>5.22599722222222</v>
      </c>
      <c r="L23" s="71" t="n">
        <v>7882.02</v>
      </c>
      <c r="M23" s="72" t="n">
        <v>39.6361</v>
      </c>
      <c r="N23" s="72" t="n">
        <v>41.6674</v>
      </c>
      <c r="O23" s="72" t="n">
        <v>42.7349</v>
      </c>
      <c r="P23" s="72" t="n">
        <v>20147.31</v>
      </c>
      <c r="Q23" s="72" t="n">
        <v>35.2995</v>
      </c>
      <c r="R23" s="51" t="n">
        <f aca="false">P23/3600</f>
        <v>5.5964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86" t="n">
        <v>18831.29</v>
      </c>
      <c r="I24" s="86" t="n">
        <v>25.76</v>
      </c>
      <c r="J24" s="56" t="n">
        <f aca="false">H24/3600</f>
        <v>5.23091388888889</v>
      </c>
      <c r="L24" s="73" t="n">
        <v>3194.12</v>
      </c>
      <c r="M24" s="74" t="n">
        <v>36.7856</v>
      </c>
      <c r="N24" s="74" t="n">
        <v>39.5779</v>
      </c>
      <c r="O24" s="74" t="n">
        <v>40.5701</v>
      </c>
      <c r="P24" s="74" t="n">
        <v>17163.53</v>
      </c>
      <c r="Q24" s="74" t="n">
        <v>26.0176</v>
      </c>
      <c r="R24" s="56" t="n">
        <f aca="false">P24/3600</f>
        <v>4.7676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86" t="n">
        <v>17768.86</v>
      </c>
      <c r="I25" s="86" t="n">
        <v>22.97</v>
      </c>
      <c r="J25" s="56" t="n">
        <f aca="false">H25/3600</f>
        <v>4.93579444444444</v>
      </c>
      <c r="L25" s="73" t="n">
        <v>1354.0936</v>
      </c>
      <c r="M25" s="74" t="n">
        <v>34.0458</v>
      </c>
      <c r="N25" s="74" t="n">
        <v>37.9895</v>
      </c>
      <c r="O25" s="74" t="n">
        <v>39.2315</v>
      </c>
      <c r="P25" s="74" t="n">
        <v>16262.47</v>
      </c>
      <c r="Q25" s="74" t="n">
        <v>22.97</v>
      </c>
      <c r="R25" s="56" t="n">
        <f aca="false">P25/3600</f>
        <v>4.5173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87" t="n">
        <v>15925.74</v>
      </c>
      <c r="I26" s="87" t="n">
        <v>18.98</v>
      </c>
      <c r="J26" s="62" t="n">
        <f aca="false">H26/3600</f>
        <v>4.42381666666667</v>
      </c>
      <c r="L26" s="75" t="n">
        <v>582.0832</v>
      </c>
      <c r="M26" s="76" t="n">
        <v>31.5105</v>
      </c>
      <c r="N26" s="76" t="n">
        <v>36.9216</v>
      </c>
      <c r="O26" s="76" t="n">
        <v>38.4734</v>
      </c>
      <c r="P26" s="76" t="n">
        <v>16943.21</v>
      </c>
      <c r="Q26" s="76" t="n">
        <v>18.7902</v>
      </c>
      <c r="R26" s="62" t="n">
        <f aca="false">P26/3600</f>
        <v>4.7064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85" t="n">
        <v>42425.16</v>
      </c>
      <c r="I27" s="85" t="n">
        <v>65.14</v>
      </c>
      <c r="J27" s="51" t="n">
        <f aca="false">H27/3600</f>
        <v>11.7847666666667</v>
      </c>
      <c r="L27" s="71" t="n">
        <v>19807.7048</v>
      </c>
      <c r="M27" s="72" t="n">
        <v>38.526787</v>
      </c>
      <c r="N27" s="72" t="n">
        <v>39.877152</v>
      </c>
      <c r="O27" s="72" t="n">
        <v>43.013844</v>
      </c>
      <c r="P27" s="85" t="n">
        <v>42565.16</v>
      </c>
      <c r="Q27" s="72" t="n">
        <v>65.7914</v>
      </c>
      <c r="R27" s="51" t="n">
        <f aca="false">P27/3600</f>
        <v>11.8236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86" t="n">
        <v>37590.73</v>
      </c>
      <c r="I28" s="86" t="n">
        <v>48.85</v>
      </c>
      <c r="J28" s="56" t="n">
        <f aca="false">H28/3600</f>
        <v>10.4418694444444</v>
      </c>
      <c r="L28" s="73" t="n">
        <v>6039.2368</v>
      </c>
      <c r="M28" s="74" t="n">
        <v>36.5928</v>
      </c>
      <c r="N28" s="74" t="n">
        <v>38.722</v>
      </c>
      <c r="O28" s="74" t="n">
        <v>41.0889</v>
      </c>
      <c r="P28" s="86" t="n">
        <v>37593.09</v>
      </c>
      <c r="Q28" s="74" t="n">
        <v>48.85</v>
      </c>
      <c r="R28" s="56" t="n">
        <f aca="false">P28/3600</f>
        <v>10.4425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86" t="n">
        <v>35589.37</v>
      </c>
      <c r="I29" s="86" t="n">
        <v>43.13</v>
      </c>
      <c r="J29" s="56" t="n">
        <f aca="false">H29/3600</f>
        <v>9.88593611111111</v>
      </c>
      <c r="L29" s="73" t="n">
        <v>2702.492</v>
      </c>
      <c r="M29" s="74" t="n">
        <v>34.4312</v>
      </c>
      <c r="N29" s="74" t="n">
        <v>37.8118</v>
      </c>
      <c r="O29" s="74" t="n">
        <v>39.5357</v>
      </c>
      <c r="P29" s="86" t="n">
        <v>34972.32</v>
      </c>
      <c r="Q29" s="74" t="n">
        <v>42.6987</v>
      </c>
      <c r="R29" s="56" t="n">
        <f aca="false">P29/3600</f>
        <v>9.7145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87" t="n">
        <v>34131.61</v>
      </c>
      <c r="I30" s="87" t="n">
        <v>40.77</v>
      </c>
      <c r="J30" s="62" t="n">
        <f aca="false">H30/3600</f>
        <v>9.48100277777778</v>
      </c>
      <c r="L30" s="75" t="n">
        <v>1316.5032</v>
      </c>
      <c r="M30" s="76" t="n">
        <v>32.1281</v>
      </c>
      <c r="N30" s="76" t="n">
        <v>37.1107</v>
      </c>
      <c r="O30" s="76" t="n">
        <v>38.3697</v>
      </c>
      <c r="P30" s="76" t="n">
        <v>33794.85</v>
      </c>
      <c r="Q30" s="76" t="n">
        <v>40.3623</v>
      </c>
      <c r="R30" s="62" t="n">
        <f aca="false">P30/3600</f>
        <v>9.3874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85" t="n">
        <v>50697.54</v>
      </c>
      <c r="I31" s="85" t="n">
        <v>72.16</v>
      </c>
      <c r="J31" s="51" t="n">
        <f aca="false">H31/3600</f>
        <v>14.08265</v>
      </c>
      <c r="L31" s="71" t="n">
        <v>20830.7256</v>
      </c>
      <c r="M31" s="72" t="n">
        <v>39.247389</v>
      </c>
      <c r="N31" s="72" t="n">
        <v>43.394588</v>
      </c>
      <c r="O31" s="72" t="n">
        <v>44.481748</v>
      </c>
      <c r="P31" s="85" t="n">
        <v>50417.54</v>
      </c>
      <c r="Q31" s="72" t="n">
        <v>71.4384</v>
      </c>
      <c r="R31" s="51" t="n">
        <f aca="false">P31/3600</f>
        <v>14.0048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86" t="n">
        <v>45792.94</v>
      </c>
      <c r="I32" s="86" t="n">
        <v>62.13</v>
      </c>
      <c r="J32" s="56" t="n">
        <f aca="false">H32/3600</f>
        <v>12.7202611111111</v>
      </c>
      <c r="L32" s="73" t="n">
        <v>7326.1696</v>
      </c>
      <c r="M32" s="74" t="n">
        <v>37.39</v>
      </c>
      <c r="N32" s="74" t="n">
        <v>41.980873</v>
      </c>
      <c r="O32" s="74" t="n">
        <v>42.410839</v>
      </c>
      <c r="P32" s="86" t="n">
        <v>45792.94</v>
      </c>
      <c r="Q32" s="74" t="n">
        <v>62.7513</v>
      </c>
      <c r="R32" s="56" t="n">
        <f aca="false">P32/3600</f>
        <v>12.7202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86" t="n">
        <v>42400.26</v>
      </c>
      <c r="I33" s="86" t="n">
        <v>51.52</v>
      </c>
      <c r="J33" s="56" t="n">
        <f aca="false">H33/3600</f>
        <v>11.77785</v>
      </c>
      <c r="L33" s="73" t="n">
        <v>3365.5864</v>
      </c>
      <c r="M33" s="74" t="n">
        <v>35.4147</v>
      </c>
      <c r="N33" s="74" t="n">
        <v>40.6694</v>
      </c>
      <c r="O33" s="74" t="n">
        <v>40.5695</v>
      </c>
      <c r="P33" s="86" t="n">
        <v>40991.43</v>
      </c>
      <c r="Q33" s="74" t="n">
        <v>51.0048</v>
      </c>
      <c r="R33" s="56" t="n">
        <f aca="false">P33/3600</f>
        <v>11.3865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87" t="n">
        <v>36900.9</v>
      </c>
      <c r="I34" s="87" t="n">
        <v>42.52</v>
      </c>
      <c r="J34" s="62" t="n">
        <f aca="false">H34/3600</f>
        <v>10.25025</v>
      </c>
      <c r="L34" s="75" t="n">
        <v>1672.8864</v>
      </c>
      <c r="M34" s="76" t="n">
        <v>33.244118</v>
      </c>
      <c r="N34" s="76" t="n">
        <v>39.647781</v>
      </c>
      <c r="O34" s="76" t="n">
        <v>39.186468</v>
      </c>
      <c r="P34" s="87" t="n">
        <v>36104.14</v>
      </c>
      <c r="Q34" s="76" t="n">
        <v>42.52</v>
      </c>
      <c r="R34" s="62" t="n">
        <f aca="false">P34/3600</f>
        <v>10.0289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85" t="n">
        <v>49517.64</v>
      </c>
      <c r="I35" s="85" t="n">
        <v>106.62</v>
      </c>
      <c r="J35" s="51" t="n">
        <f aca="false">H35/3600</f>
        <v>13.7549</v>
      </c>
      <c r="L35" s="71" t="n">
        <v>46793.1536</v>
      </c>
      <c r="M35" s="72" t="n">
        <v>37.691871</v>
      </c>
      <c r="N35" s="72" t="n">
        <v>41.777122</v>
      </c>
      <c r="O35" s="72" t="n">
        <v>43.872343</v>
      </c>
      <c r="P35" s="85" t="n">
        <v>49293.31</v>
      </c>
      <c r="Q35" s="72" t="n">
        <v>106.62</v>
      </c>
      <c r="R35" s="51" t="n">
        <f aca="false">P35/3600</f>
        <v>13.6925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86" t="n">
        <v>44479.46</v>
      </c>
      <c r="I36" s="86" t="n">
        <v>65.94</v>
      </c>
      <c r="J36" s="56" t="n">
        <f aca="false">H36/3600</f>
        <v>12.3554055555556</v>
      </c>
      <c r="L36" s="73" t="n">
        <v>7101.4144</v>
      </c>
      <c r="M36" s="74" t="n">
        <v>35.225867</v>
      </c>
      <c r="N36" s="74" t="n">
        <v>40.279127</v>
      </c>
      <c r="O36" s="74" t="n">
        <v>42.625567</v>
      </c>
      <c r="P36" s="86" t="n">
        <v>43193.93</v>
      </c>
      <c r="Q36" s="74" t="n">
        <v>66.5994</v>
      </c>
      <c r="R36" s="56" t="n">
        <f aca="false">P36/3600</f>
        <v>11.9983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86" t="n">
        <v>41934.24</v>
      </c>
      <c r="I37" s="86" t="n">
        <v>53.48</v>
      </c>
      <c r="J37" s="56" t="n">
        <f aca="false">H37/3600</f>
        <v>11.6484</v>
      </c>
      <c r="L37" s="73" t="n">
        <v>2023.8392</v>
      </c>
      <c r="M37" s="74" t="n">
        <v>33.436353</v>
      </c>
      <c r="N37" s="74" t="n">
        <v>39.028201</v>
      </c>
      <c r="O37" s="74" t="n">
        <v>41.598193</v>
      </c>
      <c r="P37" s="86" t="n">
        <v>42104.02</v>
      </c>
      <c r="Q37" s="74" t="n">
        <v>52.9452</v>
      </c>
      <c r="R37" s="56" t="n">
        <f aca="false">P37/3600</f>
        <v>11.6955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87" t="n">
        <v>40761.01</v>
      </c>
      <c r="I38" s="87" t="n">
        <v>45.3</v>
      </c>
      <c r="J38" s="62" t="n">
        <f aca="false">H38/3600</f>
        <v>11.3225027777778</v>
      </c>
      <c r="L38" s="75" t="n">
        <v>766.2752</v>
      </c>
      <c r="M38" s="76" t="n">
        <v>31.195029</v>
      </c>
      <c r="N38" s="76" t="n">
        <v>38.181803</v>
      </c>
      <c r="O38" s="76" t="n">
        <v>40.792557</v>
      </c>
      <c r="P38" s="87" t="n">
        <v>40104.24</v>
      </c>
      <c r="Q38" s="76" t="n">
        <v>45.3</v>
      </c>
      <c r="R38" s="62" t="n">
        <f aca="false">P38/3600</f>
        <v>11.1400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85" t="n">
        <v>8407.57</v>
      </c>
      <c r="I39" s="85" t="n">
        <v>13.54</v>
      </c>
      <c r="J39" s="51" t="n">
        <f aca="false">H39/3600</f>
        <v>2.33543611111111</v>
      </c>
      <c r="L39" s="71" t="n">
        <v>3808.6552</v>
      </c>
      <c r="M39" s="72" t="n">
        <v>40.0538</v>
      </c>
      <c r="N39" s="72" t="n">
        <v>42.0383</v>
      </c>
      <c r="O39" s="72" t="n">
        <v>42.4483</v>
      </c>
      <c r="P39" s="72" t="n">
        <v>8475.55</v>
      </c>
      <c r="Q39" s="72" t="n">
        <v>13.4046</v>
      </c>
      <c r="R39" s="51" t="n">
        <f aca="false">P39/3600</f>
        <v>2.3543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86" t="n">
        <v>7833.48</v>
      </c>
      <c r="I40" s="86" t="n">
        <v>11.01</v>
      </c>
      <c r="J40" s="56" t="n">
        <f aca="false">H40/3600</f>
        <v>2.17596666666667</v>
      </c>
      <c r="L40" s="73" t="n">
        <v>1826.2648</v>
      </c>
      <c r="M40" s="74" t="n">
        <v>36.9022</v>
      </c>
      <c r="N40" s="74" t="n">
        <v>39.5591</v>
      </c>
      <c r="O40" s="74" t="n">
        <v>39.6708</v>
      </c>
      <c r="P40" s="74" t="n">
        <v>7806.46</v>
      </c>
      <c r="Q40" s="74" t="n">
        <v>10.8999</v>
      </c>
      <c r="R40" s="56" t="n">
        <f aca="false">P40/3600</f>
        <v>2.1684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86" t="n">
        <v>7321.93</v>
      </c>
      <c r="I41" s="86" t="n">
        <v>9.18</v>
      </c>
      <c r="J41" s="56" t="n">
        <f aca="false">H41/3600</f>
        <v>2.03386944444444</v>
      </c>
      <c r="L41" s="73" t="n">
        <v>862.5856</v>
      </c>
      <c r="M41" s="74" t="n">
        <v>33.9471</v>
      </c>
      <c r="N41" s="74" t="n">
        <v>37.7225</v>
      </c>
      <c r="O41" s="74" t="n">
        <v>37.5952</v>
      </c>
      <c r="P41" s="74" t="n">
        <v>7302.13</v>
      </c>
      <c r="Q41" s="74" t="n">
        <v>9.18</v>
      </c>
      <c r="R41" s="56" t="n">
        <f aca="false">P41/3600</f>
        <v>2.0283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87" t="n">
        <v>6884.8</v>
      </c>
      <c r="I42" s="87" t="n">
        <v>7.89</v>
      </c>
      <c r="J42" s="62" t="n">
        <f aca="false">H42/3600</f>
        <v>1.91244444444444</v>
      </c>
      <c r="L42" s="75" t="n">
        <v>428.0056</v>
      </c>
      <c r="M42" s="76" t="n">
        <v>31.3649</v>
      </c>
      <c r="N42" s="76" t="n">
        <v>36.4275</v>
      </c>
      <c r="O42" s="76" t="n">
        <v>36.1272</v>
      </c>
      <c r="P42" s="76" t="n">
        <v>6896.77</v>
      </c>
      <c r="Q42" s="76" t="n">
        <v>7.89</v>
      </c>
      <c r="R42" s="62" t="n">
        <f aca="false">P42/3600</f>
        <v>1.9157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85" t="n">
        <v>9822.91</v>
      </c>
      <c r="I43" s="85" t="n">
        <v>14.95</v>
      </c>
      <c r="J43" s="51" t="n">
        <f aca="false">H43/3600</f>
        <v>2.72858611111111</v>
      </c>
      <c r="L43" s="71" t="n">
        <v>4249.7088</v>
      </c>
      <c r="M43" s="72" t="n">
        <v>39.8073</v>
      </c>
      <c r="N43" s="72" t="n">
        <v>42.7011</v>
      </c>
      <c r="O43" s="72" t="n">
        <v>43.9378</v>
      </c>
      <c r="P43" s="72" t="n">
        <v>9921.71</v>
      </c>
      <c r="Q43" s="72" t="n">
        <v>14.8005</v>
      </c>
      <c r="R43" s="51" t="n">
        <f aca="false">P43/3600</f>
        <v>2.7560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86" t="n">
        <v>9106.56</v>
      </c>
      <c r="I44" s="86" t="n">
        <v>12.68</v>
      </c>
      <c r="J44" s="56" t="n">
        <f aca="false">H44/3600</f>
        <v>2.5296</v>
      </c>
      <c r="L44" s="73" t="n">
        <v>1919.8848</v>
      </c>
      <c r="M44" s="74" t="n">
        <v>36.9672</v>
      </c>
      <c r="N44" s="74" t="n">
        <v>40.6005</v>
      </c>
      <c r="O44" s="74" t="n">
        <v>41.5755</v>
      </c>
      <c r="P44" s="74" t="n">
        <v>9205.87</v>
      </c>
      <c r="Q44" s="74" t="n">
        <v>12.68</v>
      </c>
      <c r="R44" s="56" t="n">
        <f aca="false">P44/3600</f>
        <v>2.5571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86" t="n">
        <v>7959.34</v>
      </c>
      <c r="I45" s="86" t="n">
        <v>11.35</v>
      </c>
      <c r="J45" s="56" t="n">
        <f aca="false">H45/3600</f>
        <v>2.21092777777778</v>
      </c>
      <c r="L45" s="73" t="n">
        <v>924.588</v>
      </c>
      <c r="M45" s="74" t="n">
        <v>34.0241</v>
      </c>
      <c r="N45" s="74" t="n">
        <v>38.8915</v>
      </c>
      <c r="O45" s="74" t="n">
        <v>39.7107</v>
      </c>
      <c r="P45" s="74" t="n">
        <v>8603.65</v>
      </c>
      <c r="Q45" s="74" t="n">
        <v>11.35</v>
      </c>
      <c r="R45" s="56" t="n">
        <f aca="false">P45/3600</f>
        <v>2.3899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87" t="n">
        <v>8235.23</v>
      </c>
      <c r="I46" s="87" t="n">
        <v>10.02</v>
      </c>
      <c r="J46" s="62" t="n">
        <f aca="false">H46/3600</f>
        <v>2.28756388888889</v>
      </c>
      <c r="L46" s="75" t="n">
        <v>466.5512</v>
      </c>
      <c r="M46" s="76" t="n">
        <v>31.1755</v>
      </c>
      <c r="N46" s="76" t="n">
        <v>37.6833</v>
      </c>
      <c r="O46" s="76" t="n">
        <v>38.3804</v>
      </c>
      <c r="P46" s="76" t="n">
        <v>8224.35</v>
      </c>
      <c r="Q46" s="76" t="n">
        <v>9.9198</v>
      </c>
      <c r="R46" s="62" t="n">
        <f aca="false">P46/3600</f>
        <v>2.2845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85" t="n">
        <v>8828.3</v>
      </c>
      <c r="I47" s="85" t="n">
        <v>17.19</v>
      </c>
      <c r="J47" s="51" t="n">
        <f aca="false">H47/3600</f>
        <v>2.45230555555556</v>
      </c>
      <c r="L47" s="71" t="n">
        <v>8121.2688</v>
      </c>
      <c r="M47" s="72" t="n">
        <v>37.9377</v>
      </c>
      <c r="N47" s="72" t="n">
        <v>40.4905</v>
      </c>
      <c r="O47" s="72" t="n">
        <v>41.3506</v>
      </c>
      <c r="P47" s="72" t="n">
        <v>8754.12</v>
      </c>
      <c r="Q47" s="72" t="n">
        <v>17.3619</v>
      </c>
      <c r="R47" s="51" t="n">
        <f aca="false">P47/3600</f>
        <v>2.431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86" t="n">
        <v>7425.12</v>
      </c>
      <c r="I48" s="86" t="n">
        <v>14.19</v>
      </c>
      <c r="J48" s="56" t="n">
        <f aca="false">H48/3600</f>
        <v>2.06253333333333</v>
      </c>
      <c r="L48" s="73" t="n">
        <v>3506.9968</v>
      </c>
      <c r="M48" s="74" t="n">
        <v>34.2121</v>
      </c>
      <c r="N48" s="74" t="n">
        <v>37.9224</v>
      </c>
      <c r="O48" s="74" t="n">
        <v>38.7298</v>
      </c>
      <c r="P48" s="74" t="n">
        <v>7917.83</v>
      </c>
      <c r="Q48" s="74" t="n">
        <v>14.3319</v>
      </c>
      <c r="R48" s="56" t="n">
        <f aca="false">P48/3600</f>
        <v>2.1993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86" t="n">
        <v>7354.02</v>
      </c>
      <c r="I49" s="86" t="n">
        <v>11.6</v>
      </c>
      <c r="J49" s="56" t="n">
        <f aca="false">H49/3600</f>
        <v>2.04278333333333</v>
      </c>
      <c r="L49" s="73" t="n">
        <v>1540.9448</v>
      </c>
      <c r="M49" s="74" t="n">
        <v>30.836</v>
      </c>
      <c r="N49" s="74" t="n">
        <v>36.0564</v>
      </c>
      <c r="O49" s="74" t="n">
        <v>36.7981</v>
      </c>
      <c r="P49" s="74" t="n">
        <v>7354.41</v>
      </c>
      <c r="Q49" s="74" t="n">
        <v>11.6</v>
      </c>
      <c r="R49" s="56" t="n">
        <f aca="false">P49/3600</f>
        <v>2.0428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87" t="n">
        <v>6932.73</v>
      </c>
      <c r="I50" s="87" t="n">
        <v>8.51</v>
      </c>
      <c r="J50" s="62" t="n">
        <f aca="false">H50/3600</f>
        <v>1.92575833333333</v>
      </c>
      <c r="L50" s="75" t="n">
        <v>649.9272</v>
      </c>
      <c r="M50" s="76" t="n">
        <v>27.6598</v>
      </c>
      <c r="N50" s="76" t="n">
        <v>34.7377</v>
      </c>
      <c r="O50" s="76" t="n">
        <v>35.4514</v>
      </c>
      <c r="P50" s="76" t="n">
        <v>6387.4</v>
      </c>
      <c r="Q50" s="76" t="n">
        <v>8.4249</v>
      </c>
      <c r="R50" s="62" t="n">
        <f aca="false">P50/3600</f>
        <v>1.7742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85" t="n">
        <v>6641.75</v>
      </c>
      <c r="I51" s="85" t="n">
        <v>10.86</v>
      </c>
      <c r="J51" s="51" t="n">
        <f aca="false">H51/3600</f>
        <v>1.84493055555556</v>
      </c>
      <c r="L51" s="71" t="n">
        <v>5574.9992</v>
      </c>
      <c r="M51" s="72" t="n">
        <v>39.3375</v>
      </c>
      <c r="N51" s="72" t="n">
        <v>41.0817</v>
      </c>
      <c r="O51" s="72" t="n">
        <v>42.4052</v>
      </c>
      <c r="P51" s="72" t="n">
        <v>6623.32</v>
      </c>
      <c r="Q51" s="72" t="n">
        <v>10.86</v>
      </c>
      <c r="R51" s="51" t="n">
        <f aca="false">P51/3600</f>
        <v>1.8398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86" t="n">
        <v>5736.55</v>
      </c>
      <c r="I52" s="86" t="n">
        <v>9.01</v>
      </c>
      <c r="J52" s="56" t="n">
        <f aca="false">H52/3600</f>
        <v>1.59348611111111</v>
      </c>
      <c r="L52" s="73" t="n">
        <v>2281.6448</v>
      </c>
      <c r="M52" s="74" t="n">
        <v>35.8934</v>
      </c>
      <c r="N52" s="74" t="n">
        <v>38.5367</v>
      </c>
      <c r="O52" s="74" t="n">
        <v>40.0718</v>
      </c>
      <c r="P52" s="74" t="n">
        <v>6013.72</v>
      </c>
      <c r="Q52" s="74" t="n">
        <v>9.1001</v>
      </c>
      <c r="R52" s="56" t="n">
        <f aca="false">P52/3600</f>
        <v>1.6704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86" t="n">
        <v>5480.05</v>
      </c>
      <c r="I53" s="86" t="n">
        <v>6.99</v>
      </c>
      <c r="J53" s="56" t="n">
        <f aca="false">H53/3600</f>
        <v>1.52223611111111</v>
      </c>
      <c r="L53" s="73" t="n">
        <v>1019.224</v>
      </c>
      <c r="M53" s="74" t="n">
        <v>32.7901</v>
      </c>
      <c r="N53" s="74" t="n">
        <v>36.6527</v>
      </c>
      <c r="O53" s="74" t="n">
        <v>38.2629</v>
      </c>
      <c r="P53" s="74" t="n">
        <v>5475.47</v>
      </c>
      <c r="Q53" s="74" t="n">
        <v>6.9201</v>
      </c>
      <c r="R53" s="56" t="n">
        <f aca="false">P53/3600</f>
        <v>1.5209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87" t="n">
        <v>5050.07</v>
      </c>
      <c r="I54" s="87" t="n">
        <v>5.83</v>
      </c>
      <c r="J54" s="62" t="n">
        <f aca="false">H54/3600</f>
        <v>1.40279722222222</v>
      </c>
      <c r="L54" s="75" t="n">
        <v>463.6496</v>
      </c>
      <c r="M54" s="76" t="n">
        <v>29.9813</v>
      </c>
      <c r="N54" s="76" t="n">
        <v>35.4083</v>
      </c>
      <c r="O54" s="76" t="n">
        <v>37.0108</v>
      </c>
      <c r="P54" s="76" t="n">
        <v>4635.53</v>
      </c>
      <c r="Q54" s="76" t="n">
        <v>5.7717</v>
      </c>
      <c r="R54" s="62" t="n">
        <f aca="false">P54/3600</f>
        <v>1.2876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85" t="n">
        <v>2231.81</v>
      </c>
      <c r="I55" s="85" t="n">
        <v>4.09</v>
      </c>
      <c r="J55" s="51" t="n">
        <f aca="false">H55/3600</f>
        <v>0.619947222222222</v>
      </c>
      <c r="L55" s="71" t="n">
        <v>1748.6616</v>
      </c>
      <c r="M55" s="72" t="n">
        <v>40.3892</v>
      </c>
      <c r="N55" s="72" t="n">
        <v>42.9648</v>
      </c>
      <c r="O55" s="72" t="n">
        <v>42.3307</v>
      </c>
      <c r="P55" s="72" t="n">
        <v>2333.96</v>
      </c>
      <c r="Q55" s="72" t="n">
        <v>4.0491</v>
      </c>
      <c r="R55" s="51" t="n">
        <f aca="false">P55/3600</f>
        <v>0.6483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86" t="n">
        <v>2075.86</v>
      </c>
      <c r="I56" s="86" t="n">
        <v>3.07</v>
      </c>
      <c r="J56" s="56" t="n">
        <f aca="false">H56/3600</f>
        <v>0.576627777777778</v>
      </c>
      <c r="L56" s="73" t="n">
        <v>889.1168</v>
      </c>
      <c r="M56" s="74" t="n">
        <v>36.7136</v>
      </c>
      <c r="N56" s="74" t="n">
        <v>40.3788</v>
      </c>
      <c r="O56" s="74" t="n">
        <v>39.3531</v>
      </c>
      <c r="P56" s="74" t="n">
        <v>2068.95</v>
      </c>
      <c r="Q56" s="74" t="n">
        <v>3.07</v>
      </c>
      <c r="R56" s="56" t="n">
        <f aca="false">P56/3600</f>
        <v>0.5747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86" t="n">
        <v>1772.32</v>
      </c>
      <c r="I57" s="86" t="n">
        <v>2.77</v>
      </c>
      <c r="J57" s="56" t="n">
        <f aca="false">H57/3600</f>
        <v>0.492311111111111</v>
      </c>
      <c r="L57" s="73" t="n">
        <v>430.9552</v>
      </c>
      <c r="M57" s="74" t="n">
        <v>33.277</v>
      </c>
      <c r="N57" s="74" t="n">
        <v>38.4098</v>
      </c>
      <c r="O57" s="74" t="n">
        <v>37.0658</v>
      </c>
      <c r="P57" s="74" t="n">
        <v>1917.17</v>
      </c>
      <c r="Q57" s="74" t="n">
        <v>2.77</v>
      </c>
      <c r="R57" s="56" t="n">
        <f aca="false">P57/3600</f>
        <v>0.5325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87" t="n">
        <v>1684.98</v>
      </c>
      <c r="I58" s="87" t="n">
        <v>2.41</v>
      </c>
      <c r="J58" s="62" t="n">
        <f aca="false">H58/3600</f>
        <v>0.46805</v>
      </c>
      <c r="L58" s="75" t="n">
        <v>213.416</v>
      </c>
      <c r="M58" s="76" t="n">
        <v>30.3731</v>
      </c>
      <c r="N58" s="76" t="n">
        <v>36.9955</v>
      </c>
      <c r="O58" s="76" t="n">
        <v>35.4524</v>
      </c>
      <c r="P58" s="76" t="n">
        <v>1797.16</v>
      </c>
      <c r="Q58" s="76" t="n">
        <v>2.3859</v>
      </c>
      <c r="R58" s="62" t="n">
        <f aca="false">P58/3600</f>
        <v>0.4992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85" t="n">
        <v>2185.91</v>
      </c>
      <c r="I59" s="85" t="n">
        <v>5.01</v>
      </c>
      <c r="J59" s="51" t="n">
        <f aca="false">H59/3600</f>
        <v>0.607197222222222</v>
      </c>
      <c r="L59" s="71" t="n">
        <v>2158.9128</v>
      </c>
      <c r="M59" s="72" t="n">
        <v>37.8072</v>
      </c>
      <c r="N59" s="72" t="n">
        <v>42.2814</v>
      </c>
      <c r="O59" s="72" t="n">
        <v>43.1595</v>
      </c>
      <c r="P59" s="72" t="n">
        <v>2202.2</v>
      </c>
      <c r="Q59" s="72" t="n">
        <v>5.01</v>
      </c>
      <c r="R59" s="51" t="n">
        <f aca="false">P59/3600</f>
        <v>0.6117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86" t="n">
        <v>2112.36</v>
      </c>
      <c r="I60" s="86" t="n">
        <v>3.49</v>
      </c>
      <c r="J60" s="56" t="n">
        <f aca="false">H60/3600</f>
        <v>0.586766666666667</v>
      </c>
      <c r="L60" s="73" t="n">
        <v>747.0528</v>
      </c>
      <c r="M60" s="74" t="n">
        <v>34.0727</v>
      </c>
      <c r="N60" s="74" t="n">
        <v>40.3955</v>
      </c>
      <c r="O60" s="74" t="n">
        <v>41.1994</v>
      </c>
      <c r="P60" s="74" t="n">
        <v>2106.73</v>
      </c>
      <c r="Q60" s="74" t="n">
        <v>3.5249</v>
      </c>
      <c r="R60" s="56" t="n">
        <f aca="false">P60/3600</f>
        <v>0.5852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86" t="n">
        <v>1824.95</v>
      </c>
      <c r="I61" s="86" t="n">
        <v>2.76</v>
      </c>
      <c r="J61" s="56" t="n">
        <f aca="false">H61/3600</f>
        <v>0.506930555555556</v>
      </c>
      <c r="L61" s="73" t="n">
        <v>302.8256</v>
      </c>
      <c r="M61" s="74" t="n">
        <v>31.0201</v>
      </c>
      <c r="N61" s="74" t="n">
        <v>38.965</v>
      </c>
      <c r="O61" s="74" t="n">
        <v>39.8221</v>
      </c>
      <c r="P61" s="74" t="n">
        <v>1969.99</v>
      </c>
      <c r="Q61" s="74" t="n">
        <v>2.7876</v>
      </c>
      <c r="R61" s="56" t="n">
        <f aca="false">P61/3600</f>
        <v>0.54721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87" t="n">
        <v>1772.87</v>
      </c>
      <c r="I62" s="87" t="n">
        <v>2.43</v>
      </c>
      <c r="J62" s="62" t="n">
        <f aca="false">H62/3600</f>
        <v>0.492463888888889</v>
      </c>
      <c r="L62" s="75" t="n">
        <v>126.6664</v>
      </c>
      <c r="M62" s="76" t="n">
        <v>27.9784</v>
      </c>
      <c r="N62" s="76" t="n">
        <v>38.1072</v>
      </c>
      <c r="O62" s="76" t="n">
        <v>38.8522</v>
      </c>
      <c r="P62" s="76" t="n">
        <v>1899.99</v>
      </c>
      <c r="Q62" s="76" t="n">
        <v>2.4057</v>
      </c>
      <c r="R62" s="62" t="n">
        <f aca="false">P62/3600</f>
        <v>0.5277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85" t="n">
        <v>1982.64</v>
      </c>
      <c r="I63" s="85" t="n">
        <v>4.5</v>
      </c>
      <c r="J63" s="51" t="n">
        <f aca="false">H63/3600</f>
        <v>0.550733333333333</v>
      </c>
      <c r="L63" s="71" t="n">
        <v>1915.5928</v>
      </c>
      <c r="M63" s="72" t="n">
        <v>37.5865</v>
      </c>
      <c r="N63" s="72" t="n">
        <v>40.1188</v>
      </c>
      <c r="O63" s="72" t="n">
        <v>40.8112</v>
      </c>
      <c r="P63" s="72" t="n">
        <v>1979.77</v>
      </c>
      <c r="Q63" s="72" t="n">
        <v>4.545</v>
      </c>
      <c r="R63" s="51" t="n">
        <f aca="false">P63/3600</f>
        <v>0.5499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86" t="n">
        <v>1706.09</v>
      </c>
      <c r="I64" s="86" t="n">
        <v>2.92</v>
      </c>
      <c r="J64" s="56" t="n">
        <f aca="false">H64/3600</f>
        <v>0.473913888888889</v>
      </c>
      <c r="L64" s="73" t="n">
        <v>826.292</v>
      </c>
      <c r="M64" s="74" t="n">
        <v>33.9757</v>
      </c>
      <c r="N64" s="74" t="n">
        <v>37.5005</v>
      </c>
      <c r="O64" s="74" t="n">
        <v>38.1311</v>
      </c>
      <c r="P64" s="74" t="n">
        <v>1831.63</v>
      </c>
      <c r="Q64" s="74" t="n">
        <v>2.8908</v>
      </c>
      <c r="R64" s="56" t="n">
        <f aca="false">P64/3600</f>
        <v>0.5087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86" t="n">
        <v>1655.52</v>
      </c>
      <c r="I65" s="86" t="n">
        <v>2.53</v>
      </c>
      <c r="J65" s="56" t="n">
        <f aca="false">H65/3600</f>
        <v>0.459866666666667</v>
      </c>
      <c r="L65" s="73" t="n">
        <v>355.1184</v>
      </c>
      <c r="M65" s="74" t="n">
        <v>30.6392</v>
      </c>
      <c r="N65" s="74" t="n">
        <v>35.5882</v>
      </c>
      <c r="O65" s="74" t="n">
        <v>36.2012</v>
      </c>
      <c r="P65" s="74" t="n">
        <v>1656.29</v>
      </c>
      <c r="Q65" s="74" t="n">
        <v>2.5553</v>
      </c>
      <c r="R65" s="56" t="n">
        <f aca="false">P65/3600</f>
        <v>0.4600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87" t="n">
        <v>1567.99</v>
      </c>
      <c r="I66" s="87" t="n">
        <v>2.13</v>
      </c>
      <c r="J66" s="62" t="n">
        <f aca="false">H66/3600</f>
        <v>0.435552777777778</v>
      </c>
      <c r="L66" s="75" t="n">
        <v>149.8136</v>
      </c>
      <c r="M66" s="76" t="n">
        <v>27.6417</v>
      </c>
      <c r="N66" s="76" t="n">
        <v>34.22</v>
      </c>
      <c r="O66" s="76" t="n">
        <v>34.8032</v>
      </c>
      <c r="P66" s="76" t="n">
        <v>1576.31</v>
      </c>
      <c r="Q66" s="76" t="n">
        <v>2.13</v>
      </c>
      <c r="R66" s="62" t="n">
        <f aca="false">P66/3600</f>
        <v>0.4378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85" t="n">
        <v>1523.95</v>
      </c>
      <c r="I67" s="85" t="n">
        <v>2.86</v>
      </c>
      <c r="J67" s="51" t="n">
        <f aca="false">H67/3600</f>
        <v>0.423319444444444</v>
      </c>
      <c r="L67" s="71" t="n">
        <v>1331.1168</v>
      </c>
      <c r="M67" s="72" t="n">
        <v>39.3309</v>
      </c>
      <c r="N67" s="72" t="n">
        <v>40.7748</v>
      </c>
      <c r="O67" s="72" t="n">
        <v>41.7816</v>
      </c>
      <c r="P67" s="72" t="n">
        <v>1422.72</v>
      </c>
      <c r="Q67" s="72" t="n">
        <v>2.8314</v>
      </c>
      <c r="R67" s="51" t="n">
        <f aca="false">P67/3600</f>
        <v>0.395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86" t="n">
        <v>1394.52</v>
      </c>
      <c r="I68" s="86" t="n">
        <v>2.67</v>
      </c>
      <c r="J68" s="56" t="n">
        <f aca="false">H68/3600</f>
        <v>0.387366666666667</v>
      </c>
      <c r="L68" s="73" t="n">
        <v>645.3488</v>
      </c>
      <c r="M68" s="74" t="n">
        <v>35.485</v>
      </c>
      <c r="N68" s="74" t="n">
        <v>38.0124</v>
      </c>
      <c r="O68" s="74" t="n">
        <v>39.1194</v>
      </c>
      <c r="P68" s="74" t="n">
        <v>1438.54</v>
      </c>
      <c r="Q68" s="74" t="n">
        <v>2.67</v>
      </c>
      <c r="R68" s="56" t="n">
        <f aca="false">P68/3600</f>
        <v>0.3995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86" t="n">
        <v>1267.77</v>
      </c>
      <c r="I69" s="86" t="n">
        <v>1.89</v>
      </c>
      <c r="J69" s="56" t="n">
        <f aca="false">H69/3600</f>
        <v>0.352158333333333</v>
      </c>
      <c r="L69" s="73" t="n">
        <v>301.8296</v>
      </c>
      <c r="M69" s="74" t="n">
        <v>31.9671</v>
      </c>
      <c r="N69" s="74" t="n">
        <v>36.0633</v>
      </c>
      <c r="O69" s="74" t="n">
        <v>37.1446</v>
      </c>
      <c r="P69" s="74" t="n">
        <v>1189.32</v>
      </c>
      <c r="Q69" s="74" t="n">
        <v>1.89</v>
      </c>
      <c r="R69" s="56" t="n">
        <f aca="false">P69/3600</f>
        <v>0.3303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87" t="n">
        <v>1163.18</v>
      </c>
      <c r="I70" s="87" t="n">
        <v>2.92</v>
      </c>
      <c r="J70" s="62" t="n">
        <f aca="false">H70/3600</f>
        <v>0.323105555555556</v>
      </c>
      <c r="L70" s="75" t="n">
        <v>144.0048</v>
      </c>
      <c r="M70" s="76" t="n">
        <v>29.1663</v>
      </c>
      <c r="N70" s="76" t="n">
        <v>34.6884</v>
      </c>
      <c r="O70" s="76" t="n">
        <v>35.7125</v>
      </c>
      <c r="P70" s="76" t="n">
        <v>1088.25</v>
      </c>
      <c r="Q70" s="76" t="n">
        <v>2.9492</v>
      </c>
      <c r="R70" s="62" t="n">
        <f aca="false">P70/3600</f>
        <v>0.3022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85" t="n">
        <v>17640.62</v>
      </c>
      <c r="I71" s="85" t="n">
        <v>24.15</v>
      </c>
      <c r="J71" s="51" t="n">
        <f aca="false">H71/3600</f>
        <v>4.90017222222222</v>
      </c>
      <c r="L71" s="71" t="n">
        <v>2042.1328</v>
      </c>
      <c r="M71" s="72" t="n">
        <v>43.2042</v>
      </c>
      <c r="N71" s="72" t="n">
        <v>46.3905</v>
      </c>
      <c r="O71" s="72" t="n">
        <v>47.3097</v>
      </c>
      <c r="P71" s="72" t="n">
        <v>17631.91</v>
      </c>
      <c r="Q71" s="72" t="n">
        <v>24.15</v>
      </c>
      <c r="R71" s="51" t="n">
        <f aca="false">P71/3600</f>
        <v>4.8977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86" t="n">
        <v>16899.3</v>
      </c>
      <c r="I72" s="86" t="n">
        <v>18.77</v>
      </c>
      <c r="J72" s="56" t="n">
        <f aca="false">H72/3600</f>
        <v>4.69425</v>
      </c>
      <c r="L72" s="73" t="n">
        <v>755.0448</v>
      </c>
      <c r="M72" s="74" t="n">
        <v>40.9669</v>
      </c>
      <c r="N72" s="74" t="n">
        <v>45.1376</v>
      </c>
      <c r="O72" s="74" t="n">
        <v>45.7533</v>
      </c>
      <c r="P72" s="74" t="n">
        <v>16932.43</v>
      </c>
      <c r="Q72" s="74" t="n">
        <v>18.77</v>
      </c>
      <c r="R72" s="56" t="n">
        <f aca="false">P72/3600</f>
        <v>4.7034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86" t="n">
        <v>16499.5</v>
      </c>
      <c r="I73" s="86" t="n">
        <v>18.13</v>
      </c>
      <c r="J73" s="56" t="n">
        <f aca="false">H73/3600</f>
        <v>4.58319444444445</v>
      </c>
      <c r="L73" s="73" t="n">
        <v>358.6984</v>
      </c>
      <c r="M73" s="74" t="n">
        <v>38.4843</v>
      </c>
      <c r="N73" s="74" t="n">
        <v>43.8151</v>
      </c>
      <c r="O73" s="74" t="n">
        <v>44.2362</v>
      </c>
      <c r="P73" s="74" t="n">
        <v>16632.61</v>
      </c>
      <c r="Q73" s="74" t="n">
        <v>18.3113</v>
      </c>
      <c r="R73" s="56" t="n">
        <f aca="false">P73/3600</f>
        <v>4.6201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87" t="n">
        <v>15117.01</v>
      </c>
      <c r="I74" s="87" t="n">
        <v>19.17</v>
      </c>
      <c r="J74" s="62" t="n">
        <f aca="false">H74/3600</f>
        <v>4.19916944444444</v>
      </c>
      <c r="L74" s="75" t="n">
        <v>188.52</v>
      </c>
      <c r="M74" s="76" t="n">
        <v>35.7639</v>
      </c>
      <c r="N74" s="76" t="n">
        <v>42.8037</v>
      </c>
      <c r="O74" s="76" t="n">
        <v>43.0018</v>
      </c>
      <c r="P74" s="76" t="n">
        <v>16251.31</v>
      </c>
      <c r="Q74" s="76" t="n">
        <v>19.3617</v>
      </c>
      <c r="R74" s="62" t="n">
        <f aca="false">P74/3600</f>
        <v>4.5142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85" t="n">
        <v>17784.08</v>
      </c>
      <c r="I75" s="85" t="n">
        <v>24.68</v>
      </c>
      <c r="J75" s="51" t="n">
        <f aca="false">H75/3600</f>
        <v>4.94002222222222</v>
      </c>
      <c r="L75" s="71" t="n">
        <v>2719.188</v>
      </c>
      <c r="M75" s="72" t="n">
        <v>42.9328</v>
      </c>
      <c r="N75" s="72" t="n">
        <v>47.7983</v>
      </c>
      <c r="O75" s="72" t="n">
        <v>47.4432</v>
      </c>
      <c r="P75" s="72" t="n">
        <v>17719.66</v>
      </c>
      <c r="Q75" s="72" t="n">
        <v>24.9268</v>
      </c>
      <c r="R75" s="51" t="n">
        <f aca="false">P75/3600</f>
        <v>4.9221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86" t="n">
        <v>16973.32</v>
      </c>
      <c r="I76" s="86" t="n">
        <v>20.56</v>
      </c>
      <c r="J76" s="56" t="n">
        <f aca="false">H76/3600</f>
        <v>4.71481111111111</v>
      </c>
      <c r="L76" s="73" t="n">
        <v>895.4352</v>
      </c>
      <c r="M76" s="74" t="n">
        <v>40.5249</v>
      </c>
      <c r="N76" s="74" t="n">
        <v>46.3689</v>
      </c>
      <c r="O76" s="74" t="n">
        <v>45.6507</v>
      </c>
      <c r="P76" s="74" t="n">
        <v>16955.53</v>
      </c>
      <c r="Q76" s="74" t="n">
        <v>20.7656</v>
      </c>
      <c r="R76" s="56" t="n">
        <f aca="false">P76/3600</f>
        <v>4.7098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86" t="n">
        <v>16495.13</v>
      </c>
      <c r="I77" s="86" t="n">
        <v>17.93</v>
      </c>
      <c r="J77" s="56" t="n">
        <f aca="false">H77/3600</f>
        <v>4.58198055555556</v>
      </c>
      <c r="L77" s="73" t="n">
        <v>415.8152</v>
      </c>
      <c r="M77" s="74" t="n">
        <v>37.9106</v>
      </c>
      <c r="N77" s="74" t="n">
        <v>45.2281</v>
      </c>
      <c r="O77" s="74" t="n">
        <v>43.8742</v>
      </c>
      <c r="P77" s="74" t="n">
        <v>16492.82</v>
      </c>
      <c r="Q77" s="74" t="n">
        <v>17.93</v>
      </c>
      <c r="R77" s="56" t="n">
        <f aca="false">P77/3600</f>
        <v>4.5813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87" t="n">
        <v>16210.74</v>
      </c>
      <c r="I78" s="87" t="n">
        <v>15.83</v>
      </c>
      <c r="J78" s="62" t="n">
        <f aca="false">H78/3600</f>
        <v>4.50298333333333</v>
      </c>
      <c r="L78" s="75" t="n">
        <v>219.8896</v>
      </c>
      <c r="M78" s="76" t="n">
        <v>34.996</v>
      </c>
      <c r="N78" s="76" t="n">
        <v>44.316</v>
      </c>
      <c r="O78" s="76" t="n">
        <v>42.6346</v>
      </c>
      <c r="P78" s="76" t="n">
        <v>16305.87</v>
      </c>
      <c r="Q78" s="76" t="n">
        <v>15.6717</v>
      </c>
      <c r="R78" s="62" t="n">
        <f aca="false">P78/3600</f>
        <v>4.5294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85" t="n">
        <v>17912.21</v>
      </c>
      <c r="I79" s="85" t="n">
        <v>22.39</v>
      </c>
      <c r="J79" s="51" t="n">
        <f aca="false">H79/3600</f>
        <v>4.97561388888889</v>
      </c>
      <c r="L79" s="71" t="n">
        <v>2322.6032</v>
      </c>
      <c r="M79" s="72" t="n">
        <v>42.9153</v>
      </c>
      <c r="N79" s="72" t="n">
        <v>47.5541</v>
      </c>
      <c r="O79" s="72" t="n">
        <v>47.7419</v>
      </c>
      <c r="P79" s="72" t="n">
        <v>17924.53</v>
      </c>
      <c r="Q79" s="72" t="n">
        <v>22.6139</v>
      </c>
      <c r="R79" s="51" t="n">
        <f aca="false">P79/3600</f>
        <v>4.9790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86" t="n">
        <v>17136.18</v>
      </c>
      <c r="I80" s="86" t="n">
        <v>20.09</v>
      </c>
      <c r="J80" s="56" t="n">
        <f aca="false">H80/3600</f>
        <v>4.76005</v>
      </c>
      <c r="L80" s="73" t="n">
        <v>748.0472</v>
      </c>
      <c r="M80" s="74" t="n">
        <v>40.5555</v>
      </c>
      <c r="N80" s="74" t="n">
        <v>45.8155</v>
      </c>
      <c r="O80" s="74" t="n">
        <v>45.8867</v>
      </c>
      <c r="P80" s="74" t="n">
        <v>17120.69</v>
      </c>
      <c r="Q80" s="74" t="n">
        <v>19.8891</v>
      </c>
      <c r="R80" s="56" t="n">
        <f aca="false">P80/3600</f>
        <v>4.7557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86" t="n">
        <v>16629.22</v>
      </c>
      <c r="I81" s="86" t="n">
        <v>18.47</v>
      </c>
      <c r="J81" s="56" t="n">
        <f aca="false">H81/3600</f>
        <v>4.61922777777778</v>
      </c>
      <c r="L81" s="73" t="n">
        <v>331.0312</v>
      </c>
      <c r="M81" s="74" t="n">
        <v>38.064</v>
      </c>
      <c r="N81" s="74" t="n">
        <v>44.2569</v>
      </c>
      <c r="O81" s="74" t="n">
        <v>44.1925</v>
      </c>
      <c r="P81" s="74" t="n">
        <v>15294.56</v>
      </c>
      <c r="Q81" s="74" t="n">
        <v>18.2853</v>
      </c>
      <c r="R81" s="56" t="n">
        <f aca="false">P81/3600</f>
        <v>4.2484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87" t="n">
        <v>16271.65</v>
      </c>
      <c r="I82" s="87" t="n">
        <v>16.87</v>
      </c>
      <c r="J82" s="62" t="n">
        <f aca="false">H82/3600</f>
        <v>4.51990277777778</v>
      </c>
      <c r="L82" s="75" t="n">
        <v>168.4744</v>
      </c>
      <c r="M82" s="76" t="n">
        <v>35.3986</v>
      </c>
      <c r="N82" s="76" t="n">
        <v>43.0926</v>
      </c>
      <c r="O82" s="76" t="n">
        <v>42.8039</v>
      </c>
      <c r="P82" s="76" t="n">
        <v>15000.86</v>
      </c>
      <c r="Q82" s="76" t="n">
        <v>16.87</v>
      </c>
      <c r="R82" s="62" t="n">
        <f aca="false">P82/3600</f>
        <v>4.1669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85" t="n">
        <v>8316.38</v>
      </c>
      <c r="I83" s="85" t="n">
        <v>13.53</v>
      </c>
      <c r="J83" s="51" t="n">
        <f aca="false">H83/3600</f>
        <v>2.31010555555556</v>
      </c>
      <c r="L83" s="71" t="n">
        <v>4036.8952</v>
      </c>
      <c r="M83" s="72" t="n">
        <v>40.1224</v>
      </c>
      <c r="N83" s="72" t="n">
        <v>41.7331</v>
      </c>
      <c r="O83" s="72" t="n">
        <v>42.1534</v>
      </c>
      <c r="P83" s="72" t="n">
        <v>8280.46</v>
      </c>
      <c r="Q83" s="72" t="n">
        <v>13.3947</v>
      </c>
      <c r="R83" s="51" t="n">
        <f aca="false">P83/3600</f>
        <v>2.3001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86" t="n">
        <v>7723.13</v>
      </c>
      <c r="I84" s="86" t="n">
        <v>11.01</v>
      </c>
      <c r="J84" s="56" t="n">
        <f aca="false">H84/3600</f>
        <v>2.14531388888889</v>
      </c>
      <c r="L84" s="73" t="n">
        <v>1946.0424</v>
      </c>
      <c r="M84" s="74" t="n">
        <v>36.8385</v>
      </c>
      <c r="N84" s="74" t="n">
        <v>38.9675</v>
      </c>
      <c r="O84" s="74" t="n">
        <v>39.2054</v>
      </c>
      <c r="P84" s="74" t="n">
        <v>7694.17</v>
      </c>
      <c r="Q84" s="74" t="n">
        <v>11.01</v>
      </c>
      <c r="R84" s="56" t="n">
        <f aca="false">P84/3600</f>
        <v>2.1372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86" t="n">
        <v>7226.19</v>
      </c>
      <c r="I85" s="86" t="n">
        <v>9.41</v>
      </c>
      <c r="J85" s="56" t="n">
        <f aca="false">H85/3600</f>
        <v>2.007275</v>
      </c>
      <c r="L85" s="73" t="n">
        <v>934.0936</v>
      </c>
      <c r="M85" s="74" t="n">
        <v>33.7598</v>
      </c>
      <c r="N85" s="74" t="n">
        <v>36.8738</v>
      </c>
      <c r="O85" s="74" t="n">
        <v>36.9615</v>
      </c>
      <c r="P85" s="74" t="n">
        <v>7209.99</v>
      </c>
      <c r="Q85" s="74" t="n">
        <v>9.41</v>
      </c>
      <c r="R85" s="56" t="n">
        <f aca="false">P85/3600</f>
        <v>2.0027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87" t="n">
        <v>6802.64</v>
      </c>
      <c r="I86" s="87" t="n">
        <v>7.91</v>
      </c>
      <c r="J86" s="62" t="n">
        <f aca="false">H86/3600</f>
        <v>1.88962222222222</v>
      </c>
      <c r="L86" s="75" t="n">
        <v>470.8584</v>
      </c>
      <c r="M86" s="76" t="n">
        <v>30.9702</v>
      </c>
      <c r="N86" s="76" t="n">
        <v>35.3577</v>
      </c>
      <c r="O86" s="76" t="n">
        <v>35.28</v>
      </c>
      <c r="P86" s="76" t="n">
        <v>6931.31</v>
      </c>
      <c r="Q86" s="76" t="n">
        <v>7.8309</v>
      </c>
      <c r="R86" s="62" t="n">
        <f aca="false">P86/3600</f>
        <v>1.9253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85" t="n">
        <v>17357.49</v>
      </c>
      <c r="I87" s="85" t="n">
        <v>25.55</v>
      </c>
      <c r="J87" s="51" t="n">
        <f aca="false">H87/3600</f>
        <v>4.821525</v>
      </c>
      <c r="L87" s="71" t="n">
        <v>5822.965</v>
      </c>
      <c r="M87" s="72" t="n">
        <v>41.861</v>
      </c>
      <c r="N87" s="72" t="n">
        <v>44.9141</v>
      </c>
      <c r="O87" s="72" t="n">
        <v>44.8634</v>
      </c>
      <c r="P87" s="72" t="n">
        <v>18540.67</v>
      </c>
      <c r="Q87" s="72" t="n">
        <v>25.2945</v>
      </c>
      <c r="R87" s="51" t="n">
        <f aca="false">P87/3600</f>
        <v>5.1501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86" t="n">
        <v>16873.93</v>
      </c>
      <c r="I88" s="86" t="n">
        <v>23.66</v>
      </c>
      <c r="J88" s="56" t="n">
        <f aca="false">H88/3600</f>
        <v>4.68720277777778</v>
      </c>
      <c r="L88" s="73" t="n">
        <v>2948.8838</v>
      </c>
      <c r="M88" s="74" t="n">
        <v>38.1075</v>
      </c>
      <c r="N88" s="74" t="n">
        <v>42.1003</v>
      </c>
      <c r="O88" s="74" t="n">
        <v>41.7086</v>
      </c>
      <c r="P88" s="74" t="n">
        <v>15575.58</v>
      </c>
      <c r="Q88" s="74" t="n">
        <v>23.8966</v>
      </c>
      <c r="R88" s="56" t="n">
        <f aca="false">P88/3600</f>
        <v>4.3265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86" t="n">
        <v>14097</v>
      </c>
      <c r="I89" s="86" t="n">
        <v>19.6</v>
      </c>
      <c r="J89" s="56" t="n">
        <f aca="false">H89/3600</f>
        <v>3.91583333333333</v>
      </c>
      <c r="L89" s="73" t="n">
        <v>1399.8946</v>
      </c>
      <c r="M89" s="74" t="n">
        <v>34.4388</v>
      </c>
      <c r="N89" s="74" t="n">
        <v>39.943</v>
      </c>
      <c r="O89" s="74" t="n">
        <v>39.2635</v>
      </c>
      <c r="P89" s="74" t="n">
        <v>15234.51</v>
      </c>
      <c r="Q89" s="74" t="n">
        <v>19.404</v>
      </c>
      <c r="R89" s="56" t="n">
        <f aca="false">P89/3600</f>
        <v>4.2318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87" t="n">
        <v>14164.45</v>
      </c>
      <c r="I90" s="87" t="n">
        <v>17.34</v>
      </c>
      <c r="J90" s="62" t="n">
        <f aca="false">H90/3600</f>
        <v>3.93456944444444</v>
      </c>
      <c r="L90" s="75" t="n">
        <v>628.6944</v>
      </c>
      <c r="M90" s="76" t="n">
        <v>31.1843</v>
      </c>
      <c r="N90" s="76" t="n">
        <v>38.4718</v>
      </c>
      <c r="O90" s="76" t="n">
        <v>37.4981</v>
      </c>
      <c r="P90" s="76" t="n">
        <v>13061.95</v>
      </c>
      <c r="Q90" s="76" t="n">
        <v>17.5134</v>
      </c>
      <c r="R90" s="62" t="n">
        <f aca="false">P90/3600</f>
        <v>3.6283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85" t="n">
        <v>7831.71</v>
      </c>
      <c r="I91" s="85" t="n">
        <v>7.57</v>
      </c>
      <c r="J91" s="51" t="n">
        <f aca="false">H91/3600</f>
        <v>2.175475</v>
      </c>
      <c r="L91" s="71" t="n">
        <v>377.7768</v>
      </c>
      <c r="M91" s="72" t="n">
        <v>44.5697</v>
      </c>
      <c r="N91" s="72" t="n">
        <v>44.1384</v>
      </c>
      <c r="O91" s="72" t="n">
        <v>43.9709</v>
      </c>
      <c r="P91" s="72" t="n">
        <v>7885.51</v>
      </c>
      <c r="Q91" s="72" t="n">
        <v>7.57</v>
      </c>
      <c r="R91" s="51" t="n">
        <f aca="false">P91/3600</f>
        <v>2.1904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86" t="n">
        <v>7750.92</v>
      </c>
      <c r="I92" s="86" t="n">
        <v>7.18</v>
      </c>
      <c r="J92" s="56" t="n">
        <f aca="false">H92/3600</f>
        <v>2.15303333333333</v>
      </c>
      <c r="L92" s="73" t="n">
        <v>275.2464</v>
      </c>
      <c r="M92" s="74" t="n">
        <v>40.0332</v>
      </c>
      <c r="N92" s="74" t="n">
        <v>40.7502</v>
      </c>
      <c r="O92" s="74" t="n">
        <v>40.5535</v>
      </c>
      <c r="P92" s="74" t="n">
        <v>7750.16</v>
      </c>
      <c r="Q92" s="74" t="n">
        <v>7.1082</v>
      </c>
      <c r="R92" s="56" t="n">
        <f aca="false">P92/3600</f>
        <v>2.1528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86" t="n">
        <v>7676.06</v>
      </c>
      <c r="I93" s="86" t="n">
        <v>7.17</v>
      </c>
      <c r="J93" s="56" t="n">
        <f aca="false">H93/3600</f>
        <v>2.13223888888889</v>
      </c>
      <c r="L93" s="73" t="n">
        <v>196.5512</v>
      </c>
      <c r="M93" s="74" t="n">
        <v>35.3826</v>
      </c>
      <c r="N93" s="74" t="n">
        <v>38.7129</v>
      </c>
      <c r="O93" s="74" t="n">
        <v>38.4054</v>
      </c>
      <c r="P93" s="74" t="n">
        <v>7679.91</v>
      </c>
      <c r="Q93" s="74" t="n">
        <v>7.2417</v>
      </c>
      <c r="R93" s="56" t="n">
        <f aca="false">P93/3600</f>
        <v>2.1333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87" t="n">
        <v>7650.45</v>
      </c>
      <c r="I94" s="87" t="n">
        <v>7.04</v>
      </c>
      <c r="J94" s="62" t="n">
        <f aca="false">H94/3600</f>
        <v>2.125125</v>
      </c>
      <c r="L94" s="75" t="n">
        <v>135.82</v>
      </c>
      <c r="M94" s="76" t="n">
        <v>30.8486</v>
      </c>
      <c r="N94" s="76" t="n">
        <v>37.4403</v>
      </c>
      <c r="O94" s="76" t="n">
        <v>37.0417</v>
      </c>
      <c r="P94" s="76" t="n">
        <v>7686.06</v>
      </c>
      <c r="Q94" s="76" t="n">
        <v>7.1104</v>
      </c>
      <c r="R94" s="62" t="n">
        <f aca="false">P94/3600</f>
        <v>2.1350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85" t="n">
        <v>14771.58</v>
      </c>
      <c r="I95" s="85" t="n">
        <v>14.96</v>
      </c>
      <c r="J95" s="51" t="n">
        <f aca="false">H95/3600</f>
        <v>4.10321666666667</v>
      </c>
      <c r="L95" s="71" t="n">
        <v>730.7379</v>
      </c>
      <c r="M95" s="72" t="n">
        <v>47.5607</v>
      </c>
      <c r="N95" s="72" t="n">
        <v>50.9374</v>
      </c>
      <c r="O95" s="72" t="n">
        <v>51.9459</v>
      </c>
      <c r="P95" s="72" t="n">
        <v>14714.6</v>
      </c>
      <c r="Q95" s="72" t="n">
        <v>15.1096</v>
      </c>
      <c r="R95" s="51" t="n">
        <f aca="false">P95/3600</f>
        <v>4.0873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86" t="n">
        <v>13417.39</v>
      </c>
      <c r="I96" s="86" t="n">
        <v>14.39</v>
      </c>
      <c r="J96" s="56" t="n">
        <f aca="false">H96/3600</f>
        <v>3.72705277777778</v>
      </c>
      <c r="L96" s="73" t="n">
        <v>442.0586</v>
      </c>
      <c r="M96" s="74" t="n">
        <v>43.7778</v>
      </c>
      <c r="N96" s="74" t="n">
        <v>47.5855</v>
      </c>
      <c r="O96" s="74" t="n">
        <v>48.8229</v>
      </c>
      <c r="P96" s="74" t="n">
        <v>14392.62</v>
      </c>
      <c r="Q96" s="74" t="n">
        <v>14.5339</v>
      </c>
      <c r="R96" s="56" t="n">
        <f aca="false">P96/3600</f>
        <v>3.9979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86" t="n">
        <v>14125.93</v>
      </c>
      <c r="I97" s="86" t="n">
        <v>14.7</v>
      </c>
      <c r="J97" s="56" t="n">
        <f aca="false">H97/3600</f>
        <v>3.92386944444444</v>
      </c>
      <c r="L97" s="73" t="n">
        <v>264.2717</v>
      </c>
      <c r="M97" s="74" t="n">
        <v>39.9872</v>
      </c>
      <c r="N97" s="74" t="n">
        <v>44.3335</v>
      </c>
      <c r="O97" s="74" t="n">
        <v>45.5495</v>
      </c>
      <c r="P97" s="74" t="n">
        <v>14097.26</v>
      </c>
      <c r="Q97" s="74" t="n">
        <v>14.553</v>
      </c>
      <c r="R97" s="56" t="n">
        <f aca="false">P97/3600</f>
        <v>3.9159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87" t="n">
        <v>13902.87</v>
      </c>
      <c r="I98" s="87" t="n">
        <v>14.85</v>
      </c>
      <c r="J98" s="62" t="n">
        <f aca="false">H98/3600</f>
        <v>3.86190833333333</v>
      </c>
      <c r="L98" s="75" t="n">
        <v>163.505</v>
      </c>
      <c r="M98" s="76" t="n">
        <v>36.3073</v>
      </c>
      <c r="N98" s="76" t="n">
        <v>43.028</v>
      </c>
      <c r="O98" s="76" t="n">
        <v>44.5919</v>
      </c>
      <c r="P98" s="76" t="n">
        <v>13863.08</v>
      </c>
      <c r="Q98" s="76" t="n">
        <v>14.9985</v>
      </c>
      <c r="R98" s="62" t="n">
        <f aca="false">P98/3600</f>
        <v>3.8508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9585913317129</v>
      </c>
      <c r="J106" s="80" t="n">
        <f aca="false">GEOMEAN(J3:J98)</f>
        <v>2.64740524980222</v>
      </c>
      <c r="Q106" s="80" t="n">
        <f aca="false">GEOMEAN(Q3:Q98)</f>
        <v>12.9532873098991</v>
      </c>
      <c r="R106" s="80" t="n">
        <f aca="false">GEOMEAN(R3:R98)</f>
        <v>2.65114506145121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590694568718</v>
      </c>
      <c r="R107" s="81" t="n">
        <f aca="false">R106/J106</f>
        <v>1.00141263285977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9616666666667</v>
      </c>
      <c r="J108" s="80" t="n">
        <f aca="false">SUM(J3:J98)</f>
        <v>328.348352777778</v>
      </c>
      <c r="Q108" s="80" t="n">
        <f aca="false">SUM(Q3:Q98)/3600</f>
        <v>0.439519638888889</v>
      </c>
      <c r="R108" s="80" t="n">
        <f aca="false">SUM(R3:R98)</f>
        <v>327.094494444444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3.1147840339609</v>
      </c>
      <c r="J113" s="80" t="n">
        <f aca="false">GEOMEAN(J3:J10,J19:J82)</f>
        <v>2.57760786187572</v>
      </c>
      <c r="Q113" s="80" t="n">
        <f aca="false">GEOMEAN(Q3:Q10,Q19:Q82)</f>
        <v>13.1061595073983</v>
      </c>
      <c r="R113" s="80" t="n">
        <f aca="false">GEOMEAN(R3:R10,R19:R82)</f>
        <v>2.579573295390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342381350672</v>
      </c>
      <c r="R114" s="81" t="n">
        <f aca="false">R113/J113</f>
        <v>1.000762502917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8" t="n">
        <v>0</v>
      </c>
      <c r="E3" s="89" t="n">
        <v>0</v>
      </c>
      <c r="F3" s="89" t="n">
        <v>0</v>
      </c>
      <c r="G3" s="89" t="n">
        <v>0</v>
      </c>
      <c r="H3" s="89" t="n">
        <v>0</v>
      </c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7" t="n">
        <v>0</v>
      </c>
      <c r="E4" s="98" t="n">
        <v>0</v>
      </c>
      <c r="F4" s="98" t="n">
        <v>0</v>
      </c>
      <c r="G4" s="98" t="n">
        <v>0</v>
      </c>
      <c r="H4" s="98" t="n">
        <v>0</v>
      </c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68"/>
      <c r="B5" s="68"/>
      <c r="C5" s="68" t="n">
        <v>32</v>
      </c>
      <c r="D5" s="97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68"/>
      <c r="B6" s="70"/>
      <c r="C6" s="70" t="n">
        <v>37</v>
      </c>
      <c r="D6" s="104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8" t="n">
        <v>0</v>
      </c>
      <c r="E7" s="89" t="n">
        <v>0</v>
      </c>
      <c r="F7" s="89" t="n">
        <v>0</v>
      </c>
      <c r="G7" s="89" t="n">
        <v>0</v>
      </c>
      <c r="H7" s="89" t="n">
        <v>0</v>
      </c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68"/>
      <c r="B8" s="68"/>
      <c r="C8" s="68" t="n">
        <v>27</v>
      </c>
      <c r="D8" s="97" t="n">
        <v>0</v>
      </c>
      <c r="E8" s="98" t="n">
        <v>0</v>
      </c>
      <c r="F8" s="98" t="n">
        <v>0</v>
      </c>
      <c r="G8" s="98" t="n">
        <v>0</v>
      </c>
      <c r="H8" s="98" t="n">
        <v>0</v>
      </c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68"/>
      <c r="B9" s="68"/>
      <c r="C9" s="68" t="n">
        <v>32</v>
      </c>
      <c r="D9" s="97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68"/>
      <c r="B10" s="70"/>
      <c r="C10" s="70" t="n">
        <v>37</v>
      </c>
      <c r="D10" s="104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8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68"/>
      <c r="B12" s="68"/>
      <c r="C12" s="68" t="n">
        <v>27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68"/>
      <c r="B13" s="68"/>
      <c r="C13" s="68" t="n">
        <v>32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68"/>
      <c r="B14" s="70"/>
      <c r="C14" s="70" t="n">
        <v>37</v>
      </c>
      <c r="D14" s="104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8" t="n">
        <v>0</v>
      </c>
      <c r="E15" s="89" t="n">
        <v>0</v>
      </c>
      <c r="F15" s="89" t="n">
        <v>0</v>
      </c>
      <c r="G15" s="89" t="n">
        <v>0</v>
      </c>
      <c r="H15" s="89" t="n">
        <v>0</v>
      </c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68"/>
      <c r="B16" s="68"/>
      <c r="C16" s="68" t="n">
        <v>27</v>
      </c>
      <c r="D16" s="97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68"/>
      <c r="B17" s="68"/>
      <c r="C17" s="68" t="n">
        <v>32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0"/>
      <c r="B18" s="70"/>
      <c r="C18" s="70" t="n">
        <v>37</v>
      </c>
      <c r="D18" s="104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/>
      <c r="J19" s="51" t="n">
        <f aca="false">H19/3600</f>
        <v>3.6149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/>
      <c r="J20" s="56" t="n">
        <f aca="false">H20/3600</f>
        <v>3.307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/>
      <c r="J21" s="56" t="n">
        <f aca="false">H21/3600</f>
        <v>2.997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/>
      <c r="J22" s="62" t="n">
        <f aca="false">H22/3600</f>
        <v>2.7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/>
      <c r="J23" s="51" t="n">
        <f aca="false">H23/3600</f>
        <v>3.323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/>
      <c r="J24" s="56" t="n">
        <f aca="false">H24/3600</f>
        <v>2.7745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/>
      <c r="J25" s="56" t="n">
        <f aca="false">H25/3600</f>
        <v>2.56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/>
      <c r="J26" s="62" t="n">
        <f aca="false">H26/3600</f>
        <v>2.6650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/>
      <c r="J27" s="51" t="n">
        <f aca="false">H27/3600</f>
        <v>7.3511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/>
      <c r="J28" s="56" t="n">
        <f aca="false">H28/3600</f>
        <v>5.6712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/>
      <c r="J29" s="56" t="n">
        <f aca="false">H29/3600</f>
        <v>5.4178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/>
      <c r="J30" s="62" t="n">
        <f aca="false">H30/3600</f>
        <v>4.630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/>
      <c r="J31" s="51" t="n">
        <f aca="false">H31/3600</f>
        <v>8.7875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/>
      <c r="J32" s="56" t="n">
        <f aca="false">H32/3600</f>
        <v>7.5868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/>
      <c r="J33" s="56" t="n">
        <f aca="false">H33/3600</f>
        <v>7.495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/>
      <c r="J34" s="62" t="n">
        <f aca="false">H34/3600</f>
        <v>6.0541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/>
      <c r="J35" s="51" t="n">
        <f aca="false">H35/3600</f>
        <v>9.79673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/>
      <c r="J36" s="56" t="n">
        <f aca="false">H36/3600</f>
        <v>6.4185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/>
      <c r="J37" s="56" t="n">
        <f aca="false">H37/3600</f>
        <v>5.8749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/>
      <c r="J38" s="62" t="n">
        <f aca="false">H38/3600</f>
        <v>5.5640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/>
      <c r="J39" s="51" t="n">
        <f aca="false">H39/3600</f>
        <v>1.5830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/>
      <c r="J40" s="56" t="n">
        <f aca="false">H40/3600</f>
        <v>1.401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/>
      <c r="J41" s="56" t="n">
        <f aca="false">H41/3600</f>
        <v>1.1293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/>
      <c r="J42" s="62" t="n">
        <f aca="false">H42/3600</f>
        <v>1.146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/>
      <c r="J43" s="51" t="n">
        <f aca="false">H43/3600</f>
        <v>1.6218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/>
      <c r="J44" s="56" t="n">
        <f aca="false">H44/3600</f>
        <v>1.5923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/>
      <c r="J45" s="56" t="n">
        <f aca="false">H45/3600</f>
        <v>1.2472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/>
      <c r="J46" s="62" t="n">
        <f aca="false">H46/3600</f>
        <v>1.3546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/>
      <c r="J47" s="51" t="n">
        <f aca="false">H47/3600</f>
        <v>1.4999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/>
      <c r="J48" s="56" t="n">
        <f aca="false">H48/3600</f>
        <v>1.2757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/>
      <c r="J49" s="56" t="n">
        <f aca="false">H49/3600</f>
        <v>1.091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/>
      <c r="J50" s="62" t="n">
        <f aca="false">H50/3600</f>
        <v>1.1014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/>
      <c r="J51" s="51" t="n">
        <f aca="false">H51/3600</f>
        <v>1.1866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/>
      <c r="J52" s="56" t="n">
        <f aca="false">H52/3600</f>
        <v>1.0628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/>
      <c r="J53" s="56" t="n">
        <f aca="false">H53/3600</f>
        <v>1.046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/>
      <c r="J54" s="62" t="n">
        <f aca="false">H54/3600</f>
        <v>0.91846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/>
      <c r="J55" s="51" t="n">
        <f aca="false">H55/3600</f>
        <v>0.394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/>
      <c r="J56" s="56" t="n">
        <f aca="false">H56/3600</f>
        <v>0.3406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/>
      <c r="J57" s="56" t="n">
        <f aca="false">H57/3600</f>
        <v>0.31039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/>
      <c r="J58" s="62" t="n">
        <f aca="false">H58/3600</f>
        <v>0.2980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/>
      <c r="J59" s="51" t="n">
        <f aca="false">H59/3600</f>
        <v>0.3849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/>
      <c r="J60" s="56" t="n">
        <f aca="false">H60/3600</f>
        <v>0.3216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/>
      <c r="J61" s="56" t="n">
        <f aca="false">H61/3600</f>
        <v>0.2791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/>
      <c r="J62" s="62" t="n">
        <f aca="false">H62/3600</f>
        <v>0.2668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/>
      <c r="J63" s="51" t="n">
        <f aca="false">H63/3600</f>
        <v>0.3727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/>
      <c r="J64" s="56" t="n">
        <f aca="false">H64/3600</f>
        <v>0.2883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/>
      <c r="J65" s="56" t="n">
        <f aca="false">H65/3600</f>
        <v>0.2723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/>
      <c r="J66" s="62" t="n">
        <f aca="false">H66/3600</f>
        <v>0.2177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/>
      <c r="J67" s="51" t="n">
        <f aca="false">H67/3600</f>
        <v>0.2808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/>
      <c r="J68" s="56" t="n">
        <f aca="false">H68/3600</f>
        <v>0.2466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/>
      <c r="J69" s="56" t="n">
        <f aca="false">H69/3600</f>
        <v>0.2378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/>
      <c r="J70" s="62" t="n">
        <f aca="false">H70/3600</f>
        <v>0.186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/>
      <c r="J71" s="51" t="n">
        <f aca="false">H71/3600</f>
        <v>2.655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/>
      <c r="J72" s="56" t="n">
        <f aca="false">H72/3600</f>
        <v>2.280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/>
      <c r="J73" s="56" t="n">
        <f aca="false">H73/3600</f>
        <v>2.1905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/>
      <c r="J74" s="62" t="n">
        <f aca="false">H74/3600</f>
        <v>2.1440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/>
      <c r="J75" s="51" t="n">
        <f aca="false">H75/3600</f>
        <v>2.542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/>
      <c r="J76" s="56" t="n">
        <f aca="false">H76/3600</f>
        <v>2.3029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/>
      <c r="J77" s="56" t="n">
        <f aca="false">H77/3600</f>
        <v>2.2081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/>
      <c r="J78" s="62" t="n">
        <f aca="false">H78/3600</f>
        <v>2.3178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/>
      <c r="J79" s="51" t="n">
        <f aca="false">H79/3600</f>
        <v>2.849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/>
      <c r="J80" s="56" t="n">
        <f aca="false">H80/3600</f>
        <v>2.3529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/>
      <c r="J81" s="56" t="n">
        <f aca="false">H81/3600</f>
        <v>2.4088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/>
      <c r="J82" s="62" t="n">
        <f aca="false">H82/3600</f>
        <v>2.166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/>
      <c r="J83" s="51" t="n">
        <f aca="false">H83/3600</f>
        <v>1.3703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/>
      <c r="J84" s="56" t="n">
        <f aca="false">H84/3600</f>
        <v>1.2272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/>
      <c r="J85" s="56" t="n">
        <f aca="false">H85/3600</f>
        <v>1.091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/>
      <c r="J86" s="62" t="n">
        <f aca="false">H86/3600</f>
        <v>1.0091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/>
      <c r="J87" s="51" t="n">
        <f aca="false">H87/3600</f>
        <v>3.2515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/>
      <c r="J88" s="56" t="n">
        <f aca="false">H88/3600</f>
        <v>2.794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/>
      <c r="J89" s="56" t="n">
        <f aca="false">H89/3600</f>
        <v>2.6244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/>
      <c r="J90" s="62" t="n">
        <f aca="false">H90/3600</f>
        <v>2.1366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/>
      <c r="J91" s="51" t="n">
        <f aca="false">H91/3600</f>
        <v>1.0600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/>
      <c r="J92" s="56" t="n">
        <f aca="false">H92/3600</f>
        <v>1.0351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/>
      <c r="J93" s="56" t="n">
        <f aca="false">H93/3600</f>
        <v>1.016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/>
      <c r="J94" s="62" t="n">
        <f aca="false">H94/3600</f>
        <v>1.1363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/>
      <c r="J95" s="51" t="n">
        <f aca="false">H95/3600</f>
        <v>2.1458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/>
      <c r="J96" s="56" t="n">
        <f aca="false">H96/3600</f>
        <v>2.5033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/>
      <c r="J97" s="56" t="n">
        <f aca="false">H97/3600</f>
        <v>2.1676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/>
      <c r="J98" s="62" t="n">
        <f aca="false">H98/3600</f>
        <v>1.940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/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/>
      <c r="J4" s="56" t="n">
        <f aca="false">H4/3600</f>
        <v>1.8289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/>
      <c r="J5" s="56" t="n">
        <f aca="false">H5/3600</f>
        <v>1.798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/>
      <c r="J6" s="62" t="n">
        <f aca="false">H6/3600</f>
        <v>1.8441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/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/>
      <c r="J8" s="56" t="n">
        <f aca="false">H8/3600</f>
        <v>1.9545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/>
      <c r="J9" s="56" t="n">
        <f aca="false">H9/3600</f>
        <v>1.9875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/>
      <c r="J10" s="62" t="n">
        <f aca="false">H10/3600</f>
        <v>1.707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/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/>
      <c r="J12" s="56" t="n">
        <f aca="false">H12/3600</f>
        <v>4.2370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/>
      <c r="J13" s="56" t="n">
        <f aca="false">H13/3600</f>
        <v>4.112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/>
      <c r="J14" s="62" t="n">
        <f aca="false">H14/3600</f>
        <v>3.6168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/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/>
      <c r="J16" s="56" t="n">
        <f aca="false">H16/3600</f>
        <v>3.25528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/>
      <c r="J17" s="56" t="n">
        <f aca="false">H17/3600</f>
        <v>3.1868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/>
      <c r="J18" s="62" t="n">
        <f aca="false">H18/3600</f>
        <v>3.0835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/>
      <c r="J19" s="51" t="n">
        <f aca="false">H19/3600</f>
        <v>1.4489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/>
      <c r="J20" s="56" t="n">
        <f aca="false">H20/3600</f>
        <v>1.372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/>
      <c r="J21" s="56" t="n">
        <f aca="false">H21/3600</f>
        <v>1.357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/>
      <c r="J22" s="62" t="n">
        <f aca="false">H22/3600</f>
        <v>1.2316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/>
      <c r="J23" s="51" t="n">
        <f aca="false">H23/3600</f>
        <v>1.8387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/>
      <c r="J24" s="56" t="n">
        <f aca="false">H24/3600</f>
        <v>1.5025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/>
      <c r="J25" s="56" t="n">
        <f aca="false">H25/3600</f>
        <v>1.561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/>
      <c r="J26" s="62" t="n">
        <f aca="false">H26/3600</f>
        <v>1.2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/>
      <c r="J27" s="51" t="n">
        <f aca="false">H27/3600</f>
        <v>3.531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/>
      <c r="J28" s="56" t="n">
        <f aca="false">H28/3600</f>
        <v>3.1031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/>
      <c r="J29" s="56" t="n">
        <f aca="false">H29/3600</f>
        <v>2.8720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/>
      <c r="J30" s="62" t="n">
        <f aca="false">H30/3600</f>
        <v>3.0224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/>
      <c r="J31" s="51" t="n">
        <f aca="false">H31/3600</f>
        <v>3.0926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/>
      <c r="J32" s="56" t="n">
        <f aca="false">H32/3600</f>
        <v>2.8346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/>
      <c r="J33" s="56" t="n">
        <f aca="false">H33/3600</f>
        <v>2.69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/>
      <c r="J34" s="62" t="n">
        <f aca="false">H34/3600</f>
        <v>2.5771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/>
      <c r="J35" s="51" t="n">
        <f aca="false">H35/3600</f>
        <v>4.1731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/>
      <c r="J36" s="56" t="n">
        <f aca="false">H36/3600</f>
        <v>3.6953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/>
      <c r="J37" s="56" t="n">
        <f aca="false">H37/3600</f>
        <v>3.40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/>
      <c r="J38" s="62" t="n">
        <f aca="false">H38/3600</f>
        <v>3.2371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/>
      <c r="J39" s="51" t="n">
        <f aca="false">H39/3600</f>
        <v>0.70378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/>
      <c r="J40" s="56" t="n">
        <f aca="false">H40/3600</f>
        <v>0.645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/>
      <c r="J41" s="56" t="n">
        <f aca="false">H41/3600</f>
        <v>0.644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/>
      <c r="J42" s="62" t="n">
        <f aca="false">H42/3600</f>
        <v>0.516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/>
      <c r="J43" s="51" t="n">
        <f aca="false">H43/3600</f>
        <v>0.82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/>
      <c r="J44" s="56" t="n">
        <f aca="false">H44/3600</f>
        <v>0.7250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/>
      <c r="J45" s="56" t="n">
        <f aca="false">H45/3600</f>
        <v>0.7072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/>
      <c r="J46" s="62" t="n">
        <f aca="false">H46/3600</f>
        <v>0.72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/>
      <c r="J47" s="51" t="n">
        <f aca="false">H47/3600</f>
        <v>0.7268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/>
      <c r="J48" s="56" t="n">
        <f aca="false">H48/3600</f>
        <v>0.6837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/>
      <c r="J49" s="56" t="n">
        <f aca="false">H49/3600</f>
        <v>0.6595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/>
      <c r="J50" s="62" t="n">
        <f aca="false">H50/3600</f>
        <v>0.6628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/>
      <c r="J51" s="51" t="n">
        <f aca="false">H51/3600</f>
        <v>0.4089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/>
      <c r="J52" s="56" t="n">
        <f aca="false">H52/3600</f>
        <v>0.4265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/>
      <c r="J53" s="56" t="n">
        <f aca="false">H53/3600</f>
        <v>0.3552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/>
      <c r="J54" s="62" t="n">
        <f aca="false">H54/3600</f>
        <v>0.3264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/>
      <c r="J55" s="51" t="n">
        <f aca="false">H55/3600</f>
        <v>0.171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/>
      <c r="J56" s="56" t="n">
        <f aca="false">H56/3600</f>
        <v>0.1472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/>
      <c r="J57" s="56" t="n">
        <f aca="false">H57/3600</f>
        <v>0.1453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/>
      <c r="J58" s="62" t="n">
        <f aca="false">H58/3600</f>
        <v>0.1293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/>
      <c r="J59" s="51" t="n">
        <f aca="false">H59/3600</f>
        <v>0.226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/>
      <c r="J60" s="56" t="n">
        <f aca="false">H60/3600</f>
        <v>0.2244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/>
      <c r="J61" s="56" t="n">
        <f aca="false">H61/3600</f>
        <v>0.198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/>
      <c r="J62" s="62" t="n">
        <f aca="false">H62/3600</f>
        <v>0.170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/>
      <c r="J63" s="51" t="n">
        <f aca="false">H63/3600</f>
        <v>0.182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/>
      <c r="J64" s="56" t="n">
        <f aca="false">H64/3600</f>
        <v>0.1817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/>
      <c r="J65" s="56" t="n">
        <f aca="false">H65/3600</f>
        <v>0.1669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/>
      <c r="J66" s="62" t="n">
        <f aca="false">H66/3600</f>
        <v>0.1832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/>
      <c r="J67" s="51" t="n">
        <f aca="false">H67/3600</f>
        <v>0.1059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/>
      <c r="J68" s="56" t="n">
        <f aca="false">H68/3600</f>
        <v>0.09821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/>
      <c r="J69" s="56" t="n">
        <f aca="false">H69/3600</f>
        <v>0.097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/>
      <c r="J70" s="62" t="n">
        <f aca="false">H70/3600</f>
        <v>0.10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/>
      <c r="J71" s="51" t="n">
        <f aca="false">H71/3600</f>
        <v>1.6271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/>
      <c r="J72" s="56" t="n">
        <f aca="false">H72/3600</f>
        <v>1.5000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/>
      <c r="J73" s="56" t="n">
        <f aca="false">H73/3600</f>
        <v>1.6385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/>
      <c r="J74" s="62" t="n">
        <f aca="false">H74/3600</f>
        <v>1.393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/>
      <c r="J75" s="51" t="n">
        <f aca="false">H75/3600</f>
        <v>1.737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/>
      <c r="J76" s="56" t="n">
        <f aca="false">H76/3600</f>
        <v>1.6595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/>
      <c r="J77" s="56" t="n">
        <f aca="false">H77/3600</f>
        <v>1.5581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/>
      <c r="J78" s="62" t="n">
        <f aca="false">H78/3600</f>
        <v>1.575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/>
      <c r="J79" s="51" t="n">
        <f aca="false">H79/3600</f>
        <v>1.5424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/>
      <c r="J80" s="56" t="n">
        <f aca="false">H80/3600</f>
        <v>1.5549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/>
      <c r="J81" s="56" t="n">
        <f aca="false">H81/3600</f>
        <v>1.44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/>
      <c r="J82" s="62" t="n">
        <f aca="false">H82/3600</f>
        <v>1.3793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/>
      <c r="J83" s="51" t="n">
        <f aca="false">H83/3600</f>
        <v>0.7544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/>
      <c r="J84" s="56" t="n">
        <f aca="false">H84/3600</f>
        <v>0.619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/>
      <c r="J85" s="56" t="n">
        <f aca="false">H85/3600</f>
        <v>0.6243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/>
      <c r="J86" s="62" t="n">
        <f aca="false">H86/3600</f>
        <v>0.5289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/>
      <c r="J87" s="51" t="n">
        <f aca="false">H87/3600</f>
        <v>1.2835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/>
      <c r="J88" s="56" t="n">
        <f aca="false">H88/3600</f>
        <v>1.063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/>
      <c r="J89" s="56" t="n">
        <f aca="false">H89/3600</f>
        <v>1.032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/>
      <c r="J90" s="62" t="n">
        <f aca="false">H90/3600</f>
        <v>1.084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/>
      <c r="J91" s="51" t="n">
        <f aca="false">H91/3600</f>
        <v>0.9096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/>
      <c r="J92" s="56" t="n">
        <f aca="false">H92/3600</f>
        <v>0.94613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/>
      <c r="J93" s="56" t="n">
        <f aca="false">H93/3600</f>
        <v>0.7982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/>
      <c r="J94" s="62" t="n">
        <f aca="false">H94/3600</f>
        <v>0.7648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/>
      <c r="J95" s="51" t="n">
        <f aca="false">H95/3600</f>
        <v>0.97631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/>
      <c r="J96" s="56" t="n">
        <f aca="false">H96/3600</f>
        <v>1.0412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/>
      <c r="J97" s="56" t="n">
        <f aca="false">H97/3600</f>
        <v>0.953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/>
      <c r="J98" s="62" t="n">
        <f aca="false">H98/3600</f>
        <v>1.055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:Q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85" t="n">
        <v>22854.01</v>
      </c>
      <c r="I3" s="72" t="n">
        <v>52.15</v>
      </c>
      <c r="J3" s="51" t="n">
        <f aca="false">H3/3600</f>
        <v>6.34833611111111</v>
      </c>
      <c r="L3" s="49" t="n">
        <v>13092.8352</v>
      </c>
      <c r="M3" s="50" t="n">
        <v>41.8922</v>
      </c>
      <c r="N3" s="50" t="n">
        <v>41.662</v>
      </c>
      <c r="O3" s="50" t="n">
        <v>44.4148</v>
      </c>
      <c r="P3" s="50" t="n">
        <v>22742.17</v>
      </c>
      <c r="Q3" s="50" t="n">
        <v>51.6285</v>
      </c>
      <c r="R3" s="51" t="n">
        <f aca="false">P3/3600</f>
        <v>6.3172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86" t="n">
        <v>20305.21</v>
      </c>
      <c r="I4" s="74" t="n">
        <v>43.32</v>
      </c>
      <c r="J4" s="56" t="n">
        <f aca="false">H4/3600</f>
        <v>5.64033611111111</v>
      </c>
      <c r="L4" s="54" t="n">
        <v>5320.6592</v>
      </c>
      <c r="M4" s="55" t="n">
        <v>39.3845</v>
      </c>
      <c r="N4" s="55" t="n">
        <v>39.9715</v>
      </c>
      <c r="O4" s="55" t="n">
        <v>42.472</v>
      </c>
      <c r="P4" s="55" t="n">
        <v>20403.27</v>
      </c>
      <c r="Q4" s="55" t="n">
        <v>43.32</v>
      </c>
      <c r="R4" s="56" t="n">
        <f aca="false">P4/3600</f>
        <v>5.6675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86" t="n">
        <v>18925.14</v>
      </c>
      <c r="I5" s="74" t="n">
        <v>39.93</v>
      </c>
      <c r="J5" s="56" t="n">
        <f aca="false">H5/3600</f>
        <v>5.25698333333333</v>
      </c>
      <c r="L5" s="54" t="n">
        <v>2565.2528</v>
      </c>
      <c r="M5" s="55" t="n">
        <v>36.8143</v>
      </c>
      <c r="N5" s="55" t="n">
        <v>38.7011</v>
      </c>
      <c r="O5" s="55" t="n">
        <v>40.9482</v>
      </c>
      <c r="P5" s="55" t="n">
        <v>18856.43</v>
      </c>
      <c r="Q5" s="55" t="n">
        <v>39.5307</v>
      </c>
      <c r="R5" s="56" t="n">
        <f aca="false">P5/3600</f>
        <v>5.2378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87" t="n">
        <v>16687.44</v>
      </c>
      <c r="I6" s="76" t="n">
        <v>34.63</v>
      </c>
      <c r="J6" s="62" t="n">
        <f aca="false">H6/3600</f>
        <v>4.6354</v>
      </c>
      <c r="L6" s="60" t="n">
        <v>1333.4112</v>
      </c>
      <c r="M6" s="61" t="n">
        <v>34.1388</v>
      </c>
      <c r="N6" s="61" t="n">
        <v>37.7162</v>
      </c>
      <c r="O6" s="61" t="n">
        <v>39.8533</v>
      </c>
      <c r="P6" s="61" t="n">
        <v>18021.51</v>
      </c>
      <c r="Q6" s="61" t="n">
        <v>34.2837</v>
      </c>
      <c r="R6" s="62" t="n">
        <f aca="false">P6/3600</f>
        <v>5.0059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85" t="n">
        <v>31869.1</v>
      </c>
      <c r="I7" s="72" t="n">
        <v>60.92</v>
      </c>
      <c r="J7" s="51" t="n">
        <f aca="false">H7/3600</f>
        <v>8.85252777777778</v>
      </c>
      <c r="L7" s="49" t="n">
        <v>32962.4736</v>
      </c>
      <c r="M7" s="50" t="n">
        <v>40.4508</v>
      </c>
      <c r="N7" s="50" t="n">
        <v>45.2721</v>
      </c>
      <c r="O7" s="50" t="n">
        <v>44.8918</v>
      </c>
      <c r="P7" s="50" t="n">
        <v>29104.72</v>
      </c>
      <c r="Q7" s="50" t="n">
        <v>61.5292</v>
      </c>
      <c r="R7" s="51" t="n">
        <f aca="false">P7/3600</f>
        <v>8.08464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86" t="n">
        <v>28119.44</v>
      </c>
      <c r="I8" s="74" t="n">
        <v>55.88</v>
      </c>
      <c r="J8" s="56" t="n">
        <f aca="false">H8/3600</f>
        <v>7.81095555555556</v>
      </c>
      <c r="L8" s="54" t="n">
        <v>15861.2304</v>
      </c>
      <c r="M8" s="55" t="n">
        <v>37.4866</v>
      </c>
      <c r="N8" s="55" t="n">
        <v>43.3494</v>
      </c>
      <c r="O8" s="55" t="n">
        <v>43.5278</v>
      </c>
      <c r="P8" s="55" t="n">
        <v>27826.21</v>
      </c>
      <c r="Q8" s="55" t="n">
        <v>56.4388</v>
      </c>
      <c r="R8" s="56" t="n">
        <f aca="false">P8/3600</f>
        <v>7.7295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86" t="n">
        <v>25529.88</v>
      </c>
      <c r="I9" s="74" t="n">
        <v>44.25</v>
      </c>
      <c r="J9" s="56" t="n">
        <f aca="false">H9/3600</f>
        <v>7.09163333333333</v>
      </c>
      <c r="L9" s="54" t="n">
        <v>8310.5392</v>
      </c>
      <c r="M9" s="55" t="n">
        <v>34.5196</v>
      </c>
      <c r="N9" s="55" t="n">
        <v>41.7273</v>
      </c>
      <c r="O9" s="55" t="n">
        <v>42.227</v>
      </c>
      <c r="P9" s="55" t="n">
        <v>25361.88</v>
      </c>
      <c r="Q9" s="55" t="n">
        <v>44.25</v>
      </c>
      <c r="R9" s="56" t="n">
        <f aca="false">P9/3600</f>
        <v>7.0449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87" t="n">
        <v>23536.3</v>
      </c>
      <c r="I10" s="76" t="n">
        <v>40.59</v>
      </c>
      <c r="J10" s="62" t="n">
        <f aca="false">H10/3600</f>
        <v>6.53786111111111</v>
      </c>
      <c r="L10" s="60" t="n">
        <v>4644.5344</v>
      </c>
      <c r="M10" s="61" t="n">
        <v>31.7339</v>
      </c>
      <c r="N10" s="61" t="n">
        <v>40.4363</v>
      </c>
      <c r="O10" s="61" t="n">
        <v>41.19</v>
      </c>
      <c r="P10" s="61" t="n">
        <v>23472.27</v>
      </c>
      <c r="Q10" s="61" t="n">
        <v>40.9959</v>
      </c>
      <c r="R10" s="62" t="n">
        <f aca="false">P10/3600</f>
        <v>6.5200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85" t="n">
        <v>86375.88</v>
      </c>
      <c r="I11" s="72" t="n">
        <v>159</v>
      </c>
      <c r="J11" s="51" t="n">
        <f aca="false">H11/3600</f>
        <v>23.9933</v>
      </c>
      <c r="L11" s="49" t="n">
        <v>223948.7168</v>
      </c>
      <c r="M11" s="50" t="n">
        <v>39.415</v>
      </c>
      <c r="N11" s="50" t="n">
        <v>39.858</v>
      </c>
      <c r="O11" s="50" t="n">
        <v>38.1363</v>
      </c>
      <c r="P11" s="50" t="n">
        <v>85049.43</v>
      </c>
      <c r="Q11" s="72" t="n">
        <v>164.1</v>
      </c>
      <c r="R11" s="51" t="n">
        <f aca="false">P11/3600</f>
        <v>23.62484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86" t="n">
        <v>67389.72</v>
      </c>
      <c r="I12" s="74" t="n">
        <v>140.73</v>
      </c>
      <c r="J12" s="56" t="n">
        <f aca="false">H12/3600</f>
        <v>18.7193666666667</v>
      </c>
      <c r="L12" s="54" t="n">
        <v>101143.5056</v>
      </c>
      <c r="M12" s="55" t="n">
        <v>33.6987</v>
      </c>
      <c r="N12" s="55" t="n">
        <v>38.4606</v>
      </c>
      <c r="O12" s="55" t="n">
        <v>36.7547</v>
      </c>
      <c r="P12" s="55" t="n">
        <v>72660.3</v>
      </c>
      <c r="Q12" s="74" t="n">
        <v>142.73</v>
      </c>
      <c r="R12" s="56" t="n">
        <f aca="false">P12/3600</f>
        <v>20.1834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86" t="n">
        <v>54933.65</v>
      </c>
      <c r="I13" s="74" t="n">
        <v>106.79</v>
      </c>
      <c r="J13" s="56" t="n">
        <f aca="false">H13/3600</f>
        <v>15.2593472222222</v>
      </c>
      <c r="L13" s="54" t="n">
        <v>30070.552</v>
      </c>
      <c r="M13" s="55" t="n">
        <v>29.6817</v>
      </c>
      <c r="N13" s="55" t="n">
        <v>37.5125</v>
      </c>
      <c r="O13" s="55" t="n">
        <v>35.7412</v>
      </c>
      <c r="P13" s="55" t="n">
        <v>54439.66</v>
      </c>
      <c r="Q13" s="55" t="n">
        <v>105.7221</v>
      </c>
      <c r="R13" s="56" t="n">
        <f aca="false">P13/3600</f>
        <v>15.1221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87" t="n">
        <v>44593.4</v>
      </c>
      <c r="I14" s="76" t="n">
        <v>78.87</v>
      </c>
      <c r="J14" s="62" t="n">
        <f aca="false">H14/3600</f>
        <v>12.3870555555556</v>
      </c>
      <c r="L14" s="60" t="n">
        <v>7373.9168</v>
      </c>
      <c r="M14" s="61" t="n">
        <v>28.0823</v>
      </c>
      <c r="N14" s="61" t="n">
        <v>36.7471</v>
      </c>
      <c r="O14" s="61" t="n">
        <v>34.9097</v>
      </c>
      <c r="P14" s="61" t="n">
        <v>44307.34</v>
      </c>
      <c r="Q14" s="61" t="n">
        <v>78.0813</v>
      </c>
      <c r="R14" s="62" t="n">
        <f aca="false">P14/3600</f>
        <v>12.3075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85" t="n">
        <v>52731.03</v>
      </c>
      <c r="I15" s="72" t="n">
        <v>116.04</v>
      </c>
      <c r="J15" s="51" t="n">
        <f aca="false">H15/3600</f>
        <v>14.6475083333333</v>
      </c>
      <c r="L15" s="49" t="n">
        <v>23843.2608</v>
      </c>
      <c r="M15" s="50" t="n">
        <v>41.631</v>
      </c>
      <c r="N15" s="50" t="n">
        <v>46.91</v>
      </c>
      <c r="O15" s="50" t="n">
        <v>46.5327</v>
      </c>
      <c r="P15" s="50" t="n">
        <v>56360.79</v>
      </c>
      <c r="Q15" s="50" t="n">
        <v>114.8796</v>
      </c>
      <c r="R15" s="51" t="n">
        <f aca="false">P15/3600</f>
        <v>15.6557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86" t="n">
        <v>47479.62</v>
      </c>
      <c r="I16" s="74" t="n">
        <v>75.88</v>
      </c>
      <c r="J16" s="56" t="n">
        <f aca="false">H16/3600</f>
        <v>13.1887833333333</v>
      </c>
      <c r="L16" s="54" t="n">
        <v>6049.9088</v>
      </c>
      <c r="M16" s="55" t="n">
        <v>40.2358</v>
      </c>
      <c r="N16" s="55" t="n">
        <v>46.1496</v>
      </c>
      <c r="O16" s="55" t="n">
        <v>45.9677</v>
      </c>
      <c r="P16" s="55" t="n">
        <v>47098.12</v>
      </c>
      <c r="Q16" s="55" t="n">
        <v>75.88</v>
      </c>
      <c r="R16" s="56" t="n">
        <f aca="false">P16/3600</f>
        <v>13.0828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86" t="n">
        <v>43352.87</v>
      </c>
      <c r="I17" s="74" t="n">
        <v>67.76</v>
      </c>
      <c r="J17" s="56" t="n">
        <f aca="false">H17/3600</f>
        <v>12.0424638888889</v>
      </c>
      <c r="L17" s="54" t="n">
        <v>2520.6768</v>
      </c>
      <c r="M17" s="55" t="n">
        <v>38.9423</v>
      </c>
      <c r="N17" s="55" t="n">
        <v>45.5131</v>
      </c>
      <c r="O17" s="55" t="n">
        <v>45.5024</v>
      </c>
      <c r="P17" s="55" t="n">
        <v>39994.62</v>
      </c>
      <c r="Q17" s="55" t="n">
        <v>68.4376</v>
      </c>
      <c r="R17" s="56" t="n">
        <f aca="false">P17/3600</f>
        <v>11.1096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87" t="n">
        <v>40552.54</v>
      </c>
      <c r="I18" s="76" t="n">
        <v>60.33</v>
      </c>
      <c r="J18" s="62" t="n">
        <f aca="false">H18/3600</f>
        <v>11.2645944444444</v>
      </c>
      <c r="L18" s="60" t="n">
        <v>1208.6304</v>
      </c>
      <c r="M18" s="61" t="n">
        <v>37.2069</v>
      </c>
      <c r="N18" s="61" t="n">
        <v>45.036</v>
      </c>
      <c r="O18" s="61" t="n">
        <v>45.1595</v>
      </c>
      <c r="P18" s="61" t="n">
        <v>40075.16</v>
      </c>
      <c r="Q18" s="61" t="n">
        <v>60.33</v>
      </c>
      <c r="R18" s="62" t="n">
        <f aca="false">P18/3600</f>
        <v>11.1319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85" t="n">
        <v>19118.25</v>
      </c>
      <c r="I19" s="72" t="n">
        <v>42.52</v>
      </c>
      <c r="J19" s="51" t="n">
        <f aca="false">H19/3600</f>
        <v>5.310625</v>
      </c>
      <c r="L19" s="71" t="n">
        <v>4802.7752</v>
      </c>
      <c r="M19" s="72" t="n">
        <v>41.8523</v>
      </c>
      <c r="N19" s="72" t="n">
        <v>43.7614</v>
      </c>
      <c r="O19" s="72" t="n">
        <v>45.5831</v>
      </c>
      <c r="P19" s="72" t="n">
        <v>20717.62</v>
      </c>
      <c r="Q19" s="72" t="n">
        <v>42.0948</v>
      </c>
      <c r="R19" s="51" t="n">
        <f aca="false">P19/3600</f>
        <v>5.7548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86" t="n">
        <v>18512.6</v>
      </c>
      <c r="I20" s="74" t="n">
        <v>34.29</v>
      </c>
      <c r="J20" s="56" t="n">
        <f aca="false">H20/3600</f>
        <v>5.14238888888889</v>
      </c>
      <c r="L20" s="73" t="n">
        <v>2222.9448</v>
      </c>
      <c r="M20" s="74" t="n">
        <v>39.9727</v>
      </c>
      <c r="N20" s="74" t="n">
        <v>42.4186</v>
      </c>
      <c r="O20" s="74" t="n">
        <v>43.6332</v>
      </c>
      <c r="P20" s="74" t="n">
        <v>18461.21</v>
      </c>
      <c r="Q20" s="74" t="n">
        <v>33.9471</v>
      </c>
      <c r="R20" s="56" t="n">
        <f aca="false">P20/3600</f>
        <v>5.1281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86" t="n">
        <v>17646.29</v>
      </c>
      <c r="I21" s="74" t="n">
        <v>30.24</v>
      </c>
      <c r="J21" s="56" t="n">
        <f aca="false">H21/3600</f>
        <v>4.90174722222222</v>
      </c>
      <c r="L21" s="73" t="n">
        <v>1088.4792</v>
      </c>
      <c r="M21" s="74" t="n">
        <v>37.6122</v>
      </c>
      <c r="N21" s="74" t="n">
        <v>41.2759</v>
      </c>
      <c r="O21" s="74" t="n">
        <v>42.2531</v>
      </c>
      <c r="P21" s="74" t="n">
        <v>17003.24</v>
      </c>
      <c r="Q21" s="74" t="n">
        <v>30.5424</v>
      </c>
      <c r="R21" s="56" t="n">
        <f aca="false">P21/3600</f>
        <v>4.7231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87" t="n">
        <v>14927.71</v>
      </c>
      <c r="I22" s="76" t="n">
        <v>27.57</v>
      </c>
      <c r="J22" s="62" t="n">
        <f aca="false">H22/3600</f>
        <v>4.14658611111111</v>
      </c>
      <c r="L22" s="75" t="n">
        <v>550.0896</v>
      </c>
      <c r="M22" s="76" t="n">
        <v>35.1865</v>
      </c>
      <c r="N22" s="76" t="n">
        <v>40.43</v>
      </c>
      <c r="O22" s="76" t="n">
        <v>41.3954</v>
      </c>
      <c r="P22" s="76" t="n">
        <v>14664.39</v>
      </c>
      <c r="Q22" s="76" t="n">
        <v>27.8457</v>
      </c>
      <c r="R22" s="62" t="n">
        <f aca="false">P22/3600</f>
        <v>4.0734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85" t="n">
        <v>19536.58</v>
      </c>
      <c r="I23" s="72" t="n">
        <v>42.4</v>
      </c>
      <c r="J23" s="51" t="n">
        <f aca="false">H23/3600</f>
        <v>5.42682777777778</v>
      </c>
      <c r="L23" s="71" t="n">
        <v>7719.02</v>
      </c>
      <c r="M23" s="72" t="n">
        <v>40.2315</v>
      </c>
      <c r="N23" s="72" t="n">
        <v>42.6806</v>
      </c>
      <c r="O23" s="72" t="n">
        <v>44.0643</v>
      </c>
      <c r="P23" s="72" t="n">
        <v>17932.56</v>
      </c>
      <c r="Q23" s="72" t="n">
        <v>42.4</v>
      </c>
      <c r="R23" s="51" t="n">
        <f aca="false">P23/3600</f>
        <v>4.9812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86" t="n">
        <v>17163.48</v>
      </c>
      <c r="I24" s="74" t="n">
        <v>40.26</v>
      </c>
      <c r="J24" s="56" t="n">
        <f aca="false">H24/3600</f>
        <v>4.76763333333333</v>
      </c>
      <c r="L24" s="73" t="n">
        <v>3378.9176</v>
      </c>
      <c r="M24" s="74" t="n">
        <v>37.711</v>
      </c>
      <c r="N24" s="74" t="n">
        <v>40.8801</v>
      </c>
      <c r="O24" s="74" t="n">
        <v>41.6766</v>
      </c>
      <c r="P24" s="74" t="n">
        <v>17168.88</v>
      </c>
      <c r="Q24" s="74" t="n">
        <v>39.8574</v>
      </c>
      <c r="R24" s="56" t="n">
        <f aca="false">P24/3600</f>
        <v>4.7691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86" t="n">
        <v>14689.6</v>
      </c>
      <c r="I25" s="74" t="n">
        <v>30.64</v>
      </c>
      <c r="J25" s="56" t="n">
        <f aca="false">H25/3600</f>
        <v>4.08044444444445</v>
      </c>
      <c r="L25" s="73" t="n">
        <v>1566.7768</v>
      </c>
      <c r="M25" s="74" t="n">
        <v>35.0901</v>
      </c>
      <c r="N25" s="74" t="n">
        <v>39.3675</v>
      </c>
      <c r="O25" s="74" t="n">
        <v>40.0606</v>
      </c>
      <c r="P25" s="74" t="n">
        <v>15814.25</v>
      </c>
      <c r="Q25" s="74" t="n">
        <v>30.64</v>
      </c>
      <c r="R25" s="56" t="n">
        <f aca="false">P25/3600</f>
        <v>4.3928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87" t="n">
        <v>14914.49</v>
      </c>
      <c r="I26" s="76" t="n">
        <v>25.51</v>
      </c>
      <c r="J26" s="62" t="n">
        <f aca="false">H26/3600</f>
        <v>4.14291388888889</v>
      </c>
      <c r="L26" s="75" t="n">
        <v>731.9984</v>
      </c>
      <c r="M26" s="76" t="n">
        <v>32.5535</v>
      </c>
      <c r="N26" s="76" t="n">
        <v>38.2188</v>
      </c>
      <c r="O26" s="76" t="n">
        <v>39.1762</v>
      </c>
      <c r="P26" s="76" t="n">
        <v>14929.87</v>
      </c>
      <c r="Q26" s="76" t="n">
        <v>25.7651</v>
      </c>
      <c r="R26" s="62" t="n">
        <f aca="false">P26/3600</f>
        <v>4.1471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85" t="n">
        <v>44574</v>
      </c>
      <c r="I27" s="72" t="n">
        <v>75.05</v>
      </c>
      <c r="J27" s="51" t="n">
        <f aca="false">H27/3600</f>
        <v>12.3816666666667</v>
      </c>
      <c r="L27" s="71" t="n">
        <v>18215.16</v>
      </c>
      <c r="M27" s="72" t="n">
        <v>38.6108</v>
      </c>
      <c r="N27" s="72" t="n">
        <v>40.1645</v>
      </c>
      <c r="O27" s="72" t="n">
        <v>43.7987</v>
      </c>
      <c r="P27" s="72" t="n">
        <v>44060.95</v>
      </c>
      <c r="Q27" s="72" t="n">
        <v>74.2995</v>
      </c>
      <c r="R27" s="51" t="n">
        <f aca="false">P27/3600</f>
        <v>12.2391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86" t="n">
        <v>36705.51</v>
      </c>
      <c r="I28" s="74" t="n">
        <v>62.36</v>
      </c>
      <c r="J28" s="56" t="n">
        <f aca="false">H28/3600</f>
        <v>10.195975</v>
      </c>
      <c r="L28" s="73" t="n">
        <v>5807.2232</v>
      </c>
      <c r="M28" s="74" t="n">
        <v>37.0066</v>
      </c>
      <c r="N28" s="74" t="n">
        <v>39.2343</v>
      </c>
      <c r="O28" s="74" t="n">
        <v>42.0838</v>
      </c>
      <c r="P28" s="74" t="n">
        <v>36382.21</v>
      </c>
      <c r="Q28" s="74" t="n">
        <v>62.9836</v>
      </c>
      <c r="R28" s="56" t="n">
        <f aca="false">P28/3600</f>
        <v>10.1061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86" t="n">
        <v>33737.55</v>
      </c>
      <c r="I29" s="74" t="n">
        <v>61.93</v>
      </c>
      <c r="J29" s="56" t="n">
        <f aca="false">H29/3600</f>
        <v>9.37154166666667</v>
      </c>
      <c r="L29" s="73" t="n">
        <v>2728.2088</v>
      </c>
      <c r="M29" s="74" t="n">
        <v>35.0968</v>
      </c>
      <c r="N29" s="74" t="n">
        <v>38.428</v>
      </c>
      <c r="O29" s="74" t="n">
        <v>40.5825</v>
      </c>
      <c r="P29" s="74" t="n">
        <v>33273.57</v>
      </c>
      <c r="Q29" s="74" t="n">
        <v>62.5493</v>
      </c>
      <c r="R29" s="56" t="n">
        <f aca="false">P29/3600</f>
        <v>9.2426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87" t="n">
        <v>31562.32</v>
      </c>
      <c r="I30" s="76" t="n">
        <v>54.27</v>
      </c>
      <c r="J30" s="62" t="n">
        <f aca="false">H30/3600</f>
        <v>8.76731111111111</v>
      </c>
      <c r="L30" s="75" t="n">
        <v>1394.3136</v>
      </c>
      <c r="M30" s="76" t="n">
        <v>32.9214</v>
      </c>
      <c r="N30" s="76" t="n">
        <v>37.7297</v>
      </c>
      <c r="O30" s="76" t="n">
        <v>39.4433</v>
      </c>
      <c r="P30" s="76" t="n">
        <v>31394.41</v>
      </c>
      <c r="Q30" s="76" t="n">
        <v>54.27</v>
      </c>
      <c r="R30" s="62" t="n">
        <f aca="false">P30/3600</f>
        <v>8.72066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85" t="n">
        <v>51437.09</v>
      </c>
      <c r="I31" s="72" t="n">
        <v>95.23</v>
      </c>
      <c r="J31" s="51" t="n">
        <f aca="false">H31/3600</f>
        <v>14.2880805555556</v>
      </c>
      <c r="L31" s="71" t="n">
        <v>17348.9056</v>
      </c>
      <c r="M31" s="72" t="n">
        <v>39.3126</v>
      </c>
      <c r="N31" s="72" t="n">
        <v>44.0682</v>
      </c>
      <c r="O31" s="72" t="n">
        <v>45.4294</v>
      </c>
      <c r="P31" s="72" t="n">
        <v>47036.7</v>
      </c>
      <c r="Q31" s="72" t="n">
        <v>96.1823</v>
      </c>
      <c r="R31" s="51" t="n">
        <f aca="false">P31/3600</f>
        <v>13.065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86" t="n">
        <v>43997.01</v>
      </c>
      <c r="I32" s="74" t="n">
        <v>74.92</v>
      </c>
      <c r="J32" s="56" t="n">
        <f aca="false">H32/3600</f>
        <v>12.2213916666667</v>
      </c>
      <c r="L32" s="73" t="n">
        <v>6083.9856</v>
      </c>
      <c r="M32" s="74" t="n">
        <v>37.6513</v>
      </c>
      <c r="N32" s="74" t="n">
        <v>42.8288</v>
      </c>
      <c r="O32" s="74" t="n">
        <v>43.4538</v>
      </c>
      <c r="P32" s="74" t="n">
        <v>40040.52</v>
      </c>
      <c r="Q32" s="74" t="n">
        <v>74.1708</v>
      </c>
      <c r="R32" s="56" t="n">
        <f aca="false">P32/3600</f>
        <v>11.1223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86" t="n">
        <v>39916.88</v>
      </c>
      <c r="I33" s="74" t="n">
        <v>68.7</v>
      </c>
      <c r="J33" s="56" t="n">
        <f aca="false">H33/3600</f>
        <v>11.0880222222222</v>
      </c>
      <c r="L33" s="73" t="n">
        <v>2859.28</v>
      </c>
      <c r="M33" s="74" t="n">
        <v>35.8139</v>
      </c>
      <c r="N33" s="74" t="n">
        <v>41.6121</v>
      </c>
      <c r="O33" s="74" t="n">
        <v>41.6235</v>
      </c>
      <c r="P33" s="74" t="n">
        <v>39624.49</v>
      </c>
      <c r="Q33" s="74" t="n">
        <v>68.013</v>
      </c>
      <c r="R33" s="56" t="n">
        <f aca="false">P33/3600</f>
        <v>11.0068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87" t="n">
        <v>37271.04</v>
      </c>
      <c r="I34" s="76" t="n">
        <v>63.46</v>
      </c>
      <c r="J34" s="62" t="n">
        <f aca="false">H34/3600</f>
        <v>10.3530666666667</v>
      </c>
      <c r="L34" s="75" t="n">
        <v>1500.28</v>
      </c>
      <c r="M34" s="76" t="n">
        <v>33.8383</v>
      </c>
      <c r="N34" s="76" t="n">
        <v>40.6446</v>
      </c>
      <c r="O34" s="76" t="n">
        <v>40.2736</v>
      </c>
      <c r="P34" s="76" t="n">
        <v>36996.18</v>
      </c>
      <c r="Q34" s="76" t="n">
        <v>63.46</v>
      </c>
      <c r="R34" s="62" t="n">
        <f aca="false">P34/3600</f>
        <v>10.2767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85" t="n">
        <v>60120.94</v>
      </c>
      <c r="I35" s="72" t="n">
        <v>130.71</v>
      </c>
      <c r="J35" s="51" t="n">
        <f aca="false">H35/3600</f>
        <v>16.7002611111111</v>
      </c>
      <c r="L35" s="71" t="n">
        <v>40328.5024</v>
      </c>
      <c r="M35" s="72" t="n">
        <v>37.5222</v>
      </c>
      <c r="N35" s="72" t="n">
        <v>42.3392</v>
      </c>
      <c r="O35" s="72" t="n">
        <v>44.4995</v>
      </c>
      <c r="P35" s="72" t="n">
        <v>54684.23</v>
      </c>
      <c r="Q35" s="72" t="n">
        <v>130.71</v>
      </c>
      <c r="R35" s="51" t="n">
        <f aca="false">P35/3600</f>
        <v>15.1900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86" t="n">
        <v>45322.82</v>
      </c>
      <c r="I36" s="74" t="n">
        <v>86.18</v>
      </c>
      <c r="J36" s="56" t="n">
        <f aca="false">H36/3600</f>
        <v>12.5896722222222</v>
      </c>
      <c r="L36" s="73" t="n">
        <v>7280.3264</v>
      </c>
      <c r="M36" s="74" t="n">
        <v>35.4282</v>
      </c>
      <c r="N36" s="74" t="n">
        <v>41.059</v>
      </c>
      <c r="O36" s="74" t="n">
        <v>43.3259</v>
      </c>
      <c r="P36" s="74" t="n">
        <v>44797.5</v>
      </c>
      <c r="Q36" s="74" t="n">
        <v>87.0418</v>
      </c>
      <c r="R36" s="56" t="n">
        <f aca="false">P36/3600</f>
        <v>12.443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86" t="n">
        <v>40240.04</v>
      </c>
      <c r="I37" s="74" t="n">
        <v>70.54</v>
      </c>
      <c r="J37" s="56" t="n">
        <f aca="false">H37/3600</f>
        <v>11.1777888888889</v>
      </c>
      <c r="L37" s="73" t="n">
        <v>2278.868</v>
      </c>
      <c r="M37" s="74" t="n">
        <v>34.008</v>
      </c>
      <c r="N37" s="74" t="n">
        <v>39.7938</v>
      </c>
      <c r="O37" s="74" t="n">
        <v>42.279</v>
      </c>
      <c r="P37" s="74" t="n">
        <v>39966.51</v>
      </c>
      <c r="Q37" s="74" t="n">
        <v>69.8346</v>
      </c>
      <c r="R37" s="56" t="n">
        <f aca="false">P37/3600</f>
        <v>11.1018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87" t="n">
        <v>35462.96</v>
      </c>
      <c r="I38" s="76" t="n">
        <v>72.11</v>
      </c>
      <c r="J38" s="62" t="n">
        <f aca="false">H38/3600</f>
        <v>9.85082222222222</v>
      </c>
      <c r="L38" s="75" t="n">
        <v>989.9992</v>
      </c>
      <c r="M38" s="76" t="n">
        <v>32.2185</v>
      </c>
      <c r="N38" s="76" t="n">
        <v>38.8325</v>
      </c>
      <c r="O38" s="76" t="n">
        <v>41.4711</v>
      </c>
      <c r="P38" s="76" t="n">
        <v>38027.99</v>
      </c>
      <c r="Q38" s="76" t="n">
        <v>72.8311</v>
      </c>
      <c r="R38" s="62" t="n">
        <f aca="false">P38/3600</f>
        <v>10.56333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8"/>
      <c r="E71" s="89"/>
      <c r="F71" s="89"/>
      <c r="G71" s="89"/>
      <c r="H71" s="89"/>
      <c r="I71" s="89"/>
      <c r="J71" s="91" t="n">
        <f aca="false">H71/3600</f>
        <v>0</v>
      </c>
      <c r="K71" s="92"/>
      <c r="L71" s="88"/>
      <c r="M71" s="89"/>
      <c r="N71" s="89"/>
      <c r="O71" s="89"/>
      <c r="P71" s="89"/>
      <c r="Q71" s="89"/>
      <c r="R71" s="91" t="n">
        <f aca="false">P71/3600</f>
        <v>0</v>
      </c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7"/>
      <c r="E72" s="98"/>
      <c r="F72" s="98"/>
      <c r="G72" s="98"/>
      <c r="H72" s="98"/>
      <c r="I72" s="98"/>
      <c r="J72" s="100" t="n">
        <f aca="false">H72/3600</f>
        <v>0</v>
      </c>
      <c r="K72" s="92"/>
      <c r="L72" s="97"/>
      <c r="M72" s="98"/>
      <c r="N72" s="98"/>
      <c r="O72" s="98"/>
      <c r="P72" s="98"/>
      <c r="Q72" s="98"/>
      <c r="R72" s="100" t="n">
        <f aca="false">P72/3600</f>
        <v>0</v>
      </c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68"/>
      <c r="B73" s="68"/>
      <c r="C73" s="68" t="n">
        <v>32</v>
      </c>
      <c r="D73" s="97"/>
      <c r="E73" s="98"/>
      <c r="F73" s="98"/>
      <c r="G73" s="98"/>
      <c r="H73" s="98"/>
      <c r="I73" s="98"/>
      <c r="J73" s="100" t="n">
        <f aca="false">H73/3600</f>
        <v>0</v>
      </c>
      <c r="K73" s="92"/>
      <c r="L73" s="97"/>
      <c r="M73" s="98"/>
      <c r="N73" s="98"/>
      <c r="O73" s="98"/>
      <c r="P73" s="98"/>
      <c r="Q73" s="98"/>
      <c r="R73" s="100" t="n">
        <f aca="false">P73/3600</f>
        <v>0</v>
      </c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68"/>
      <c r="B74" s="70"/>
      <c r="C74" s="70" t="n">
        <v>37</v>
      </c>
      <c r="D74" s="104"/>
      <c r="E74" s="105"/>
      <c r="F74" s="105"/>
      <c r="G74" s="105"/>
      <c r="H74" s="105"/>
      <c r="I74" s="105"/>
      <c r="J74" s="107" t="n">
        <f aca="false">H74/3600</f>
        <v>0</v>
      </c>
      <c r="K74" s="92"/>
      <c r="L74" s="104"/>
      <c r="M74" s="105"/>
      <c r="N74" s="105"/>
      <c r="O74" s="105"/>
      <c r="P74" s="105"/>
      <c r="Q74" s="105"/>
      <c r="R74" s="107" t="n">
        <f aca="false">P74/3600</f>
        <v>0</v>
      </c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8"/>
      <c r="E75" s="89"/>
      <c r="F75" s="89"/>
      <c r="G75" s="89"/>
      <c r="H75" s="89"/>
      <c r="I75" s="89"/>
      <c r="J75" s="91" t="n">
        <f aca="false">H75/3600</f>
        <v>0</v>
      </c>
      <c r="K75" s="92"/>
      <c r="L75" s="88"/>
      <c r="M75" s="89"/>
      <c r="N75" s="89"/>
      <c r="O75" s="89"/>
      <c r="P75" s="89"/>
      <c r="Q75" s="89"/>
      <c r="R75" s="91" t="n">
        <f aca="false">P75/3600</f>
        <v>0</v>
      </c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68"/>
      <c r="B76" s="68"/>
      <c r="C76" s="68" t="n">
        <v>27</v>
      </c>
      <c r="D76" s="97"/>
      <c r="E76" s="98"/>
      <c r="F76" s="98"/>
      <c r="G76" s="98"/>
      <c r="H76" s="98"/>
      <c r="I76" s="98"/>
      <c r="J76" s="100" t="n">
        <f aca="false">H76/3600</f>
        <v>0</v>
      </c>
      <c r="K76" s="92"/>
      <c r="L76" s="97"/>
      <c r="M76" s="98"/>
      <c r="N76" s="98"/>
      <c r="O76" s="98"/>
      <c r="P76" s="98"/>
      <c r="Q76" s="98"/>
      <c r="R76" s="100" t="n">
        <f aca="false">P76/3600</f>
        <v>0</v>
      </c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68"/>
      <c r="B77" s="68"/>
      <c r="C77" s="68" t="n">
        <v>32</v>
      </c>
      <c r="D77" s="97"/>
      <c r="E77" s="98"/>
      <c r="F77" s="98"/>
      <c r="G77" s="98"/>
      <c r="H77" s="98"/>
      <c r="I77" s="98"/>
      <c r="J77" s="100" t="n">
        <f aca="false">H77/3600</f>
        <v>0</v>
      </c>
      <c r="K77" s="92"/>
      <c r="L77" s="97"/>
      <c r="M77" s="98"/>
      <c r="N77" s="98"/>
      <c r="O77" s="98"/>
      <c r="P77" s="98"/>
      <c r="Q77" s="98"/>
      <c r="R77" s="100" t="n">
        <f aca="false">P77/3600</f>
        <v>0</v>
      </c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68"/>
      <c r="B78" s="70"/>
      <c r="C78" s="70" t="n">
        <v>37</v>
      </c>
      <c r="D78" s="104"/>
      <c r="E78" s="105"/>
      <c r="F78" s="105"/>
      <c r="G78" s="105"/>
      <c r="H78" s="105"/>
      <c r="I78" s="105"/>
      <c r="J78" s="107" t="n">
        <f aca="false">H78/3600</f>
        <v>0</v>
      </c>
      <c r="K78" s="92"/>
      <c r="L78" s="104"/>
      <c r="M78" s="105"/>
      <c r="N78" s="105"/>
      <c r="O78" s="105"/>
      <c r="P78" s="105"/>
      <c r="Q78" s="105"/>
      <c r="R78" s="107" t="n">
        <f aca="false">P78/3600</f>
        <v>0</v>
      </c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8"/>
      <c r="E79" s="89"/>
      <c r="F79" s="89"/>
      <c r="G79" s="89"/>
      <c r="H79" s="89"/>
      <c r="I79" s="89"/>
      <c r="J79" s="91" t="n">
        <f aca="false">H79/3600</f>
        <v>0</v>
      </c>
      <c r="K79" s="92"/>
      <c r="L79" s="88"/>
      <c r="M79" s="89"/>
      <c r="N79" s="89"/>
      <c r="O79" s="89"/>
      <c r="P79" s="89"/>
      <c r="Q79" s="89"/>
      <c r="R79" s="91" t="n">
        <f aca="false">P79/3600</f>
        <v>0</v>
      </c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68"/>
      <c r="B80" s="68"/>
      <c r="C80" s="68" t="n">
        <v>27</v>
      </c>
      <c r="D80" s="97"/>
      <c r="E80" s="98"/>
      <c r="F80" s="98"/>
      <c r="G80" s="98"/>
      <c r="H80" s="98"/>
      <c r="I80" s="98"/>
      <c r="J80" s="100" t="n">
        <f aca="false">H80/3600</f>
        <v>0</v>
      </c>
      <c r="K80" s="92"/>
      <c r="L80" s="97"/>
      <c r="M80" s="98"/>
      <c r="N80" s="98"/>
      <c r="O80" s="98"/>
      <c r="P80" s="98"/>
      <c r="Q80" s="98"/>
      <c r="R80" s="100" t="n">
        <f aca="false">P80/3600</f>
        <v>0</v>
      </c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68"/>
      <c r="B81" s="68"/>
      <c r="C81" s="68" t="n">
        <v>32</v>
      </c>
      <c r="D81" s="97"/>
      <c r="E81" s="98"/>
      <c r="F81" s="98"/>
      <c r="G81" s="98"/>
      <c r="H81" s="98"/>
      <c r="I81" s="98"/>
      <c r="J81" s="100" t="n">
        <f aca="false">H81/3600</f>
        <v>0</v>
      </c>
      <c r="K81" s="92"/>
      <c r="L81" s="97"/>
      <c r="M81" s="98"/>
      <c r="N81" s="98"/>
      <c r="O81" s="98"/>
      <c r="P81" s="98"/>
      <c r="Q81" s="98"/>
      <c r="R81" s="100" t="n">
        <f aca="false">P81/3600</f>
        <v>0</v>
      </c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0"/>
      <c r="B82" s="70"/>
      <c r="C82" s="70" t="n">
        <v>37</v>
      </c>
      <c r="D82" s="104"/>
      <c r="E82" s="105"/>
      <c r="F82" s="105"/>
      <c r="G82" s="105"/>
      <c r="H82" s="105"/>
      <c r="I82" s="105"/>
      <c r="J82" s="107" t="n">
        <f aca="false">H82/3600</f>
        <v>0</v>
      </c>
      <c r="K82" s="92"/>
      <c r="L82" s="104"/>
      <c r="M82" s="105"/>
      <c r="N82" s="105"/>
      <c r="O82" s="105"/>
      <c r="P82" s="105"/>
      <c r="Q82" s="105"/>
      <c r="R82" s="107" t="n">
        <f aca="false">P82/3600</f>
        <v>0</v>
      </c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59.0738186809196</v>
      </c>
      <c r="J106" s="80" t="n">
        <f aca="false">GEOMEAN(J3:J98)</f>
        <v>0</v>
      </c>
      <c r="Q106" s="80" t="n">
        <f aca="false">GEOMEAN(Q3:Q98)</f>
        <v>59.130348132765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9569290272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657211111111111</v>
      </c>
      <c r="J108" s="80" t="n">
        <f aca="false">SUM(J3:J98)</f>
        <v>350.581219444444</v>
      </c>
      <c r="Q108" s="80" t="n">
        <f aca="false">SUM(Q3:Q98)/3600</f>
        <v>0.658771083333334</v>
      </c>
      <c r="R108" s="80" t="n">
        <f aca="false">SUM(R3:R98)</f>
        <v>346.875322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59.0738186809196</v>
      </c>
      <c r="J113" s="80" t="n">
        <f aca="false">GEOMEAN(J3:J38)</f>
        <v>8.72173848630399</v>
      </c>
      <c r="Q113" s="80" t="n">
        <f aca="false">GEOMEAN(Q3:Q38)</f>
        <v>59.1303481327655</v>
      </c>
      <c r="R113" s="80" t="n">
        <f aca="false">GEOMEAN(R3:R38)</f>
        <v>8.6502409294025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95692902724</v>
      </c>
      <c r="R114" s="81" t="n">
        <f aca="false">R113/J113</f>
        <v>0.991802373229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6" activeCellId="0" sqref="D96:H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8" t="n">
        <v>0</v>
      </c>
      <c r="E3" s="89" t="n">
        <v>0</v>
      </c>
      <c r="F3" s="89" t="n">
        <v>0</v>
      </c>
      <c r="G3" s="89" t="n">
        <v>0</v>
      </c>
      <c r="H3" s="89" t="n">
        <v>0</v>
      </c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7" t="n">
        <v>0</v>
      </c>
      <c r="E4" s="98" t="n">
        <v>0</v>
      </c>
      <c r="F4" s="98" t="n">
        <v>0</v>
      </c>
      <c r="G4" s="98" t="n">
        <v>0</v>
      </c>
      <c r="H4" s="98" t="n">
        <v>0</v>
      </c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68"/>
      <c r="B5" s="68"/>
      <c r="C5" s="68" t="n">
        <v>32</v>
      </c>
      <c r="D5" s="97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68"/>
      <c r="B6" s="70"/>
      <c r="C6" s="70" t="n">
        <v>37</v>
      </c>
      <c r="D6" s="104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8" t="n">
        <v>0</v>
      </c>
      <c r="E7" s="89" t="n">
        <v>0</v>
      </c>
      <c r="F7" s="89" t="n">
        <v>0</v>
      </c>
      <c r="G7" s="89" t="n">
        <v>0</v>
      </c>
      <c r="H7" s="89" t="n">
        <v>0</v>
      </c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68"/>
      <c r="B8" s="68"/>
      <c r="C8" s="68" t="n">
        <v>27</v>
      </c>
      <c r="D8" s="97" t="n">
        <v>0</v>
      </c>
      <c r="E8" s="98" t="n">
        <v>0</v>
      </c>
      <c r="F8" s="98" t="n">
        <v>0</v>
      </c>
      <c r="G8" s="98" t="n">
        <v>0</v>
      </c>
      <c r="H8" s="98" t="n">
        <v>0</v>
      </c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68"/>
      <c r="B9" s="68"/>
      <c r="C9" s="68" t="n">
        <v>32</v>
      </c>
      <c r="D9" s="97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68"/>
      <c r="B10" s="70"/>
      <c r="C10" s="70" t="n">
        <v>37</v>
      </c>
      <c r="D10" s="104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8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68"/>
      <c r="B12" s="68"/>
      <c r="C12" s="68" t="n">
        <v>27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68"/>
      <c r="B13" s="68"/>
      <c r="C13" s="68" t="n">
        <v>32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68"/>
      <c r="B14" s="70"/>
      <c r="C14" s="70" t="n">
        <v>37</v>
      </c>
      <c r="D14" s="104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8" t="n">
        <v>0</v>
      </c>
      <c r="E15" s="89" t="n">
        <v>0</v>
      </c>
      <c r="F15" s="89" t="n">
        <v>0</v>
      </c>
      <c r="G15" s="89" t="n">
        <v>0</v>
      </c>
      <c r="H15" s="89" t="n">
        <v>0</v>
      </c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68"/>
      <c r="B16" s="68"/>
      <c r="C16" s="68" t="n">
        <v>27</v>
      </c>
      <c r="D16" s="97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68"/>
      <c r="B17" s="68"/>
      <c r="C17" s="68" t="n">
        <v>32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0"/>
      <c r="B18" s="70"/>
      <c r="C18" s="70" t="n">
        <v>37</v>
      </c>
      <c r="D18" s="104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/>
      <c r="J19" s="51" t="n">
        <f aca="false">H19/3600</f>
        <v>8.1862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/>
      <c r="J20" s="56" t="n">
        <f aca="false">H20/3600</f>
        <v>6.812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/>
      <c r="J21" s="56" t="n">
        <f aca="false">H21/3600</f>
        <v>6.2618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/>
      <c r="J22" s="62" t="n">
        <f aca="false">H22/3600</f>
        <v>6.0623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/>
      <c r="J23" s="51" t="n">
        <f aca="false">H23/3600</f>
        <v>7.1644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/>
      <c r="J24" s="56" t="n">
        <f aca="false">H24/3600</f>
        <v>6.429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/>
      <c r="J25" s="56" t="n">
        <f aca="false">H25/3600</f>
        <v>5.67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/>
      <c r="J26" s="62" t="n">
        <f aca="false">H26/3600</f>
        <v>5.98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/>
      <c r="J27" s="51" t="n">
        <f aca="false">H27/3600</f>
        <v>15.657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/>
      <c r="J28" s="56" t="n">
        <f aca="false">H28/3600</f>
        <v>12.7952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/>
      <c r="J29" s="56" t="n">
        <f aca="false">H29/3600</f>
        <v>11.8627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/>
      <c r="J30" s="62" t="n">
        <f aca="false">H30/3600</f>
        <v>10.5781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/>
      <c r="J31" s="51" t="n">
        <f aca="false">H31/3600</f>
        <v>19.8730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/>
      <c r="J32" s="56" t="n">
        <f aca="false">H32/3600</f>
        <v>16.749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/>
      <c r="J33" s="56" t="n">
        <f aca="false">H33/3600</f>
        <v>15.3450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/>
      <c r="J34" s="62" t="n">
        <f aca="false">H34/3600</f>
        <v>12.439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/>
      <c r="J35" s="51" t="n">
        <f aca="false">H35/3600</f>
        <v>22.6024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/>
      <c r="J36" s="56" t="n">
        <f aca="false">H36/3600</f>
        <v>14.968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/>
      <c r="J37" s="56" t="n">
        <f aca="false">H37/3600</f>
        <v>13.1975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/>
      <c r="J38" s="62" t="n">
        <f aca="false">H38/3600</f>
        <v>12.46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/>
      <c r="J39" s="51" t="n">
        <f aca="false">H39/3600</f>
        <v>3.0473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/>
      <c r="J40" s="56" t="n">
        <f aca="false">H40/3600</f>
        <v>2.7129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/>
      <c r="J41" s="56" t="n">
        <f aca="false">H41/3600</f>
        <v>2.4509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/>
      <c r="J42" s="62" t="n">
        <f aca="false">H42/3600</f>
        <v>2.226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/>
      <c r="J43" s="51" t="n">
        <f aca="false">H43/3600</f>
        <v>3.83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/>
      <c r="J44" s="56" t="n">
        <f aca="false">H44/3600</f>
        <v>3.385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/>
      <c r="J45" s="56" t="n">
        <f aca="false">H45/3600</f>
        <v>2.843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/>
      <c r="J46" s="62" t="n">
        <f aca="false">H46/3600</f>
        <v>2.8735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/>
      <c r="J47" s="51" t="n">
        <f aca="false">H47/3600</f>
        <v>3.4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/>
      <c r="J48" s="56" t="n">
        <f aca="false">H48/3600</f>
        <v>3.0230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/>
      <c r="J49" s="56" t="n">
        <f aca="false">H49/3600</f>
        <v>2.600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/>
      <c r="J50" s="62" t="n">
        <f aca="false">H50/3600</f>
        <v>2.5195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/>
      <c r="J51" s="51" t="n">
        <f aca="false">H51/3600</f>
        <v>2.46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/>
      <c r="J52" s="56" t="n">
        <f aca="false">H52/3600</f>
        <v>2.308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/>
      <c r="J53" s="56" t="n">
        <f aca="false">H53/3600</f>
        <v>1.9176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/>
      <c r="J54" s="62" t="n">
        <f aca="false">H54/3600</f>
        <v>1.8368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/>
      <c r="J55" s="51" t="n">
        <f aca="false">H55/3600</f>
        <v>0.8258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/>
      <c r="J56" s="56" t="n">
        <f aca="false">H56/3600</f>
        <v>0.8029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/>
      <c r="J57" s="56" t="n">
        <f aca="false">H57/3600</f>
        <v>0.724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/>
      <c r="J58" s="62" t="n">
        <f aca="false">H58/3600</f>
        <v>0.606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/>
      <c r="J59" s="51" t="n">
        <f aca="false">H59/3600</f>
        <v>0.9371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/>
      <c r="J60" s="56" t="n">
        <f aca="false">H60/3600</f>
        <v>0.7976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/>
      <c r="J61" s="56" t="n">
        <f aca="false">H61/3600</f>
        <v>0.701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/>
      <c r="J62" s="62" t="n">
        <f aca="false">H62/3600</f>
        <v>0.635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/>
      <c r="J63" s="51" t="n">
        <f aca="false">H63/3600</f>
        <v>0.8490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/>
      <c r="J64" s="56" t="n">
        <f aca="false">H64/3600</f>
        <v>0.7276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/>
      <c r="J65" s="56" t="n">
        <f aca="false">H65/3600</f>
        <v>0.590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/>
      <c r="J66" s="62" t="n">
        <f aca="false">H66/3600</f>
        <v>0.521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/>
      <c r="J67" s="51" t="n">
        <f aca="false">H67/3600</f>
        <v>0.5796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/>
      <c r="J68" s="56" t="n">
        <f aca="false">H68/3600</f>
        <v>0.538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/>
      <c r="J69" s="56" t="n">
        <f aca="false">H69/3600</f>
        <v>0.46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/>
      <c r="J70" s="62" t="n">
        <f aca="false">H70/3600</f>
        <v>0.4079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/>
      <c r="J71" s="51" t="n">
        <f aca="false">H71/3600</f>
        <v>6.5210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/>
      <c r="J72" s="56" t="n">
        <f aca="false">H72/3600</f>
        <v>5.315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/>
      <c r="J73" s="56" t="n">
        <f aca="false">H73/3600</f>
        <v>5.09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/>
      <c r="J74" s="62" t="n">
        <f aca="false">H74/3600</f>
        <v>5.3636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/>
      <c r="J75" s="51" t="n">
        <f aca="false">H75/3600</f>
        <v>5.8474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/>
      <c r="J76" s="56" t="n">
        <f aca="false">H76/3600</f>
        <v>5.5273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/>
      <c r="J77" s="56" t="n">
        <f aca="false">H77/3600</f>
        <v>5.7370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/>
      <c r="J78" s="62" t="n">
        <f aca="false">H78/3600</f>
        <v>4.96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/>
      <c r="J79" s="51" t="n">
        <f aca="false">H79/3600</f>
        <v>6.638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/>
      <c r="J80" s="56" t="n">
        <f aca="false">H80/3600</f>
        <v>5.3279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/>
      <c r="J81" s="56" t="n">
        <f aca="false">H81/3600</f>
        <v>5.0996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/>
      <c r="J82" s="62" t="n">
        <f aca="false">H82/3600</f>
        <v>5.0215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/>
      <c r="J83" s="51" t="n">
        <f aca="false">H83/3600</f>
        <v>3.1470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/>
      <c r="J84" s="56" t="n">
        <f aca="false">H84/3600</f>
        <v>2.693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/>
      <c r="J85" s="56" t="n">
        <f aca="false">H85/3600</f>
        <v>2.7404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/>
      <c r="J86" s="62" t="n">
        <f aca="false">H86/3600</f>
        <v>2.230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/>
      <c r="J87" s="51" t="n">
        <f aca="false">H87/3600</f>
        <v>7.3415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/>
      <c r="J88" s="56" t="n">
        <f aca="false">H88/3600</f>
        <v>6.587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/>
      <c r="J89" s="56" t="n">
        <f aca="false">H89/3600</f>
        <v>5.7676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/>
      <c r="J90" s="62" t="n">
        <f aca="false">H90/3600</f>
        <v>4.5999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/>
      <c r="J91" s="51" t="n">
        <f aca="false">H91/3600</f>
        <v>2.495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/>
      <c r="J92" s="56" t="n">
        <f aca="false">H92/3600</f>
        <v>2.4469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/>
      <c r="J93" s="56" t="n">
        <f aca="false">H93/3600</f>
        <v>2.45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/>
      <c r="J94" s="62" t="n">
        <f aca="false">H94/3600</f>
        <v>2.7674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/>
      <c r="J95" s="51" t="n">
        <f aca="false">H95/3600</f>
        <v>4.646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/>
      <c r="J96" s="56" t="n">
        <f aca="false">H96/3600</f>
        <v>4.7160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/>
      <c r="J97" s="56" t="n">
        <f aca="false">H97/3600</f>
        <v>4.9553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/>
      <c r="J98" s="62" t="n">
        <f aca="false">H98/3600</f>
        <v>4.613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8" t="n">
        <v>0</v>
      </c>
      <c r="E3" s="89" t="n">
        <v>0</v>
      </c>
      <c r="F3" s="89" t="n">
        <v>0</v>
      </c>
      <c r="G3" s="89" t="n">
        <v>0</v>
      </c>
      <c r="H3" s="89" t="n">
        <v>0</v>
      </c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7" t="n">
        <v>0</v>
      </c>
      <c r="E4" s="98" t="n">
        <v>0</v>
      </c>
      <c r="F4" s="98" t="n">
        <v>0</v>
      </c>
      <c r="G4" s="98" t="n">
        <v>0</v>
      </c>
      <c r="H4" s="98" t="n">
        <v>0</v>
      </c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68"/>
      <c r="B5" s="68"/>
      <c r="C5" s="68" t="n">
        <v>32</v>
      </c>
      <c r="D5" s="97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68"/>
      <c r="B6" s="70"/>
      <c r="C6" s="70" t="n">
        <v>37</v>
      </c>
      <c r="D6" s="104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8" t="n">
        <v>0</v>
      </c>
      <c r="E7" s="89" t="n">
        <v>0</v>
      </c>
      <c r="F7" s="89" t="n">
        <v>0</v>
      </c>
      <c r="G7" s="89" t="n">
        <v>0</v>
      </c>
      <c r="H7" s="89" t="n">
        <v>0</v>
      </c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68"/>
      <c r="B8" s="68"/>
      <c r="C8" s="68" t="n">
        <v>27</v>
      </c>
      <c r="D8" s="97" t="n">
        <v>0</v>
      </c>
      <c r="E8" s="98" t="n">
        <v>0</v>
      </c>
      <c r="F8" s="98" t="n">
        <v>0</v>
      </c>
      <c r="G8" s="98" t="n">
        <v>0</v>
      </c>
      <c r="H8" s="98" t="n">
        <v>0</v>
      </c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68"/>
      <c r="B9" s="68"/>
      <c r="C9" s="68" t="n">
        <v>32</v>
      </c>
      <c r="D9" s="97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68"/>
      <c r="B10" s="70"/>
      <c r="C10" s="70" t="n">
        <v>37</v>
      </c>
      <c r="D10" s="104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8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68"/>
      <c r="B12" s="68"/>
      <c r="C12" s="68" t="n">
        <v>27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68"/>
      <c r="B13" s="68"/>
      <c r="C13" s="68" t="n">
        <v>32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68"/>
      <c r="B14" s="70"/>
      <c r="C14" s="70" t="n">
        <v>37</v>
      </c>
      <c r="D14" s="104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8" t="n">
        <v>0</v>
      </c>
      <c r="E15" s="89" t="n">
        <v>0</v>
      </c>
      <c r="F15" s="89" t="n">
        <v>0</v>
      </c>
      <c r="G15" s="89" t="n">
        <v>0</v>
      </c>
      <c r="H15" s="89" t="n">
        <v>0</v>
      </c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68"/>
      <c r="B16" s="68"/>
      <c r="C16" s="68" t="n">
        <v>27</v>
      </c>
      <c r="D16" s="97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68"/>
      <c r="B17" s="68"/>
      <c r="C17" s="68" t="n">
        <v>32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0"/>
      <c r="B18" s="70"/>
      <c r="C18" s="70" t="n">
        <v>37</v>
      </c>
      <c r="D18" s="104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/>
      <c r="J19" s="51" t="n">
        <f aca="false">H19/3600</f>
        <v>6.154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/>
      <c r="J20" s="56" t="n">
        <f aca="false">H20/3600</f>
        <v>4.733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/>
      <c r="J21" s="56" t="n">
        <f aca="false">H21/3600</f>
        <v>4.1743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/>
      <c r="J22" s="62" t="n">
        <f aca="false">H22/3600</f>
        <v>3.986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/>
      <c r="J23" s="51" t="n">
        <f aca="false">H23/3600</f>
        <v>5.6815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/>
      <c r="J24" s="56" t="n">
        <f aca="false">H24/3600</f>
        <v>5.206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/>
      <c r="J25" s="56" t="n">
        <f aca="false">H25/3600</f>
        <v>3.633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/>
      <c r="J26" s="62" t="n">
        <f aca="false">H26/3600</f>
        <v>3.3887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/>
      <c r="J27" s="51" t="n">
        <f aca="false">H27/3600</f>
        <v>11.9053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/>
      <c r="J28" s="56" t="n">
        <f aca="false">H28/3600</f>
        <v>8.4036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/>
      <c r="J29" s="56" t="n">
        <f aca="false">H29/3600</f>
        <v>8.079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/>
      <c r="J30" s="62" t="n">
        <f aca="false">H30/3600</f>
        <v>6.832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/>
      <c r="J31" s="51" t="n">
        <f aca="false">H31/3600</f>
        <v>14.428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/>
      <c r="J32" s="56" t="n">
        <f aca="false">H32/3600</f>
        <v>10.8228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/>
      <c r="J33" s="56" t="n">
        <f aca="false">H33/3600</f>
        <v>9.649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/>
      <c r="J34" s="62" t="n">
        <f aca="false">H34/3600</f>
        <v>8.484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/>
      <c r="J35" s="51" t="n">
        <f aca="false">H35/3600</f>
        <v>16.0359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/>
      <c r="J36" s="56" t="n">
        <f aca="false">H36/3600</f>
        <v>10.134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/>
      <c r="J37" s="56" t="n">
        <f aca="false">H37/3600</f>
        <v>8.492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/>
      <c r="J38" s="62" t="n">
        <f aca="false">H38/3600</f>
        <v>7.8183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/>
      <c r="J39" s="51" t="n">
        <f aca="false">H39/3600</f>
        <v>2.3954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/>
      <c r="J40" s="56" t="n">
        <f aca="false">H40/3600</f>
        <v>1.9172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/>
      <c r="J41" s="56" t="n">
        <f aca="false">H41/3600</f>
        <v>1.65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/>
      <c r="J42" s="62" t="n">
        <f aca="false">H42/3600</f>
        <v>1.4687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/>
      <c r="J43" s="51" t="n">
        <f aca="false">H43/3600</f>
        <v>2.5390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/>
      <c r="J44" s="56" t="n">
        <f aca="false">H44/3600</f>
        <v>2.434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/>
      <c r="J45" s="56" t="n">
        <f aca="false">H45/3600</f>
        <v>1.893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/>
      <c r="J46" s="62" t="n">
        <f aca="false">H46/3600</f>
        <v>1.805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/>
      <c r="J47" s="51" t="n">
        <f aca="false">H47/3600</f>
        <v>2.5143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/>
      <c r="J48" s="56" t="n">
        <f aca="false">H48/3600</f>
        <v>2.0510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/>
      <c r="J49" s="56" t="n">
        <f aca="false">H49/3600</f>
        <v>1.8614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/>
      <c r="J50" s="62" t="n">
        <f aca="false">H50/3600</f>
        <v>1.61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/>
      <c r="J51" s="51" t="n">
        <f aca="false">H51/3600</f>
        <v>1.926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/>
      <c r="J52" s="56" t="n">
        <f aca="false">H52/3600</f>
        <v>1.6230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/>
      <c r="J53" s="56" t="n">
        <f aca="false">H53/3600</f>
        <v>1.467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/>
      <c r="J54" s="62" t="n">
        <f aca="false">H54/3600</f>
        <v>1.19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/>
      <c r="J55" s="51" t="n">
        <f aca="false">H55/3600</f>
        <v>0.662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/>
      <c r="J56" s="56" t="n">
        <f aca="false">H56/3600</f>
        <v>0.6032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/>
      <c r="J57" s="56" t="n">
        <f aca="false">H57/3600</f>
        <v>0.486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/>
      <c r="J58" s="62" t="n">
        <f aca="false">H58/3600</f>
        <v>0.4268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/>
      <c r="J59" s="51" t="n">
        <f aca="false">H59/3600</f>
        <v>0.7029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/>
      <c r="J60" s="56" t="n">
        <f aca="false">H60/3600</f>
        <v>0.5412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/>
      <c r="J61" s="56" t="n">
        <f aca="false">H61/3600</f>
        <v>0.45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/>
      <c r="J62" s="62" t="n">
        <f aca="false">H62/3600</f>
        <v>0.3896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/>
      <c r="J63" s="51" t="n">
        <f aca="false">H63/3600</f>
        <v>0.5621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/>
      <c r="J64" s="56" t="n">
        <f aca="false">H64/3600</f>
        <v>0.456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/>
      <c r="J65" s="56" t="n">
        <f aca="false">H65/3600</f>
        <v>0.414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/>
      <c r="J66" s="62" t="n">
        <f aca="false">H66/3600</f>
        <v>0.37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/>
      <c r="J67" s="51" t="n">
        <f aca="false">H67/3600</f>
        <v>0.505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/>
      <c r="J68" s="56" t="n">
        <f aca="false">H68/3600</f>
        <v>0.3831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/>
      <c r="J69" s="56" t="n">
        <f aca="false">H69/3600</f>
        <v>0.347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/>
      <c r="J70" s="62" t="n">
        <f aca="false">H70/3600</f>
        <v>0.323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/>
      <c r="J71" s="51" t="n">
        <f aca="false">H71/3600</f>
        <v>3.793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/>
      <c r="J72" s="56" t="n">
        <f aca="false">H72/3600</f>
        <v>3.365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/>
      <c r="J73" s="56" t="n">
        <f aca="false">H73/3600</f>
        <v>4.1180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/>
      <c r="J74" s="62" t="n">
        <f aca="false">H74/3600</f>
        <v>3.153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/>
      <c r="J75" s="51" t="n">
        <f aca="false">H75/3600</f>
        <v>3.803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/>
      <c r="J76" s="56" t="n">
        <f aca="false">H76/3600</f>
        <v>3.779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/>
      <c r="J77" s="56" t="n">
        <f aca="false">H77/3600</f>
        <v>3.3895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/>
      <c r="J78" s="62" t="n">
        <f aca="false">H78/3600</f>
        <v>3.2664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/>
      <c r="J79" s="51" t="n">
        <f aca="false">H79/3600</f>
        <v>4.2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/>
      <c r="J80" s="56" t="n">
        <f aca="false">H80/3600</f>
        <v>3.7940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/>
      <c r="J81" s="56" t="n">
        <f aca="false">H81/3600</f>
        <v>3.1346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/>
      <c r="J82" s="62" t="n">
        <f aca="false">H82/3600</f>
        <v>3.25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/>
      <c r="J83" s="51" t="n">
        <f aca="false">H83/3600</f>
        <v>2.1892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/>
      <c r="J84" s="56" t="n">
        <f aca="false">H84/3600</f>
        <v>1.995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/>
      <c r="J85" s="56" t="n">
        <f aca="false">H85/3600</f>
        <v>1.716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/>
      <c r="J86" s="62" t="n">
        <f aca="false">H86/3600</f>
        <v>1.632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/>
      <c r="J87" s="51" t="n">
        <f aca="false">H87/3600</f>
        <v>4.810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/>
      <c r="J88" s="56" t="n">
        <f aca="false">H88/3600</f>
        <v>4.6869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/>
      <c r="J89" s="56" t="n">
        <f aca="false">H89/3600</f>
        <v>3.4995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/>
      <c r="J90" s="62" t="n">
        <f aca="false">H90/3600</f>
        <v>3.179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/>
      <c r="J91" s="51" t="n">
        <f aca="false">H91/3600</f>
        <v>1.6869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/>
      <c r="J92" s="56" t="n">
        <f aca="false">H92/3600</f>
        <v>1.5760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/>
      <c r="J93" s="56" t="n">
        <f aca="false">H93/3600</f>
        <v>1.511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/>
      <c r="J94" s="62" t="n">
        <f aca="false">H94/3600</f>
        <v>1.4919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/>
      <c r="J95" s="51" t="n">
        <f aca="false">H95/3600</f>
        <v>3.3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/>
      <c r="J96" s="56" t="n">
        <f aca="false">H96/3600</f>
        <v>2.89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/>
      <c r="J97" s="56" t="n">
        <f aca="false">H97/3600</f>
        <v>2.745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/>
      <c r="J98" s="62" t="n">
        <f aca="false">H98/3600</f>
        <v>2.6715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00782926709451</v>
      </c>
      <c r="D12" s="23"/>
      <c r="E12" s="23"/>
      <c r="F12" s="23" t="n">
        <f aca="false">'AI-LC'!R107</f>
        <v>0.997118702046009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99512602016745</v>
      </c>
      <c r="D13" s="24"/>
      <c r="E13" s="24"/>
      <c r="F13" s="24" t="n">
        <f aca="false">'AI-LC'!Q107</f>
        <v>1.00087427413476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1.00800927134695</v>
      </c>
      <c r="D25" s="23"/>
      <c r="E25" s="23"/>
      <c r="F25" s="23" t="n">
        <f aca="false">'RA-LC'!R107</f>
        <v>0.995612702417647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99443556866395</v>
      </c>
      <c r="D26" s="24"/>
      <c r="E26" s="24"/>
      <c r="F26" s="24" t="n">
        <f aca="false">'RA-LC'!Q107</f>
        <v>1.00128112518439</v>
      </c>
      <c r="G26" s="24"/>
      <c r="H26" s="24"/>
      <c r="I26" s="24" t="n">
        <f aca="false">'RA-HE10'!Q107</f>
        <v>1.0009569290272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1.00351937712201</v>
      </c>
      <c r="D38" s="23"/>
      <c r="E38" s="23"/>
      <c r="F38" s="23" t="n">
        <f aca="false">'LB-LC'!R107</f>
        <v>1.00141263285977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50138945618801</v>
      </c>
      <c r="D39" s="24"/>
      <c r="E39" s="24"/>
      <c r="F39" s="24" t="n">
        <f aca="false">'LB-LC'!Q107</f>
        <v>0.99959069456871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810.92</v>
      </c>
      <c r="I3" s="50" t="n">
        <v>81.57</v>
      </c>
      <c r="J3" s="51" t="n">
        <f aca="false">H3/3600</f>
        <v>2.1697</v>
      </c>
      <c r="L3" s="49" t="n">
        <v>105149.3744</v>
      </c>
      <c r="M3" s="50" t="n">
        <v>43.5663</v>
      </c>
      <c r="N3" s="50" t="n">
        <v>42.9526</v>
      </c>
      <c r="O3" s="50" t="n">
        <v>44.8484</v>
      </c>
      <c r="P3" s="50" t="n">
        <v>7861.24</v>
      </c>
      <c r="Q3" s="50" t="n">
        <v>81.57</v>
      </c>
      <c r="R3" s="52" t="n">
        <f aca="false">P3/3600</f>
        <v>2.1836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582.43</v>
      </c>
      <c r="I4" s="55" t="n">
        <v>70.27</v>
      </c>
      <c r="J4" s="56" t="n">
        <f aca="false">H4/3600</f>
        <v>2.10623055555556</v>
      </c>
      <c r="L4" s="54" t="n">
        <v>58667.5728</v>
      </c>
      <c r="M4" s="55" t="n">
        <v>40.3991</v>
      </c>
      <c r="N4" s="55" t="n">
        <v>40.3228</v>
      </c>
      <c r="O4" s="55" t="n">
        <v>42.3287</v>
      </c>
      <c r="P4" s="55" t="n">
        <v>7295.85</v>
      </c>
      <c r="Q4" s="55" t="n">
        <v>70.27</v>
      </c>
      <c r="R4" s="57" t="n">
        <f aca="false">P4/3600</f>
        <v>2.0266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41.24</v>
      </c>
      <c r="I5" s="55" t="n">
        <v>67.95</v>
      </c>
      <c r="J5" s="56" t="n">
        <f aca="false">H5/3600</f>
        <v>1.78923333333333</v>
      </c>
      <c r="L5" s="54" t="n">
        <v>33298.248</v>
      </c>
      <c r="M5" s="55" t="n">
        <v>37.3733</v>
      </c>
      <c r="N5" s="55" t="n">
        <v>38.5796</v>
      </c>
      <c r="O5" s="55" t="n">
        <v>40.548</v>
      </c>
      <c r="P5" s="55" t="n">
        <v>6912.67</v>
      </c>
      <c r="Q5" s="55" t="n">
        <v>67.95</v>
      </c>
      <c r="R5" s="57" t="n">
        <f aca="false">P5/3600</f>
        <v>1.9201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190.49</v>
      </c>
      <c r="I6" s="61" t="n">
        <v>59.03</v>
      </c>
      <c r="J6" s="62" t="n">
        <f aca="false">H6/3600</f>
        <v>1.71958055555556</v>
      </c>
      <c r="L6" s="60" t="n">
        <v>18768.1568</v>
      </c>
      <c r="M6" s="61" t="n">
        <v>34.3233</v>
      </c>
      <c r="N6" s="61" t="n">
        <v>37.4019</v>
      </c>
      <c r="O6" s="61" t="n">
        <v>39.397</v>
      </c>
      <c r="P6" s="61" t="n">
        <v>6587.77</v>
      </c>
      <c r="Q6" s="61" t="n">
        <v>59.03</v>
      </c>
      <c r="R6" s="63" t="n">
        <f aca="false">P6/3600</f>
        <v>1.8299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8330.44</v>
      </c>
      <c r="I7" s="50" t="n">
        <v>89.62</v>
      </c>
      <c r="J7" s="51" t="n">
        <f aca="false">H7/3600</f>
        <v>2.31401111111111</v>
      </c>
      <c r="L7" s="49" t="n">
        <v>107882.4672</v>
      </c>
      <c r="M7" s="50" t="n">
        <v>43.4778</v>
      </c>
      <c r="N7" s="50" t="n">
        <v>45.7957</v>
      </c>
      <c r="O7" s="50" t="n">
        <v>45.3471</v>
      </c>
      <c r="P7" s="50" t="n">
        <v>7882.14</v>
      </c>
      <c r="Q7" s="50" t="n">
        <v>90.5162</v>
      </c>
      <c r="R7" s="52" t="n">
        <f aca="false">P7/3600</f>
        <v>2.1894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7491.42</v>
      </c>
      <c r="I8" s="55" t="n">
        <v>73.08</v>
      </c>
      <c r="J8" s="56" t="n">
        <f aca="false">H8/3600</f>
        <v>2.08095</v>
      </c>
      <c r="L8" s="54" t="n">
        <v>62562.2656</v>
      </c>
      <c r="M8" s="55" t="n">
        <v>40.0651</v>
      </c>
      <c r="N8" s="55" t="n">
        <v>43.4952</v>
      </c>
      <c r="O8" s="55" t="n">
        <v>43.5884</v>
      </c>
      <c r="P8" s="55" t="n">
        <v>7491.39</v>
      </c>
      <c r="Q8" s="55" t="n">
        <v>72.3492</v>
      </c>
      <c r="R8" s="57" t="n">
        <f aca="false">P8/3600</f>
        <v>2.0809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980.01</v>
      </c>
      <c r="I9" s="55" t="n">
        <v>70.33</v>
      </c>
      <c r="J9" s="56" t="n">
        <f aca="false">H9/3600</f>
        <v>1.93889166666667</v>
      </c>
      <c r="L9" s="54" t="n">
        <v>35620.9392</v>
      </c>
      <c r="M9" s="55" t="n">
        <v>36.9931</v>
      </c>
      <c r="N9" s="55" t="n">
        <v>41.488</v>
      </c>
      <c r="O9" s="55" t="n">
        <v>41.9516</v>
      </c>
      <c r="P9" s="55" t="n">
        <v>6967.79</v>
      </c>
      <c r="Q9" s="55" t="n">
        <v>70.33</v>
      </c>
      <c r="R9" s="57" t="n">
        <f aca="false">P9/3600</f>
        <v>1.9354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13.09</v>
      </c>
      <c r="I10" s="61" t="n">
        <v>62.57</v>
      </c>
      <c r="J10" s="62" t="n">
        <f aca="false">H10/3600</f>
        <v>1.83696944444444</v>
      </c>
      <c r="L10" s="60" t="n">
        <v>20755.2784</v>
      </c>
      <c r="M10" s="61" t="n">
        <v>34.153</v>
      </c>
      <c r="N10" s="61" t="n">
        <v>39.9723</v>
      </c>
      <c r="O10" s="61" t="n">
        <v>40.6965</v>
      </c>
      <c r="P10" s="61" t="n">
        <v>6635.94</v>
      </c>
      <c r="Q10" s="61" t="n">
        <v>62.57</v>
      </c>
      <c r="R10" s="63" t="n">
        <f aca="false">P10/3600</f>
        <v>1.8433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850.92</v>
      </c>
      <c r="I19" s="72" t="n">
        <v>52.98</v>
      </c>
      <c r="J19" s="51" t="n">
        <f aca="false">H19/3600</f>
        <v>1.62525555555556</v>
      </c>
      <c r="L19" s="71" t="n">
        <v>22892.204</v>
      </c>
      <c r="M19" s="72" t="n">
        <v>42.798</v>
      </c>
      <c r="N19" s="72" t="n">
        <v>44.5672</v>
      </c>
      <c r="O19" s="72" t="n">
        <v>46.0224</v>
      </c>
      <c r="P19" s="72" t="n">
        <v>5850.26</v>
      </c>
      <c r="Q19" s="72" t="n">
        <v>53.5098</v>
      </c>
      <c r="R19" s="51" t="n">
        <f aca="false">P19/3600</f>
        <v>1.6250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133.41</v>
      </c>
      <c r="I20" s="74" t="n">
        <v>46.81</v>
      </c>
      <c r="J20" s="56" t="n">
        <f aca="false">H20/3600</f>
        <v>1.42594722222222</v>
      </c>
      <c r="L20" s="73" t="n">
        <v>12431.8672</v>
      </c>
      <c r="M20" s="74" t="n">
        <v>41.1376</v>
      </c>
      <c r="N20" s="74" t="n">
        <v>42.816</v>
      </c>
      <c r="O20" s="74" t="n">
        <v>43.7142</v>
      </c>
      <c r="P20" s="74" t="n">
        <v>5464.07</v>
      </c>
      <c r="Q20" s="74" t="n">
        <v>46.3419</v>
      </c>
      <c r="R20" s="56" t="n">
        <f aca="false">P20/3600</f>
        <v>1.5177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204.97</v>
      </c>
      <c r="I21" s="74" t="n">
        <v>49.07</v>
      </c>
      <c r="J21" s="56" t="n">
        <f aca="false">H21/3600</f>
        <v>1.445825</v>
      </c>
      <c r="L21" s="73" t="n">
        <v>6998.0896</v>
      </c>
      <c r="M21" s="74" t="n">
        <v>39.1071</v>
      </c>
      <c r="N21" s="74" t="n">
        <v>41.4294</v>
      </c>
      <c r="O21" s="74" t="n">
        <v>42.1456</v>
      </c>
      <c r="P21" s="74" t="n">
        <v>5217.12</v>
      </c>
      <c r="Q21" s="74" t="n">
        <v>49.07</v>
      </c>
      <c r="R21" s="56" t="n">
        <f aca="false">P21/3600</f>
        <v>1.449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769.96</v>
      </c>
      <c r="I22" s="76" t="n">
        <v>42.29</v>
      </c>
      <c r="J22" s="62" t="n">
        <f aca="false">H22/3600</f>
        <v>1.32498888888889</v>
      </c>
      <c r="L22" s="75" t="n">
        <v>3907.42</v>
      </c>
      <c r="M22" s="76" t="n">
        <v>36.6725</v>
      </c>
      <c r="N22" s="76" t="n">
        <v>40.4399</v>
      </c>
      <c r="O22" s="76" t="n">
        <v>41.251</v>
      </c>
      <c r="P22" s="76" t="n">
        <v>5095.83</v>
      </c>
      <c r="Q22" s="76" t="n">
        <v>42.7129</v>
      </c>
      <c r="R22" s="62" t="n">
        <f aca="false">P22/3600</f>
        <v>1.4155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49</v>
      </c>
      <c r="I23" s="72" t="n">
        <v>68.48</v>
      </c>
      <c r="J23" s="51" t="n">
        <f aca="false">H23/3600</f>
        <v>1.66235833333333</v>
      </c>
      <c r="L23" s="71" t="n">
        <v>54293.2392</v>
      </c>
      <c r="M23" s="72" t="n">
        <v>41.8515</v>
      </c>
      <c r="N23" s="72" t="n">
        <v>43.5055</v>
      </c>
      <c r="O23" s="72" t="n">
        <v>44.1607</v>
      </c>
      <c r="P23" s="72" t="n">
        <v>6558.06</v>
      </c>
      <c r="Q23" s="72" t="n">
        <v>68.48</v>
      </c>
      <c r="R23" s="51" t="n">
        <f aca="false">P23/3600</f>
        <v>1.8216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647.87</v>
      </c>
      <c r="I24" s="74" t="n">
        <v>63.37</v>
      </c>
      <c r="J24" s="56" t="n">
        <f aca="false">H24/3600</f>
        <v>1.56885277777778</v>
      </c>
      <c r="L24" s="73" t="n">
        <v>29331.16</v>
      </c>
      <c r="M24" s="74" t="n">
        <v>38.7859</v>
      </c>
      <c r="N24" s="74" t="n">
        <v>41.0464</v>
      </c>
      <c r="O24" s="74" t="n">
        <v>41.36</v>
      </c>
      <c r="P24" s="74" t="n">
        <v>5434.64</v>
      </c>
      <c r="Q24" s="74" t="n">
        <v>63.37</v>
      </c>
      <c r="R24" s="56" t="n">
        <f aca="false">P24/3600</f>
        <v>1.5096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083.1</v>
      </c>
      <c r="I25" s="74" t="n">
        <v>53.24</v>
      </c>
      <c r="J25" s="56" t="n">
        <f aca="false">H25/3600</f>
        <v>1.41197222222222</v>
      </c>
      <c r="L25" s="73" t="n">
        <v>15231.5568</v>
      </c>
      <c r="M25" s="74" t="n">
        <v>35.7747</v>
      </c>
      <c r="N25" s="74" t="n">
        <v>39.2177</v>
      </c>
      <c r="O25" s="74" t="n">
        <v>39.7291</v>
      </c>
      <c r="P25" s="74" t="n">
        <v>5035.75</v>
      </c>
      <c r="Q25" s="74" t="n">
        <v>52.7076</v>
      </c>
      <c r="R25" s="56" t="n">
        <f aca="false">P25/3600</f>
        <v>1.3988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684.48</v>
      </c>
      <c r="I26" s="76" t="n">
        <v>46.66</v>
      </c>
      <c r="J26" s="62" t="n">
        <f aca="false">H26/3600</f>
        <v>1.30124444444444</v>
      </c>
      <c r="L26" s="75" t="n">
        <v>7495.0592</v>
      </c>
      <c r="M26" s="76" t="n">
        <v>32.9056</v>
      </c>
      <c r="N26" s="76" t="n">
        <v>37.972</v>
      </c>
      <c r="O26" s="76" t="n">
        <v>38.8968</v>
      </c>
      <c r="P26" s="76" t="n">
        <v>5077.78</v>
      </c>
      <c r="Q26" s="76" t="n">
        <v>46.66</v>
      </c>
      <c r="R26" s="62" t="n">
        <f aca="false">P26/3600</f>
        <v>1.4104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743.97</v>
      </c>
      <c r="I27" s="72" t="n">
        <v>141.48</v>
      </c>
      <c r="J27" s="51" t="n">
        <f aca="false">H27/3600</f>
        <v>3.81776944444444</v>
      </c>
      <c r="L27" s="71" t="n">
        <v>109538.0128</v>
      </c>
      <c r="M27" s="72" t="n">
        <v>40.6811</v>
      </c>
      <c r="N27" s="72" t="n">
        <v>41.7368</v>
      </c>
      <c r="O27" s="72" t="n">
        <v>44.2407</v>
      </c>
      <c r="P27" s="72" t="n">
        <v>13651.45</v>
      </c>
      <c r="Q27" s="72" t="n">
        <v>141.48</v>
      </c>
      <c r="R27" s="51" t="n">
        <f aca="false">P27/3600</f>
        <v>3.7920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2232.6</v>
      </c>
      <c r="I28" s="74" t="n">
        <v>127.17</v>
      </c>
      <c r="J28" s="56" t="n">
        <f aca="false">H28/3600</f>
        <v>3.39794444444444</v>
      </c>
      <c r="L28" s="73" t="n">
        <v>50114.1776</v>
      </c>
      <c r="M28" s="74" t="n">
        <v>38.0334</v>
      </c>
      <c r="N28" s="74" t="n">
        <v>39.5444</v>
      </c>
      <c r="O28" s="74" t="n">
        <v>42.1952</v>
      </c>
      <c r="P28" s="74" t="n">
        <v>12291.89</v>
      </c>
      <c r="Q28" s="74" t="n">
        <v>128.4417</v>
      </c>
      <c r="R28" s="56" t="n">
        <f aca="false">P28/3600</f>
        <v>3.4144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1383.16</v>
      </c>
      <c r="I29" s="74" t="n">
        <v>111.96</v>
      </c>
      <c r="J29" s="56" t="n">
        <f aca="false">H29/3600</f>
        <v>3.16198888888889</v>
      </c>
      <c r="L29" s="73" t="n">
        <v>27070.3328</v>
      </c>
      <c r="M29" s="74" t="n">
        <v>35.8359</v>
      </c>
      <c r="N29" s="74" t="n">
        <v>38.4863</v>
      </c>
      <c r="O29" s="74" t="n">
        <v>40.5594</v>
      </c>
      <c r="P29" s="74" t="n">
        <v>11389.46</v>
      </c>
      <c r="Q29" s="74" t="n">
        <v>111.96</v>
      </c>
      <c r="R29" s="56" t="n">
        <f aca="false">P29/3600</f>
        <v>3.1637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0653.3</v>
      </c>
      <c r="I30" s="76" t="n">
        <v>98.14</v>
      </c>
      <c r="J30" s="62" t="n">
        <f aca="false">H30/3600</f>
        <v>2.95925</v>
      </c>
      <c r="L30" s="75" t="n">
        <v>14603.988</v>
      </c>
      <c r="M30" s="76" t="n">
        <v>33.4153</v>
      </c>
      <c r="N30" s="76" t="n">
        <v>37.6787</v>
      </c>
      <c r="O30" s="76" t="n">
        <v>39.3358</v>
      </c>
      <c r="P30" s="76" t="n">
        <v>10676.22</v>
      </c>
      <c r="Q30" s="76" t="n">
        <v>98.14</v>
      </c>
      <c r="R30" s="62" t="n">
        <f aca="false">P30/3600</f>
        <v>2.9656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733.57</v>
      </c>
      <c r="I31" s="72" t="n">
        <v>124.3</v>
      </c>
      <c r="J31" s="51" t="n">
        <f aca="false">H31/3600</f>
        <v>3.259325</v>
      </c>
      <c r="L31" s="71" t="n">
        <v>73728.7016</v>
      </c>
      <c r="M31" s="72" t="n">
        <v>41.2982</v>
      </c>
      <c r="N31" s="72" t="n">
        <v>44.4273</v>
      </c>
      <c r="O31" s="72" t="n">
        <v>46.0531</v>
      </c>
      <c r="P31" s="72" t="n">
        <v>10709.93</v>
      </c>
      <c r="Q31" s="72" t="n">
        <v>124.3</v>
      </c>
      <c r="R31" s="51" t="n">
        <f aca="false">P31/3600</f>
        <v>2.9749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0079.82</v>
      </c>
      <c r="I32" s="74" t="n">
        <v>114.9</v>
      </c>
      <c r="J32" s="56" t="n">
        <f aca="false">H32/3600</f>
        <v>2.79995</v>
      </c>
      <c r="L32" s="73" t="n">
        <v>29878.8688</v>
      </c>
      <c r="M32" s="74" t="n">
        <v>38.7619</v>
      </c>
      <c r="N32" s="74" t="n">
        <v>42.964</v>
      </c>
      <c r="O32" s="74" t="n">
        <v>43.9633</v>
      </c>
      <c r="P32" s="74" t="n">
        <v>10886.38</v>
      </c>
      <c r="Q32" s="74" t="n">
        <v>113.751</v>
      </c>
      <c r="R32" s="56" t="n">
        <f aca="false">P32/3600</f>
        <v>3.0239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0533.81</v>
      </c>
      <c r="I33" s="74" t="n">
        <v>102.52</v>
      </c>
      <c r="J33" s="56" t="n">
        <f aca="false">H33/3600</f>
        <v>2.92605833333333</v>
      </c>
      <c r="L33" s="73" t="n">
        <v>15484.5024</v>
      </c>
      <c r="M33" s="74" t="n">
        <v>37.0279</v>
      </c>
      <c r="N33" s="74" t="n">
        <v>41.6585</v>
      </c>
      <c r="O33" s="74" t="n">
        <v>42.1563</v>
      </c>
      <c r="P33" s="74" t="n">
        <v>9693.99</v>
      </c>
      <c r="Q33" s="74" t="n">
        <v>102.52</v>
      </c>
      <c r="R33" s="56" t="n">
        <f aca="false">P33/3600</f>
        <v>2.6927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096.75</v>
      </c>
      <c r="I34" s="76" t="n">
        <v>99.87</v>
      </c>
      <c r="J34" s="62" t="n">
        <f aca="false">H34/3600</f>
        <v>2.80465277777778</v>
      </c>
      <c r="L34" s="75" t="n">
        <v>8625.2248</v>
      </c>
      <c r="M34" s="76" t="n">
        <v>35.084</v>
      </c>
      <c r="N34" s="76" t="n">
        <v>40.6248</v>
      </c>
      <c r="O34" s="76" t="n">
        <v>40.7749</v>
      </c>
      <c r="P34" s="76" t="n">
        <v>10138.11</v>
      </c>
      <c r="Q34" s="76" t="n">
        <v>98.8713</v>
      </c>
      <c r="R34" s="62" t="n">
        <f aca="false">P34/3600</f>
        <v>2.8161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5850.39</v>
      </c>
      <c r="I35" s="72" t="n">
        <v>166.89</v>
      </c>
      <c r="J35" s="51" t="n">
        <f aca="false">H35/3600</f>
        <v>4.40288611111111</v>
      </c>
      <c r="L35" s="71" t="n">
        <v>189296.524</v>
      </c>
      <c r="M35" s="72" t="n">
        <v>42.5166</v>
      </c>
      <c r="N35" s="72" t="n">
        <v>42.7305</v>
      </c>
      <c r="O35" s="72" t="n">
        <v>44.4644</v>
      </c>
      <c r="P35" s="72" t="n">
        <v>15260.25</v>
      </c>
      <c r="Q35" s="72" t="n">
        <v>165.2211</v>
      </c>
      <c r="R35" s="51" t="n">
        <f aca="false">P35/3600</f>
        <v>4.2389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4568.83</v>
      </c>
      <c r="I36" s="74" t="n">
        <v>151.06</v>
      </c>
      <c r="J36" s="56" t="n">
        <f aca="false">H36/3600</f>
        <v>4.04689722222222</v>
      </c>
      <c r="L36" s="73" t="n">
        <v>81750.464</v>
      </c>
      <c r="M36" s="74" t="n">
        <v>37.146</v>
      </c>
      <c r="N36" s="74" t="n">
        <v>40.8104</v>
      </c>
      <c r="O36" s="74" t="n">
        <v>42.9648</v>
      </c>
      <c r="P36" s="74" t="n">
        <v>13348.65</v>
      </c>
      <c r="Q36" s="74" t="n">
        <v>149.5494</v>
      </c>
      <c r="R36" s="56" t="n">
        <f aca="false">P36/3600</f>
        <v>3.7079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3579.91</v>
      </c>
      <c r="I37" s="74" t="n">
        <v>135.09</v>
      </c>
      <c r="J37" s="56" t="n">
        <f aca="false">H37/3600</f>
        <v>3.77219722222222</v>
      </c>
      <c r="L37" s="73" t="n">
        <v>41669.7656</v>
      </c>
      <c r="M37" s="74" t="n">
        <v>34.6429</v>
      </c>
      <c r="N37" s="74" t="n">
        <v>39.3531</v>
      </c>
      <c r="O37" s="74" t="n">
        <v>41.76</v>
      </c>
      <c r="P37" s="74" t="n">
        <v>12450.36</v>
      </c>
      <c r="Q37" s="74" t="n">
        <v>135.09</v>
      </c>
      <c r="R37" s="56" t="n">
        <f aca="false">P37/3600</f>
        <v>3.4584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872.81</v>
      </c>
      <c r="I38" s="76" t="n">
        <v>121.6</v>
      </c>
      <c r="J38" s="62" t="n">
        <f aca="false">H38/3600</f>
        <v>3.57578055555556</v>
      </c>
      <c r="L38" s="75" t="n">
        <v>22420.8024</v>
      </c>
      <c r="M38" s="76" t="n">
        <v>32.247</v>
      </c>
      <c r="N38" s="76" t="n">
        <v>38.3608</v>
      </c>
      <c r="O38" s="76" t="n">
        <v>40.8845</v>
      </c>
      <c r="P38" s="76" t="n">
        <v>11786.83</v>
      </c>
      <c r="Q38" s="76" t="n">
        <v>122.816</v>
      </c>
      <c r="R38" s="62" t="n">
        <f aca="false">P38/3600</f>
        <v>3.2741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579.12</v>
      </c>
      <c r="I39" s="72" t="n">
        <v>31.82</v>
      </c>
      <c r="J39" s="51" t="n">
        <f aca="false">H39/3600</f>
        <v>0.716422222222222</v>
      </c>
      <c r="L39" s="71" t="n">
        <v>21265.3888</v>
      </c>
      <c r="M39" s="72" t="n">
        <v>41.8499</v>
      </c>
      <c r="N39" s="72" t="n">
        <v>43.976</v>
      </c>
      <c r="O39" s="72" t="n">
        <v>44.645</v>
      </c>
      <c r="P39" s="72" t="n">
        <v>2572.4</v>
      </c>
      <c r="Q39" s="72" t="n">
        <v>32.1382</v>
      </c>
      <c r="R39" s="51" t="n">
        <f aca="false">P39/3600</f>
        <v>0.7145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228.49</v>
      </c>
      <c r="I40" s="74" t="n">
        <v>25.63</v>
      </c>
      <c r="J40" s="56" t="n">
        <f aca="false">H40/3600</f>
        <v>0.619025</v>
      </c>
      <c r="L40" s="73" t="n">
        <v>11383.28</v>
      </c>
      <c r="M40" s="74" t="n">
        <v>38.4606</v>
      </c>
      <c r="N40" s="74" t="n">
        <v>41.3727</v>
      </c>
      <c r="O40" s="74" t="n">
        <v>41.789</v>
      </c>
      <c r="P40" s="74" t="n">
        <v>2416.51</v>
      </c>
      <c r="Q40" s="74" t="n">
        <v>25.8863</v>
      </c>
      <c r="R40" s="56" t="n">
        <f aca="false">P40/3600</f>
        <v>0.67125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28.51</v>
      </c>
      <c r="I41" s="74" t="n">
        <v>25</v>
      </c>
      <c r="J41" s="56" t="n">
        <f aca="false">H41/3600</f>
        <v>0.619030555555556</v>
      </c>
      <c r="L41" s="73" t="n">
        <v>6063.5624</v>
      </c>
      <c r="M41" s="74" t="n">
        <v>35.5149</v>
      </c>
      <c r="N41" s="74" t="n">
        <v>39.4792</v>
      </c>
      <c r="O41" s="74" t="n">
        <v>39.682</v>
      </c>
      <c r="P41" s="74" t="n">
        <v>2229.52</v>
      </c>
      <c r="Q41" s="74" t="n">
        <v>25.25</v>
      </c>
      <c r="R41" s="56" t="n">
        <f aca="false">P41/3600</f>
        <v>0.61931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079.7</v>
      </c>
      <c r="I42" s="76" t="n">
        <v>19.42</v>
      </c>
      <c r="J42" s="62" t="n">
        <f aca="false">H42/3600</f>
        <v>0.577694444444444</v>
      </c>
      <c r="L42" s="75" t="n">
        <v>3370.3504</v>
      </c>
      <c r="M42" s="76" t="n">
        <v>32.9305</v>
      </c>
      <c r="N42" s="76" t="n">
        <v>38.0096</v>
      </c>
      <c r="O42" s="76" t="n">
        <v>38.0274</v>
      </c>
      <c r="P42" s="76" t="n">
        <v>2080.78</v>
      </c>
      <c r="Q42" s="76" t="n">
        <v>19.2258</v>
      </c>
      <c r="R42" s="62" t="n">
        <f aca="false">P42/3600</f>
        <v>0.5779944444444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859</v>
      </c>
      <c r="I43" s="72" t="n">
        <v>31.79</v>
      </c>
      <c r="J43" s="51" t="n">
        <f aca="false">H43/3600</f>
        <v>0.794166666666667</v>
      </c>
      <c r="L43" s="71" t="n">
        <v>23830.0832</v>
      </c>
      <c r="M43" s="72" t="n">
        <v>42.0067</v>
      </c>
      <c r="N43" s="72" t="n">
        <v>44.1321</v>
      </c>
      <c r="O43" s="72" t="n">
        <v>45.5959</v>
      </c>
      <c r="P43" s="72" t="n">
        <v>2865.66</v>
      </c>
      <c r="Q43" s="72" t="n">
        <v>31.4721</v>
      </c>
      <c r="R43" s="51" t="n">
        <f aca="false">P43/3600</f>
        <v>0.79601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54.77</v>
      </c>
      <c r="I44" s="74" t="n">
        <v>29.49</v>
      </c>
      <c r="J44" s="56" t="n">
        <f aca="false">H44/3600</f>
        <v>0.765213888888889</v>
      </c>
      <c r="L44" s="73" t="n">
        <v>14240.9368</v>
      </c>
      <c r="M44" s="74" t="n">
        <v>39.1493</v>
      </c>
      <c r="N44" s="74" t="n">
        <v>41.8314</v>
      </c>
      <c r="O44" s="74" t="n">
        <v>43.0486</v>
      </c>
      <c r="P44" s="74" t="n">
        <v>2750.8</v>
      </c>
      <c r="Q44" s="74" t="n">
        <v>29.7849</v>
      </c>
      <c r="R44" s="56" t="n">
        <f aca="false">P44/3600</f>
        <v>0.76411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641.09</v>
      </c>
      <c r="I45" s="74" t="n">
        <v>27.15</v>
      </c>
      <c r="J45" s="56" t="n">
        <f aca="false">H45/3600</f>
        <v>0.733636111111111</v>
      </c>
      <c r="L45" s="73" t="n">
        <v>8379.7728</v>
      </c>
      <c r="M45" s="74" t="n">
        <v>36.1245</v>
      </c>
      <c r="N45" s="74" t="n">
        <v>39.9835</v>
      </c>
      <c r="O45" s="74" t="n">
        <v>41.0338</v>
      </c>
      <c r="P45" s="74" t="n">
        <v>2636.11</v>
      </c>
      <c r="Q45" s="74" t="n">
        <v>26.8785</v>
      </c>
      <c r="R45" s="56" t="n">
        <f aca="false">P45/3600</f>
        <v>0.73225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523.72</v>
      </c>
      <c r="I46" s="76" t="n">
        <v>24.59</v>
      </c>
      <c r="J46" s="62" t="n">
        <f aca="false">H46/3600</f>
        <v>0.701033333333333</v>
      </c>
      <c r="L46" s="75" t="n">
        <v>4776.9552</v>
      </c>
      <c r="M46" s="76" t="n">
        <v>33.0425</v>
      </c>
      <c r="N46" s="76" t="n">
        <v>38.59</v>
      </c>
      <c r="O46" s="76" t="n">
        <v>39.5339</v>
      </c>
      <c r="P46" s="76" t="n">
        <v>2526.42</v>
      </c>
      <c r="Q46" s="76" t="n">
        <v>24.59</v>
      </c>
      <c r="R46" s="62" t="n">
        <f aca="false">P46/3600</f>
        <v>0.7017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613.22</v>
      </c>
      <c r="I47" s="72" t="n">
        <v>33.01</v>
      </c>
      <c r="J47" s="51" t="n">
        <f aca="false">H47/3600</f>
        <v>0.725894444444444</v>
      </c>
      <c r="L47" s="71" t="n">
        <v>44740.316</v>
      </c>
      <c r="M47" s="72" t="n">
        <v>41.1552</v>
      </c>
      <c r="N47" s="72" t="n">
        <v>42.5759</v>
      </c>
      <c r="O47" s="72" t="n">
        <v>43.4558</v>
      </c>
      <c r="P47" s="72" t="n">
        <v>2358.55</v>
      </c>
      <c r="Q47" s="72" t="n">
        <v>32.6799</v>
      </c>
      <c r="R47" s="51" t="n">
        <f aca="false">P47/3600</f>
        <v>0.65515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624.2</v>
      </c>
      <c r="I48" s="74" t="n">
        <v>31.74</v>
      </c>
      <c r="J48" s="56" t="n">
        <f aca="false">H48/3600</f>
        <v>0.728944444444444</v>
      </c>
      <c r="L48" s="73" t="n">
        <v>27781.4424</v>
      </c>
      <c r="M48" s="74" t="n">
        <v>36.963</v>
      </c>
      <c r="N48" s="74" t="n">
        <v>39.4569</v>
      </c>
      <c r="O48" s="74" t="n">
        <v>40.282</v>
      </c>
      <c r="P48" s="74" t="n">
        <v>2607.55</v>
      </c>
      <c r="Q48" s="74" t="n">
        <v>32.0574</v>
      </c>
      <c r="R48" s="56" t="n">
        <f aca="false">P48/3600</f>
        <v>0.724319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15.6</v>
      </c>
      <c r="I49" s="74" t="n">
        <v>31</v>
      </c>
      <c r="J49" s="56" t="n">
        <f aca="false">H49/3600</f>
        <v>0.698777777777778</v>
      </c>
      <c r="L49" s="73" t="n">
        <v>16629.4992</v>
      </c>
      <c r="M49" s="74" t="n">
        <v>33.1694</v>
      </c>
      <c r="N49" s="74" t="n">
        <v>37.3778</v>
      </c>
      <c r="O49" s="74" t="n">
        <v>38.0958</v>
      </c>
      <c r="P49" s="74" t="n">
        <v>2504.36</v>
      </c>
      <c r="Q49" s="74" t="n">
        <v>30.69</v>
      </c>
      <c r="R49" s="56" t="n">
        <f aca="false">P49/3600</f>
        <v>0.6956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377.8</v>
      </c>
      <c r="I50" s="76" t="n">
        <v>28.43</v>
      </c>
      <c r="J50" s="62" t="n">
        <f aca="false">H50/3600</f>
        <v>0.6605</v>
      </c>
      <c r="L50" s="75" t="n">
        <v>9021.452</v>
      </c>
      <c r="M50" s="76" t="n">
        <v>29.4759</v>
      </c>
      <c r="N50" s="76" t="n">
        <v>35.9542</v>
      </c>
      <c r="O50" s="76" t="n">
        <v>36.5968</v>
      </c>
      <c r="P50" s="76" t="n">
        <v>2336.3</v>
      </c>
      <c r="Q50" s="76" t="n">
        <v>28.7143</v>
      </c>
      <c r="R50" s="62" t="n">
        <f aca="false">P50/3600</f>
        <v>0.64897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612.76</v>
      </c>
      <c r="I51" s="72" t="n">
        <v>16.41</v>
      </c>
      <c r="J51" s="51" t="n">
        <f aca="false">H51/3600</f>
        <v>0.447988888888889</v>
      </c>
      <c r="L51" s="71" t="n">
        <v>15561.2544</v>
      </c>
      <c r="M51" s="72" t="n">
        <v>42.4773</v>
      </c>
      <c r="N51" s="72" t="n">
        <v>43.8004</v>
      </c>
      <c r="O51" s="72" t="n">
        <v>44.5847</v>
      </c>
      <c r="P51" s="72" t="n">
        <v>1479.74</v>
      </c>
      <c r="Q51" s="72" t="n">
        <v>16.41</v>
      </c>
      <c r="R51" s="51" t="n">
        <f aca="false">P51/3600</f>
        <v>0.4110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392.62</v>
      </c>
      <c r="I52" s="74" t="n">
        <v>15.37</v>
      </c>
      <c r="J52" s="56" t="n">
        <f aca="false">H52/3600</f>
        <v>0.386838888888889</v>
      </c>
      <c r="L52" s="73" t="n">
        <v>9342.5624</v>
      </c>
      <c r="M52" s="74" t="n">
        <v>39.1216</v>
      </c>
      <c r="N52" s="74" t="n">
        <v>40.4861</v>
      </c>
      <c r="O52" s="74" t="n">
        <v>41.8924</v>
      </c>
      <c r="P52" s="74" t="n">
        <v>1497.08</v>
      </c>
      <c r="Q52" s="74" t="n">
        <v>15.5237</v>
      </c>
      <c r="R52" s="56" t="n">
        <f aca="false">P52/3600</f>
        <v>0.4158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405.41</v>
      </c>
      <c r="I53" s="74" t="n">
        <v>13.49</v>
      </c>
      <c r="J53" s="56" t="n">
        <f aca="false">H53/3600</f>
        <v>0.390391666666667</v>
      </c>
      <c r="L53" s="73" t="n">
        <v>5321.5968</v>
      </c>
      <c r="M53" s="74" t="n">
        <v>35.7203</v>
      </c>
      <c r="N53" s="74" t="n">
        <v>38.1732</v>
      </c>
      <c r="O53" s="74" t="n">
        <v>39.987</v>
      </c>
      <c r="P53" s="74" t="n">
        <v>1286.6</v>
      </c>
      <c r="Q53" s="74" t="n">
        <v>13.3551</v>
      </c>
      <c r="R53" s="56" t="n">
        <f aca="false">P53/3600</f>
        <v>0.3573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211.65</v>
      </c>
      <c r="I54" s="76" t="n">
        <v>11.97</v>
      </c>
      <c r="J54" s="62" t="n">
        <f aca="false">H54/3600</f>
        <v>0.336569444444445</v>
      </c>
      <c r="L54" s="75" t="n">
        <v>2659.0376</v>
      </c>
      <c r="M54" s="76" t="n">
        <v>32.2679</v>
      </c>
      <c r="N54" s="76" t="n">
        <v>36.7529</v>
      </c>
      <c r="O54" s="76" t="n">
        <v>38.5607</v>
      </c>
      <c r="P54" s="76" t="n">
        <v>1302.48</v>
      </c>
      <c r="Q54" s="76" t="n">
        <v>12.0897</v>
      </c>
      <c r="R54" s="62" t="n">
        <f aca="false">P54/3600</f>
        <v>0.361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82.2</v>
      </c>
      <c r="I55" s="72" t="n">
        <v>6.46</v>
      </c>
      <c r="J55" s="51" t="n">
        <f aca="false">H55/3600</f>
        <v>0.161722222222222</v>
      </c>
      <c r="L55" s="71" t="n">
        <v>5406.16</v>
      </c>
      <c r="M55" s="72" t="n">
        <v>43.0841</v>
      </c>
      <c r="N55" s="72" t="n">
        <v>45.263</v>
      </c>
      <c r="O55" s="72" t="n">
        <v>45.0845</v>
      </c>
      <c r="P55" s="72" t="n">
        <v>578.07</v>
      </c>
      <c r="Q55" s="72" t="n">
        <v>6.46</v>
      </c>
      <c r="R55" s="51" t="n">
        <f aca="false">P55/3600</f>
        <v>0.1605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66.72</v>
      </c>
      <c r="I56" s="74" t="n">
        <v>6.06</v>
      </c>
      <c r="J56" s="56" t="n">
        <f aca="false">H56/3600</f>
        <v>0.157422222222222</v>
      </c>
      <c r="L56" s="73" t="n">
        <v>3219.456</v>
      </c>
      <c r="M56" s="74" t="n">
        <v>39.5173</v>
      </c>
      <c r="N56" s="74" t="n">
        <v>42.3289</v>
      </c>
      <c r="O56" s="74" t="n">
        <v>41.8929</v>
      </c>
      <c r="P56" s="74" t="n">
        <v>565.87</v>
      </c>
      <c r="Q56" s="74" t="n">
        <v>6.06</v>
      </c>
      <c r="R56" s="56" t="n">
        <f aca="false">P56/3600</f>
        <v>0.1571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36.96</v>
      </c>
      <c r="I57" s="74" t="n">
        <v>5.92</v>
      </c>
      <c r="J57" s="56" t="n">
        <f aca="false">H57/3600</f>
        <v>0.149155555555556</v>
      </c>
      <c r="L57" s="73" t="n">
        <v>1840.9888</v>
      </c>
      <c r="M57" s="74" t="n">
        <v>36.1043</v>
      </c>
      <c r="N57" s="74" t="n">
        <v>40.0738</v>
      </c>
      <c r="O57" s="74" t="n">
        <v>39.4592</v>
      </c>
      <c r="P57" s="74" t="n">
        <v>537.82</v>
      </c>
      <c r="Q57" s="74" t="n">
        <v>5.8608</v>
      </c>
      <c r="R57" s="56" t="n">
        <f aca="false">P57/3600</f>
        <v>0.1493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05.17</v>
      </c>
      <c r="I58" s="76" t="n">
        <v>5.08</v>
      </c>
      <c r="J58" s="62" t="n">
        <f aca="false">H58/3600</f>
        <v>0.140325</v>
      </c>
      <c r="L58" s="75" t="n">
        <v>1023.268</v>
      </c>
      <c r="M58" s="76" t="n">
        <v>32.9198</v>
      </c>
      <c r="N58" s="76" t="n">
        <v>38.4929</v>
      </c>
      <c r="O58" s="76" t="n">
        <v>37.7</v>
      </c>
      <c r="P58" s="76" t="n">
        <v>509.56</v>
      </c>
      <c r="Q58" s="76" t="n">
        <v>5.0292</v>
      </c>
      <c r="R58" s="62" t="n">
        <f aca="false">P58/3600</f>
        <v>0.1415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19.43</v>
      </c>
      <c r="I59" s="72" t="n">
        <v>9.91</v>
      </c>
      <c r="J59" s="51" t="n">
        <f aca="false">H59/3600</f>
        <v>0.199841666666667</v>
      </c>
      <c r="L59" s="71" t="n">
        <v>13346.6024</v>
      </c>
      <c r="M59" s="72" t="n">
        <v>41.287</v>
      </c>
      <c r="N59" s="72" t="n">
        <v>43.3085</v>
      </c>
      <c r="O59" s="72" t="n">
        <v>44.2922</v>
      </c>
      <c r="P59" s="72" t="n">
        <v>779.35</v>
      </c>
      <c r="Q59" s="72" t="n">
        <v>9.8109</v>
      </c>
      <c r="R59" s="51" t="n">
        <f aca="false">P59/3600</f>
        <v>0.2164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711.42</v>
      </c>
      <c r="I60" s="74" t="n">
        <v>8.69</v>
      </c>
      <c r="J60" s="56" t="n">
        <f aca="false">H60/3600</f>
        <v>0.197616666666667</v>
      </c>
      <c r="L60" s="73" t="n">
        <v>8471.4952</v>
      </c>
      <c r="M60" s="74" t="n">
        <v>36.8958</v>
      </c>
      <c r="N60" s="74" t="n">
        <v>40.6879</v>
      </c>
      <c r="O60" s="74" t="n">
        <v>41.7898</v>
      </c>
      <c r="P60" s="74" t="n">
        <v>749.71</v>
      </c>
      <c r="Q60" s="74" t="n">
        <v>8.69</v>
      </c>
      <c r="R60" s="56" t="n">
        <f aca="false">P60/3600</f>
        <v>0.2082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67.76</v>
      </c>
      <c r="I61" s="74" t="n">
        <v>8.58</v>
      </c>
      <c r="J61" s="56" t="n">
        <f aca="false">H61/3600</f>
        <v>0.185488888888889</v>
      </c>
      <c r="L61" s="73" t="n">
        <v>5223.2272</v>
      </c>
      <c r="M61" s="74" t="n">
        <v>33.1313</v>
      </c>
      <c r="N61" s="74" t="n">
        <v>39.0998</v>
      </c>
      <c r="O61" s="74" t="n">
        <v>40.0526</v>
      </c>
      <c r="P61" s="74" t="n">
        <v>724.43</v>
      </c>
      <c r="Q61" s="74" t="n">
        <v>8.6658</v>
      </c>
      <c r="R61" s="56" t="n">
        <f aca="false">P61/3600</f>
        <v>0.2012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27.8</v>
      </c>
      <c r="I62" s="76" t="n">
        <v>8.02</v>
      </c>
      <c r="J62" s="62" t="n">
        <f aca="false">H62/3600</f>
        <v>0.174388888888889</v>
      </c>
      <c r="L62" s="75" t="n">
        <v>3104.2784</v>
      </c>
      <c r="M62" s="76" t="n">
        <v>29.632</v>
      </c>
      <c r="N62" s="76" t="n">
        <v>38.0491</v>
      </c>
      <c r="O62" s="76" t="n">
        <v>38.8347</v>
      </c>
      <c r="P62" s="76" t="n">
        <v>621.25</v>
      </c>
      <c r="Q62" s="76" t="n">
        <v>8.1002</v>
      </c>
      <c r="R62" s="62" t="n">
        <f aca="false">P62/3600</f>
        <v>0.1725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58.26</v>
      </c>
      <c r="I63" s="72" t="n">
        <v>9.63</v>
      </c>
      <c r="J63" s="51" t="n">
        <f aca="false">H63/3600</f>
        <v>0.18285</v>
      </c>
      <c r="L63" s="71" t="n">
        <v>11722.5072</v>
      </c>
      <c r="M63" s="72" t="n">
        <v>41.1239</v>
      </c>
      <c r="N63" s="72" t="n">
        <v>42.2454</v>
      </c>
      <c r="O63" s="72" t="n">
        <v>42.9562</v>
      </c>
      <c r="P63" s="72" t="n">
        <v>649.14</v>
      </c>
      <c r="Q63" s="72" t="n">
        <v>9.7263</v>
      </c>
      <c r="R63" s="51" t="n">
        <f aca="false">P63/3600</f>
        <v>0.1803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618.2</v>
      </c>
      <c r="I64" s="74" t="n">
        <v>8.31</v>
      </c>
      <c r="J64" s="56" t="n">
        <f aca="false">H64/3600</f>
        <v>0.171722222222222</v>
      </c>
      <c r="L64" s="73" t="n">
        <v>7264.5576</v>
      </c>
      <c r="M64" s="74" t="n">
        <v>36.8342</v>
      </c>
      <c r="N64" s="74" t="n">
        <v>39.2007</v>
      </c>
      <c r="O64" s="74" t="n">
        <v>39.7388</v>
      </c>
      <c r="P64" s="74" t="n">
        <v>671.63</v>
      </c>
      <c r="Q64" s="74" t="n">
        <v>8.31</v>
      </c>
      <c r="R64" s="56" t="n">
        <f aca="false">P64/3600</f>
        <v>0.1865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33.79</v>
      </c>
      <c r="I65" s="74" t="n">
        <v>7.1</v>
      </c>
      <c r="J65" s="56" t="n">
        <f aca="false">H65/3600</f>
        <v>0.176052777777778</v>
      </c>
      <c r="L65" s="73" t="n">
        <v>4128.9184</v>
      </c>
      <c r="M65" s="74" t="n">
        <v>32.8506</v>
      </c>
      <c r="N65" s="74" t="n">
        <v>36.9891</v>
      </c>
      <c r="O65" s="74" t="n">
        <v>37.4628</v>
      </c>
      <c r="P65" s="74" t="n">
        <v>632.58</v>
      </c>
      <c r="Q65" s="74" t="n">
        <v>7.029</v>
      </c>
      <c r="R65" s="56" t="n">
        <f aca="false">P65/3600</f>
        <v>0.1757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32.45</v>
      </c>
      <c r="I66" s="76" t="n">
        <v>6.28</v>
      </c>
      <c r="J66" s="62" t="n">
        <f aca="false">H66/3600</f>
        <v>0.147902777777778</v>
      </c>
      <c r="L66" s="75" t="n">
        <v>2123.4704</v>
      </c>
      <c r="M66" s="76" t="n">
        <v>29.3028</v>
      </c>
      <c r="N66" s="76" t="n">
        <v>35.4841</v>
      </c>
      <c r="O66" s="76" t="n">
        <v>35.9267</v>
      </c>
      <c r="P66" s="76" t="n">
        <v>577.64</v>
      </c>
      <c r="Q66" s="76" t="n">
        <v>6.2172</v>
      </c>
      <c r="R66" s="62" t="n">
        <f aca="false">P66/3600</f>
        <v>0.1604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28.14</v>
      </c>
      <c r="I67" s="72" t="n">
        <v>5.23</v>
      </c>
      <c r="J67" s="51" t="n">
        <f aca="false">H67/3600</f>
        <v>0.118927777777778</v>
      </c>
      <c r="L67" s="71" t="n">
        <v>4628.8016</v>
      </c>
      <c r="M67" s="72" t="n">
        <v>42.6862</v>
      </c>
      <c r="N67" s="72" t="n">
        <v>43.3075</v>
      </c>
      <c r="O67" s="72" t="n">
        <v>44.166</v>
      </c>
      <c r="P67" s="72" t="n">
        <v>417.77</v>
      </c>
      <c r="Q67" s="72" t="n">
        <v>5.1777</v>
      </c>
      <c r="R67" s="51" t="n">
        <f aca="false">P67/3600</f>
        <v>0.1160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59.84</v>
      </c>
      <c r="I68" s="74" t="n">
        <v>4.26</v>
      </c>
      <c r="J68" s="56" t="n">
        <f aca="false">H68/3600</f>
        <v>0.0999555555555556</v>
      </c>
      <c r="L68" s="73" t="n">
        <v>2778.416</v>
      </c>
      <c r="M68" s="74" t="n">
        <v>38.6568</v>
      </c>
      <c r="N68" s="74" t="n">
        <v>40.0052</v>
      </c>
      <c r="O68" s="74" t="n">
        <v>41.2841</v>
      </c>
      <c r="P68" s="74" t="n">
        <v>391.4</v>
      </c>
      <c r="Q68" s="74" t="n">
        <v>4.26</v>
      </c>
      <c r="R68" s="56" t="n">
        <f aca="false">P68/3600</f>
        <v>0.1087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31.85</v>
      </c>
      <c r="I69" s="74" t="n">
        <v>3.76</v>
      </c>
      <c r="J69" s="56" t="n">
        <f aca="false">H69/3600</f>
        <v>0.0921805555555556</v>
      </c>
      <c r="L69" s="73" t="n">
        <v>1521.7568</v>
      </c>
      <c r="M69" s="74" t="n">
        <v>34.7895</v>
      </c>
      <c r="N69" s="74" t="n">
        <v>37.8389</v>
      </c>
      <c r="O69" s="74" t="n">
        <v>39.0392</v>
      </c>
      <c r="P69" s="74" t="n">
        <v>360.97</v>
      </c>
      <c r="Q69" s="74" t="n">
        <v>3.7976</v>
      </c>
      <c r="R69" s="56" t="n">
        <f aca="false">P69/3600</f>
        <v>0.1002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32.77</v>
      </c>
      <c r="I70" s="76" t="n">
        <v>3.49</v>
      </c>
      <c r="J70" s="62" t="n">
        <f aca="false">H70/3600</f>
        <v>0.0924361111111111</v>
      </c>
      <c r="L70" s="75" t="n">
        <v>759.156</v>
      </c>
      <c r="M70" s="76" t="n">
        <v>31.4335</v>
      </c>
      <c r="N70" s="76" t="n">
        <v>36.3064</v>
      </c>
      <c r="O70" s="76" t="n">
        <v>37.3546</v>
      </c>
      <c r="P70" s="76" t="n">
        <v>329.72</v>
      </c>
      <c r="Q70" s="76" t="n">
        <v>3.4551</v>
      </c>
      <c r="R70" s="62" t="n">
        <f aca="false">P70/3600</f>
        <v>0.09158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759.6</v>
      </c>
      <c r="I71" s="72" t="n">
        <v>61.96</v>
      </c>
      <c r="J71" s="51" t="n">
        <f aca="false">H71/3600</f>
        <v>1.59988888888889</v>
      </c>
      <c r="L71" s="71" t="n">
        <v>21829.8864</v>
      </c>
      <c r="M71" s="72" t="n">
        <v>44.7303</v>
      </c>
      <c r="N71" s="72" t="n">
        <v>47.424</v>
      </c>
      <c r="O71" s="72" t="n">
        <v>48.3283</v>
      </c>
      <c r="P71" s="72" t="n">
        <v>6168.29</v>
      </c>
      <c r="Q71" s="72" t="n">
        <v>61.96</v>
      </c>
      <c r="R71" s="51" t="n">
        <f aca="false">P71/3600</f>
        <v>1.7134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589.01</v>
      </c>
      <c r="I72" s="74" t="n">
        <v>58.37</v>
      </c>
      <c r="J72" s="56" t="n">
        <f aca="false">H72/3600</f>
        <v>1.55250277777778</v>
      </c>
      <c r="L72" s="73" t="n">
        <v>12699.6784</v>
      </c>
      <c r="M72" s="74" t="n">
        <v>42.3759</v>
      </c>
      <c r="N72" s="74" t="n">
        <v>45.7717</v>
      </c>
      <c r="O72" s="74" t="n">
        <v>46.4631</v>
      </c>
      <c r="P72" s="74" t="n">
        <v>5924.71</v>
      </c>
      <c r="Q72" s="74" t="n">
        <v>58.9537</v>
      </c>
      <c r="R72" s="56" t="n">
        <f aca="false">P72/3600</f>
        <v>1.6457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895.89</v>
      </c>
      <c r="I73" s="74" t="n">
        <v>54.01</v>
      </c>
      <c r="J73" s="56" t="n">
        <f aca="false">H73/3600</f>
        <v>1.63774722222222</v>
      </c>
      <c r="L73" s="73" t="n">
        <v>7560.8912</v>
      </c>
      <c r="M73" s="74" t="n">
        <v>39.7513</v>
      </c>
      <c r="N73" s="74" t="n">
        <v>44.138</v>
      </c>
      <c r="O73" s="74" t="n">
        <v>44.6623</v>
      </c>
      <c r="P73" s="74" t="n">
        <v>5688.91</v>
      </c>
      <c r="Q73" s="74" t="n">
        <v>54.5501</v>
      </c>
      <c r="R73" s="56" t="n">
        <f aca="false">P73/3600</f>
        <v>1.5802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448.92</v>
      </c>
      <c r="I74" s="76" t="n">
        <v>53.88</v>
      </c>
      <c r="J74" s="62" t="n">
        <f aca="false">H74/3600</f>
        <v>1.51358888888889</v>
      </c>
      <c r="L74" s="75" t="n">
        <v>4526.7744</v>
      </c>
      <c r="M74" s="76" t="n">
        <v>36.8733</v>
      </c>
      <c r="N74" s="76" t="n">
        <v>42.9406</v>
      </c>
      <c r="O74" s="76" t="n">
        <v>43.3246</v>
      </c>
      <c r="P74" s="76" t="n">
        <v>5471.51</v>
      </c>
      <c r="Q74" s="76" t="n">
        <v>53.88</v>
      </c>
      <c r="R74" s="62" t="n">
        <f aca="false">P74/3600</f>
        <v>1.5198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984.5</v>
      </c>
      <c r="I75" s="72" t="n">
        <v>57.96</v>
      </c>
      <c r="J75" s="51" t="n">
        <f aca="false">H75/3600</f>
        <v>1.66236111111111</v>
      </c>
      <c r="L75" s="71" t="n">
        <v>22316.952</v>
      </c>
      <c r="M75" s="72" t="n">
        <v>44.6993</v>
      </c>
      <c r="N75" s="72" t="n">
        <v>48.6893</v>
      </c>
      <c r="O75" s="72" t="n">
        <v>48.492</v>
      </c>
      <c r="P75" s="72" t="n">
        <v>5974.38</v>
      </c>
      <c r="Q75" s="72" t="n">
        <v>58.5396</v>
      </c>
      <c r="R75" s="51" t="n">
        <f aca="false">P75/3600</f>
        <v>1.6595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751.79</v>
      </c>
      <c r="I76" s="74" t="n">
        <v>59.44</v>
      </c>
      <c r="J76" s="56" t="n">
        <f aca="false">H76/3600</f>
        <v>1.59771944444444</v>
      </c>
      <c r="L76" s="73" t="n">
        <v>13578.0608</v>
      </c>
      <c r="M76" s="74" t="n">
        <v>42.3572</v>
      </c>
      <c r="N76" s="74" t="n">
        <v>46.9911</v>
      </c>
      <c r="O76" s="74" t="n">
        <v>46.2121</v>
      </c>
      <c r="P76" s="74" t="n">
        <v>5738.01</v>
      </c>
      <c r="Q76" s="74" t="n">
        <v>58.8456</v>
      </c>
      <c r="R76" s="56" t="n">
        <f aca="false">P76/3600</f>
        <v>1.5938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621.64</v>
      </c>
      <c r="I77" s="74" t="n">
        <v>57.82</v>
      </c>
      <c r="J77" s="56" t="n">
        <f aca="false">H77/3600</f>
        <v>1.56156666666667</v>
      </c>
      <c r="L77" s="73" t="n">
        <v>8429.4976</v>
      </c>
      <c r="M77" s="74" t="n">
        <v>39.6669</v>
      </c>
      <c r="N77" s="74" t="n">
        <v>45.6421</v>
      </c>
      <c r="O77" s="74" t="n">
        <v>44.0877</v>
      </c>
      <c r="P77" s="74" t="n">
        <v>5643.01</v>
      </c>
      <c r="Q77" s="74" t="n">
        <v>57.2418</v>
      </c>
      <c r="R77" s="56" t="n">
        <f aca="false">P77/3600</f>
        <v>1.5675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516.73</v>
      </c>
      <c r="I78" s="76" t="n">
        <v>52.23</v>
      </c>
      <c r="J78" s="62" t="n">
        <f aca="false">H78/3600</f>
        <v>1.532425</v>
      </c>
      <c r="L78" s="75" t="n">
        <v>5080.8752</v>
      </c>
      <c r="M78" s="76" t="n">
        <v>36.5881</v>
      </c>
      <c r="N78" s="76" t="n">
        <v>44.6513</v>
      </c>
      <c r="O78" s="76" t="n">
        <v>42.6464</v>
      </c>
      <c r="P78" s="76" t="n">
        <v>5562.98</v>
      </c>
      <c r="Q78" s="76" t="n">
        <v>51.7077</v>
      </c>
      <c r="R78" s="62" t="n">
        <f aca="false">P78/3600</f>
        <v>1.5452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058.66</v>
      </c>
      <c r="I79" s="72" t="n">
        <v>61.19</v>
      </c>
      <c r="J79" s="51" t="n">
        <f aca="false">H79/3600</f>
        <v>1.68296111111111</v>
      </c>
      <c r="L79" s="71" t="n">
        <v>24101.1744</v>
      </c>
      <c r="M79" s="72" t="n">
        <v>44.7073</v>
      </c>
      <c r="N79" s="72" t="n">
        <v>48.6431</v>
      </c>
      <c r="O79" s="72" t="n">
        <v>48.8264</v>
      </c>
      <c r="P79" s="72" t="n">
        <v>6032.73</v>
      </c>
      <c r="Q79" s="72" t="n">
        <v>61.19</v>
      </c>
      <c r="R79" s="51" t="n">
        <f aca="false">P79/3600</f>
        <v>1.6757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5331.07</v>
      </c>
      <c r="I80" s="74" t="n">
        <v>56.38</v>
      </c>
      <c r="J80" s="56" t="n">
        <f aca="false">H80/3600</f>
        <v>1.48085277777778</v>
      </c>
      <c r="L80" s="73" t="n">
        <v>13779.2296</v>
      </c>
      <c r="M80" s="74" t="n">
        <v>42.0104</v>
      </c>
      <c r="N80" s="74" t="n">
        <v>46.7126</v>
      </c>
      <c r="O80" s="74" t="n">
        <v>46.898</v>
      </c>
      <c r="P80" s="74" t="n">
        <v>5737.56</v>
      </c>
      <c r="Q80" s="74" t="n">
        <v>56.38</v>
      </c>
      <c r="R80" s="56" t="n">
        <f aca="false">P80/3600</f>
        <v>1.5937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590.43</v>
      </c>
      <c r="I81" s="74" t="n">
        <v>54.4</v>
      </c>
      <c r="J81" s="56" t="n">
        <f aca="false">H81/3600</f>
        <v>1.55289722222222</v>
      </c>
      <c r="L81" s="73" t="n">
        <v>7884.1696</v>
      </c>
      <c r="M81" s="74" t="n">
        <v>39.2581</v>
      </c>
      <c r="N81" s="74" t="n">
        <v>44.9139</v>
      </c>
      <c r="O81" s="74" t="n">
        <v>45.0637</v>
      </c>
      <c r="P81" s="74" t="n">
        <v>5704.15</v>
      </c>
      <c r="Q81" s="74" t="n">
        <v>53.856</v>
      </c>
      <c r="R81" s="56" t="n">
        <f aca="false">P81/3600</f>
        <v>1.5844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073.35</v>
      </c>
      <c r="I82" s="76" t="n">
        <v>49.7</v>
      </c>
      <c r="J82" s="62" t="n">
        <f aca="false">H82/3600</f>
        <v>1.40926388888889</v>
      </c>
      <c r="L82" s="75" t="n">
        <v>4459.0688</v>
      </c>
      <c r="M82" s="76" t="n">
        <v>36.4614</v>
      </c>
      <c r="N82" s="76" t="n">
        <v>43.5556</v>
      </c>
      <c r="O82" s="76" t="n">
        <v>43.7087</v>
      </c>
      <c r="P82" s="76" t="n">
        <v>5428.97</v>
      </c>
      <c r="Q82" s="76" t="n">
        <v>49.203</v>
      </c>
      <c r="R82" s="62" t="n">
        <f aca="false">P82/3600</f>
        <v>1.5080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502</v>
      </c>
      <c r="I83" s="72" t="n">
        <v>29.48</v>
      </c>
      <c r="J83" s="51" t="n">
        <f aca="false">H83/3600</f>
        <v>0.695</v>
      </c>
      <c r="L83" s="71" t="n">
        <v>23164.8992</v>
      </c>
      <c r="M83" s="72" t="n">
        <v>42.0419</v>
      </c>
      <c r="N83" s="72" t="n">
        <v>43.886</v>
      </c>
      <c r="O83" s="72" t="n">
        <v>44.4926</v>
      </c>
      <c r="P83" s="72" t="n">
        <v>2484.47</v>
      </c>
      <c r="Q83" s="72" t="n">
        <v>29.1852</v>
      </c>
      <c r="R83" s="51" t="n">
        <f aca="false">P83/3600</f>
        <v>0.69013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380.86</v>
      </c>
      <c r="I84" s="74" t="n">
        <v>29.18</v>
      </c>
      <c r="J84" s="56" t="n">
        <f aca="false">H84/3600</f>
        <v>0.66135</v>
      </c>
      <c r="L84" s="73" t="n">
        <v>13184.2128</v>
      </c>
      <c r="M84" s="74" t="n">
        <v>38.6098</v>
      </c>
      <c r="N84" s="74" t="n">
        <v>40.9442</v>
      </c>
      <c r="O84" s="74" t="n">
        <v>41.3482</v>
      </c>
      <c r="P84" s="74" t="n">
        <v>2377.05</v>
      </c>
      <c r="Q84" s="74" t="n">
        <v>28.8882</v>
      </c>
      <c r="R84" s="56" t="n">
        <f aca="false">P84/3600</f>
        <v>0.66029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25.67</v>
      </c>
      <c r="I85" s="74" t="n">
        <v>22.48</v>
      </c>
      <c r="J85" s="56" t="n">
        <f aca="false">H85/3600</f>
        <v>0.590463888888889</v>
      </c>
      <c r="L85" s="73" t="n">
        <v>7498.0192</v>
      </c>
      <c r="M85" s="74" t="n">
        <v>35.5274</v>
      </c>
      <c r="N85" s="74" t="n">
        <v>38.7733</v>
      </c>
      <c r="O85" s="74" t="n">
        <v>39.0013</v>
      </c>
      <c r="P85" s="74" t="n">
        <v>2239.72</v>
      </c>
      <c r="Q85" s="74" t="n">
        <v>22.48</v>
      </c>
      <c r="R85" s="56" t="n">
        <f aca="false">P85/3600</f>
        <v>0.62214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115.11</v>
      </c>
      <c r="I86" s="76" t="n">
        <v>20.76</v>
      </c>
      <c r="J86" s="62" t="n">
        <f aca="false">H86/3600</f>
        <v>0.587530555555556</v>
      </c>
      <c r="L86" s="75" t="n">
        <v>4406.3728</v>
      </c>
      <c r="M86" s="76" t="n">
        <v>32.6836</v>
      </c>
      <c r="N86" s="76" t="n">
        <v>37.1344</v>
      </c>
      <c r="O86" s="76" t="n">
        <v>37.21</v>
      </c>
      <c r="P86" s="76" t="n">
        <v>2106.8</v>
      </c>
      <c r="Q86" s="76" t="n">
        <v>20.9676</v>
      </c>
      <c r="R86" s="62" t="n">
        <f aca="false">P86/3600</f>
        <v>0.58522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090.3</v>
      </c>
      <c r="I87" s="72" t="n">
        <v>49.46</v>
      </c>
      <c r="J87" s="51" t="n">
        <f aca="false">H87/3600</f>
        <v>1.13619444444444</v>
      </c>
      <c r="L87" s="71" t="n">
        <v>24863.2632</v>
      </c>
      <c r="M87" s="72" t="n">
        <v>44.8041</v>
      </c>
      <c r="N87" s="72" t="n">
        <v>46.6456</v>
      </c>
      <c r="O87" s="72" t="n">
        <v>46.9615</v>
      </c>
      <c r="P87" s="72" t="n">
        <v>4310.74</v>
      </c>
      <c r="Q87" s="72" t="n">
        <v>49.9546</v>
      </c>
      <c r="R87" s="51" t="n">
        <f aca="false">P87/3600</f>
        <v>1.1974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848.26</v>
      </c>
      <c r="I88" s="74" t="n">
        <v>47.03</v>
      </c>
      <c r="J88" s="56" t="n">
        <f aca="false">H88/3600</f>
        <v>1.06896111111111</v>
      </c>
      <c r="L88" s="73" t="n">
        <v>16689.1234</v>
      </c>
      <c r="M88" s="74" t="n">
        <v>40.8234</v>
      </c>
      <c r="N88" s="74" t="n">
        <v>43.4337</v>
      </c>
      <c r="O88" s="74" t="n">
        <v>43.7033</v>
      </c>
      <c r="P88" s="74" t="n">
        <v>4099.2</v>
      </c>
      <c r="Q88" s="74" t="n">
        <v>47.03</v>
      </c>
      <c r="R88" s="56" t="n">
        <f aca="false">P88/3600</f>
        <v>1.1386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628.47</v>
      </c>
      <c r="I89" s="74" t="n">
        <v>40.71</v>
      </c>
      <c r="J89" s="56" t="n">
        <f aca="false">H89/3600</f>
        <v>1.00790833333333</v>
      </c>
      <c r="L89" s="73" t="n">
        <v>10904.2258</v>
      </c>
      <c r="M89" s="74" t="n">
        <v>37.0452</v>
      </c>
      <c r="N89" s="74" t="n">
        <v>41.026</v>
      </c>
      <c r="O89" s="74" t="n">
        <v>40.974</v>
      </c>
      <c r="P89" s="74" t="n">
        <v>3875.3</v>
      </c>
      <c r="Q89" s="74" t="n">
        <v>40.3029</v>
      </c>
      <c r="R89" s="56" t="n">
        <f aca="false">P89/3600</f>
        <v>1.0764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416.28</v>
      </c>
      <c r="I90" s="76" t="n">
        <v>39.48</v>
      </c>
      <c r="J90" s="62" t="n">
        <f aca="false">H90/3600</f>
        <v>0.948966666666667</v>
      </c>
      <c r="L90" s="75" t="n">
        <v>7004.5166</v>
      </c>
      <c r="M90" s="76" t="n">
        <v>33.4284</v>
      </c>
      <c r="N90" s="76" t="n">
        <v>39.336</v>
      </c>
      <c r="O90" s="76" t="n">
        <v>38.7453</v>
      </c>
      <c r="P90" s="76" t="n">
        <v>3694.46</v>
      </c>
      <c r="Q90" s="76" t="n">
        <v>39.8748</v>
      </c>
      <c r="R90" s="62" t="n">
        <f aca="false">P90/3600</f>
        <v>1.0262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98.26</v>
      </c>
      <c r="I91" s="72" t="n">
        <v>38.81</v>
      </c>
      <c r="J91" s="51" t="n">
        <f aca="false">H91/3600</f>
        <v>0.860627777777778</v>
      </c>
      <c r="L91" s="71" t="n">
        <v>38551.904</v>
      </c>
      <c r="M91" s="72" t="n">
        <v>46.3304</v>
      </c>
      <c r="N91" s="72" t="n">
        <v>44.8238</v>
      </c>
      <c r="O91" s="72" t="n">
        <v>44.9378</v>
      </c>
      <c r="P91" s="72" t="n">
        <v>3016.34</v>
      </c>
      <c r="Q91" s="72" t="n">
        <v>38.81</v>
      </c>
      <c r="R91" s="51" t="n">
        <f aca="false">P91/3600</f>
        <v>0.83787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233.91</v>
      </c>
      <c r="I92" s="74" t="n">
        <v>36.77</v>
      </c>
      <c r="J92" s="56" t="n">
        <f aca="false">H92/3600</f>
        <v>0.898308333333333</v>
      </c>
      <c r="L92" s="73" t="n">
        <v>28769.7384</v>
      </c>
      <c r="M92" s="74" t="n">
        <v>41.9757</v>
      </c>
      <c r="N92" s="74" t="n">
        <v>40.9102</v>
      </c>
      <c r="O92" s="74" t="n">
        <v>41.2923</v>
      </c>
      <c r="P92" s="74" t="n">
        <v>2933.73</v>
      </c>
      <c r="Q92" s="74" t="n">
        <v>36.4023</v>
      </c>
      <c r="R92" s="56" t="n">
        <f aca="false">P92/3600</f>
        <v>0.8149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987.74</v>
      </c>
      <c r="I93" s="74" t="n">
        <v>33.24</v>
      </c>
      <c r="J93" s="56" t="n">
        <f aca="false">H93/3600</f>
        <v>0.829927777777778</v>
      </c>
      <c r="L93" s="73" t="n">
        <v>21642.9016</v>
      </c>
      <c r="M93" s="74" t="n">
        <v>37.394</v>
      </c>
      <c r="N93" s="74" t="n">
        <v>38.873</v>
      </c>
      <c r="O93" s="74" t="n">
        <v>39.3877</v>
      </c>
      <c r="P93" s="74" t="n">
        <v>3169.93</v>
      </c>
      <c r="Q93" s="74" t="n">
        <v>33.5724</v>
      </c>
      <c r="R93" s="56" t="n">
        <f aca="false">P93/3600</f>
        <v>0.88053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057.75</v>
      </c>
      <c r="I94" s="76" t="n">
        <v>32.1</v>
      </c>
      <c r="J94" s="62" t="n">
        <f aca="false">H94/3600</f>
        <v>0.849375</v>
      </c>
      <c r="L94" s="75" t="n">
        <v>15601.0864</v>
      </c>
      <c r="M94" s="76" t="n">
        <v>32.5652</v>
      </c>
      <c r="N94" s="76" t="n">
        <v>37.7701</v>
      </c>
      <c r="O94" s="76" t="n">
        <v>38.0075</v>
      </c>
      <c r="P94" s="76" t="n">
        <v>2811.16</v>
      </c>
      <c r="Q94" s="76" t="n">
        <v>32.421</v>
      </c>
      <c r="R94" s="62" t="n">
        <f aca="false">P94/3600</f>
        <v>0.78087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609.55</v>
      </c>
      <c r="I95" s="72" t="n">
        <v>39.19</v>
      </c>
      <c r="J95" s="51" t="n">
        <f aca="false">H95/3600</f>
        <v>1.00265277777778</v>
      </c>
      <c r="L95" s="71" t="n">
        <v>5422.8403</v>
      </c>
      <c r="M95" s="72" t="n">
        <v>50.5022</v>
      </c>
      <c r="N95" s="72" t="n">
        <v>53.4705</v>
      </c>
      <c r="O95" s="72" t="n">
        <v>54.3332</v>
      </c>
      <c r="P95" s="72" t="n">
        <v>3530.48</v>
      </c>
      <c r="Q95" s="72" t="n">
        <v>38.7981</v>
      </c>
      <c r="R95" s="51" t="n">
        <f aca="false">P95/3600</f>
        <v>0.9806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868.02</v>
      </c>
      <c r="I96" s="74" t="n">
        <v>40.35</v>
      </c>
      <c r="J96" s="56" t="n">
        <f aca="false">H96/3600</f>
        <v>1.07445</v>
      </c>
      <c r="L96" s="73" t="n">
        <v>3645.1165</v>
      </c>
      <c r="M96" s="74" t="n">
        <v>47.0098</v>
      </c>
      <c r="N96" s="74" t="n">
        <v>50.2527</v>
      </c>
      <c r="O96" s="74" t="n">
        <v>51.2701</v>
      </c>
      <c r="P96" s="74" t="n">
        <v>3532.11</v>
      </c>
      <c r="Q96" s="74" t="n">
        <v>39.9465</v>
      </c>
      <c r="R96" s="56" t="n">
        <f aca="false">P96/3600</f>
        <v>0.98114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549.27</v>
      </c>
      <c r="I97" s="74" t="n">
        <v>38.95</v>
      </c>
      <c r="J97" s="56" t="n">
        <f aca="false">H97/3600</f>
        <v>0.985908333333333</v>
      </c>
      <c r="L97" s="73" t="n">
        <v>2461.056</v>
      </c>
      <c r="M97" s="74" t="n">
        <v>43.4674</v>
      </c>
      <c r="N97" s="74" t="n">
        <v>47.8078</v>
      </c>
      <c r="O97" s="74" t="n">
        <v>48.9982</v>
      </c>
      <c r="P97" s="74" t="n">
        <v>3803.1</v>
      </c>
      <c r="Q97" s="74" t="n">
        <v>39.3395</v>
      </c>
      <c r="R97" s="56" t="n">
        <f aca="false">P97/3600</f>
        <v>1.0564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744.52</v>
      </c>
      <c r="I98" s="76" t="n">
        <v>37.59</v>
      </c>
      <c r="J98" s="62" t="n">
        <f aca="false">H98/3600</f>
        <v>1.04014444444444</v>
      </c>
      <c r="L98" s="75" t="n">
        <v>1639.0998</v>
      </c>
      <c r="M98" s="76" t="n">
        <v>39.6878</v>
      </c>
      <c r="N98" s="76" t="n">
        <v>45.9839</v>
      </c>
      <c r="O98" s="76" t="n">
        <v>47.3337</v>
      </c>
      <c r="P98" s="76" t="n">
        <v>3758.02</v>
      </c>
      <c r="Q98" s="76" t="n">
        <v>37.9659</v>
      </c>
      <c r="R98" s="62" t="n">
        <f aca="false">P98/3600</f>
        <v>1.0438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3.503301164068</v>
      </c>
      <c r="J106" s="80" t="n">
        <f aca="false">GEOMEAN(J3:J98)</f>
        <v>0.868633429189945</v>
      </c>
      <c r="Q106" s="80" t="n">
        <f aca="false">GEOMEAN(Q3:Q98)</f>
        <v>33.4869717226482</v>
      </c>
      <c r="R106" s="80" t="n">
        <f aca="false">GEOMEAN(R3:R98)</f>
        <v>0.875434192314296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512602016745</v>
      </c>
      <c r="R107" s="81" t="n">
        <f aca="false">R106/J106</f>
        <v>1.00782926709451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18008611111111</v>
      </c>
      <c r="J108" s="80" t="n">
        <f aca="false">SUM(J3:J98)</f>
        <v>114.018372222222</v>
      </c>
      <c r="Q108" s="80" t="n">
        <f aca="false">SUM(Q3:Q98)/3600</f>
        <v>1.17922786111111</v>
      </c>
      <c r="R108" s="80" t="n">
        <f aca="false">SUM(R3:R98)</f>
        <v>113.615947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3.1599126874041</v>
      </c>
      <c r="J113" s="80" t="n">
        <f aca="false">GEOMEAN(J3:J10,J19:J82)</f>
        <v>0.867911763743449</v>
      </c>
      <c r="Q113" s="80" t="n">
        <f aca="false">GEOMEAN(Q3:Q10,Q19:Q82)</f>
        <v>33.1358566335615</v>
      </c>
      <c r="R113" s="80" t="n">
        <f aca="false">GEOMEAN(R3:R10,R19:R82)</f>
        <v>0.87488616820518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274544113871</v>
      </c>
      <c r="R114" s="81" t="n">
        <f aca="false">R113/J113</f>
        <v>1.0080358450629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82" t="n">
        <v>22849.15</v>
      </c>
      <c r="I3" s="50" t="n">
        <v>40.55</v>
      </c>
      <c r="J3" s="51" t="n">
        <f aca="false">H3/3600</f>
        <v>6.34698611111111</v>
      </c>
      <c r="L3" s="49" t="n">
        <v>13357.7664</v>
      </c>
      <c r="M3" s="50" t="n">
        <v>41.7605</v>
      </c>
      <c r="N3" s="50" t="n">
        <v>41.5385</v>
      </c>
      <c r="O3" s="50" t="n">
        <v>44.2246</v>
      </c>
      <c r="P3" s="50" t="n">
        <v>22629.4</v>
      </c>
      <c r="Q3" s="50" t="n">
        <v>40.9555</v>
      </c>
      <c r="R3" s="52" t="n">
        <f aca="false">P3/3600</f>
        <v>6.28594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83" t="n">
        <v>20173.44</v>
      </c>
      <c r="I4" s="55" t="n">
        <v>34.73</v>
      </c>
      <c r="J4" s="56" t="n">
        <f aca="false">H4/3600</f>
        <v>5.60373333333333</v>
      </c>
      <c r="L4" s="54" t="n">
        <v>5372.784</v>
      </c>
      <c r="M4" s="55" t="n">
        <v>39.291</v>
      </c>
      <c r="N4" s="55" t="n">
        <v>39.8898</v>
      </c>
      <c r="O4" s="55" t="n">
        <v>42.3432</v>
      </c>
      <c r="P4" s="55" t="n">
        <v>20299.68</v>
      </c>
      <c r="Q4" s="55" t="n">
        <v>34.3827</v>
      </c>
      <c r="R4" s="57" t="n">
        <f aca="false">P4/3600</f>
        <v>5.638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83" t="n">
        <v>18839.92</v>
      </c>
      <c r="I5" s="55" t="n">
        <v>29.47</v>
      </c>
      <c r="J5" s="56" t="n">
        <f aca="false">H5/3600</f>
        <v>5.23331111111111</v>
      </c>
      <c r="L5" s="54" t="n">
        <v>2576.9952</v>
      </c>
      <c r="M5" s="55" t="n">
        <v>36.7603</v>
      </c>
      <c r="N5" s="55" t="n">
        <v>38.6335</v>
      </c>
      <c r="O5" s="55" t="n">
        <v>40.8644</v>
      </c>
      <c r="P5" s="55" t="n">
        <v>18707.25</v>
      </c>
      <c r="Q5" s="55" t="n">
        <v>29.47</v>
      </c>
      <c r="R5" s="57" t="n">
        <f aca="false">P5/3600</f>
        <v>5.1964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84" t="n">
        <v>16679.5</v>
      </c>
      <c r="I6" s="61" t="n">
        <v>27.3</v>
      </c>
      <c r="J6" s="62" t="n">
        <f aca="false">H6/3600</f>
        <v>4.63319444444444</v>
      </c>
      <c r="L6" s="60" t="n">
        <v>1337.6464</v>
      </c>
      <c r="M6" s="61" t="n">
        <v>34.1122</v>
      </c>
      <c r="N6" s="61" t="n">
        <v>37.6765</v>
      </c>
      <c r="O6" s="61" t="n">
        <v>39.8037</v>
      </c>
      <c r="P6" s="61" t="n">
        <v>17835.79</v>
      </c>
      <c r="Q6" s="61" t="n">
        <v>27.573</v>
      </c>
      <c r="R6" s="63" t="n">
        <f aca="false">P6/3600</f>
        <v>4.9543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82" t="n">
        <v>32849.48</v>
      </c>
      <c r="I7" s="50" t="n">
        <v>56.09</v>
      </c>
      <c r="J7" s="51" t="n">
        <f aca="false">H7/3600</f>
        <v>9.12485555555556</v>
      </c>
      <c r="L7" s="49" t="n">
        <v>33260.4304</v>
      </c>
      <c r="M7" s="50" t="n">
        <v>40.3726</v>
      </c>
      <c r="N7" s="50" t="n">
        <v>45.0292</v>
      </c>
      <c r="O7" s="50" t="n">
        <v>44.6933</v>
      </c>
      <c r="P7" s="50" t="n">
        <v>31474.69</v>
      </c>
      <c r="Q7" s="50" t="n">
        <v>56.09</v>
      </c>
      <c r="R7" s="52" t="n">
        <f aca="false">P7/3600</f>
        <v>8.74296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83" t="n">
        <v>26037.98</v>
      </c>
      <c r="I8" s="55" t="n">
        <v>52.05</v>
      </c>
      <c r="J8" s="56" t="n">
        <f aca="false">H8/3600</f>
        <v>7.23277222222222</v>
      </c>
      <c r="L8" s="54" t="n">
        <v>15916.2512</v>
      </c>
      <c r="M8" s="55" t="n">
        <v>37.4381</v>
      </c>
      <c r="N8" s="55" t="n">
        <v>43.1781</v>
      </c>
      <c r="O8" s="55" t="n">
        <v>43.3703</v>
      </c>
      <c r="P8" s="55" t="n">
        <v>27774.67</v>
      </c>
      <c r="Q8" s="55" t="n">
        <v>52.5705</v>
      </c>
      <c r="R8" s="57" t="n">
        <f aca="false">P8/3600</f>
        <v>7.7151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83" t="n">
        <v>23784.29</v>
      </c>
      <c r="I9" s="55" t="n">
        <v>41.74</v>
      </c>
      <c r="J9" s="56" t="n">
        <f aca="false">H9/3600</f>
        <v>6.60674722222222</v>
      </c>
      <c r="L9" s="54" t="n">
        <v>8332.8496</v>
      </c>
      <c r="M9" s="55" t="n">
        <v>34.5017</v>
      </c>
      <c r="N9" s="55" t="n">
        <v>41.598</v>
      </c>
      <c r="O9" s="55" t="n">
        <v>42.1045</v>
      </c>
      <c r="P9" s="55" t="n">
        <v>25317.53</v>
      </c>
      <c r="Q9" s="55" t="n">
        <v>41.3226</v>
      </c>
      <c r="R9" s="57" t="n">
        <f aca="false">P9/3600</f>
        <v>7.0326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84" t="n">
        <v>24312.52</v>
      </c>
      <c r="I10" s="61" t="n">
        <v>38.78</v>
      </c>
      <c r="J10" s="62" t="n">
        <f aca="false">H10/3600</f>
        <v>6.75347777777778</v>
      </c>
      <c r="L10" s="60" t="n">
        <v>4652.3328</v>
      </c>
      <c r="M10" s="61" t="n">
        <v>31.725</v>
      </c>
      <c r="N10" s="61" t="n">
        <v>40.3575</v>
      </c>
      <c r="O10" s="61" t="n">
        <v>41.0879</v>
      </c>
      <c r="P10" s="61" t="n">
        <v>23447.97</v>
      </c>
      <c r="Q10" s="61" t="n">
        <v>38.78</v>
      </c>
      <c r="R10" s="63" t="n">
        <f aca="false">P10/3600</f>
        <v>6.5133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82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83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83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84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82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83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83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84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85" t="n">
        <v>20743.11</v>
      </c>
      <c r="I19" s="72" t="n">
        <v>36.14</v>
      </c>
      <c r="J19" s="51" t="n">
        <f aca="false">H19/3600</f>
        <v>5.761975</v>
      </c>
      <c r="L19" s="71" t="n">
        <v>4900.5416</v>
      </c>
      <c r="M19" s="72" t="n">
        <v>41.7231</v>
      </c>
      <c r="N19" s="72" t="n">
        <v>43.5788</v>
      </c>
      <c r="O19" s="72" t="n">
        <v>45.2904</v>
      </c>
      <c r="P19" s="72" t="n">
        <v>20706.5</v>
      </c>
      <c r="Q19" s="72" t="n">
        <v>35.7786</v>
      </c>
      <c r="R19" s="51" t="n">
        <f aca="false">P19/3600</f>
        <v>5.7518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86" t="n">
        <v>18486.42</v>
      </c>
      <c r="I20" s="74" t="n">
        <v>31.22</v>
      </c>
      <c r="J20" s="56" t="n">
        <f aca="false">H20/3600</f>
        <v>5.13511666666667</v>
      </c>
      <c r="L20" s="73" t="n">
        <v>2239.0456</v>
      </c>
      <c r="M20" s="74" t="n">
        <v>39.8791</v>
      </c>
      <c r="N20" s="74" t="n">
        <v>42.2821</v>
      </c>
      <c r="O20" s="74" t="n">
        <v>43.4562</v>
      </c>
      <c r="P20" s="74" t="n">
        <v>18726</v>
      </c>
      <c r="Q20" s="74" t="n">
        <v>31.22</v>
      </c>
      <c r="R20" s="56" t="n">
        <f aca="false">P20/3600</f>
        <v>5.2016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86" t="n">
        <v>16970.54</v>
      </c>
      <c r="I21" s="74" t="n">
        <v>28.21</v>
      </c>
      <c r="J21" s="56" t="n">
        <f aca="false">H21/3600</f>
        <v>4.71403888888889</v>
      </c>
      <c r="L21" s="73" t="n">
        <v>1092.6512</v>
      </c>
      <c r="M21" s="74" t="n">
        <v>37.5531</v>
      </c>
      <c r="N21" s="74" t="n">
        <v>41.158</v>
      </c>
      <c r="O21" s="74" t="n">
        <v>42.1417</v>
      </c>
      <c r="P21" s="74" t="n">
        <v>16998.56</v>
      </c>
      <c r="Q21" s="74" t="n">
        <v>28.4921</v>
      </c>
      <c r="R21" s="56" t="n">
        <f aca="false">P21/3600</f>
        <v>4.7218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87" t="n">
        <v>15846.8</v>
      </c>
      <c r="I22" s="76" t="n">
        <v>25.71</v>
      </c>
      <c r="J22" s="62" t="n">
        <f aca="false">H22/3600</f>
        <v>4.40188888888889</v>
      </c>
      <c r="L22" s="75" t="n">
        <v>552.9688</v>
      </c>
      <c r="M22" s="76" t="n">
        <v>35.159</v>
      </c>
      <c r="N22" s="76" t="n">
        <v>40.3309</v>
      </c>
      <c r="O22" s="76" t="n">
        <v>41.3255</v>
      </c>
      <c r="P22" s="76" t="n">
        <v>15838.98</v>
      </c>
      <c r="Q22" s="76" t="n">
        <v>25.4529</v>
      </c>
      <c r="R22" s="62" t="n">
        <f aca="false">P22/3600</f>
        <v>4.3997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85" t="n">
        <v>19373.77</v>
      </c>
      <c r="I23" s="72" t="n">
        <v>38.75</v>
      </c>
      <c r="J23" s="51" t="n">
        <f aca="false">H23/3600</f>
        <v>5.38160277777778</v>
      </c>
      <c r="L23" s="71" t="n">
        <v>7841.644</v>
      </c>
      <c r="M23" s="72" t="n">
        <v>40.1392</v>
      </c>
      <c r="N23" s="72" t="n">
        <v>42.5046</v>
      </c>
      <c r="O23" s="72" t="n">
        <v>43.8234</v>
      </c>
      <c r="P23" s="72" t="n">
        <v>19336.64</v>
      </c>
      <c r="Q23" s="72" t="n">
        <v>39.1375</v>
      </c>
      <c r="R23" s="51" t="n">
        <f aca="false">P23/3600</f>
        <v>5.3712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86" t="n">
        <v>15848.44</v>
      </c>
      <c r="I24" s="74" t="n">
        <v>29.81</v>
      </c>
      <c r="J24" s="56" t="n">
        <f aca="false">H24/3600</f>
        <v>4.40234444444444</v>
      </c>
      <c r="L24" s="73" t="n">
        <v>3404.9064</v>
      </c>
      <c r="M24" s="74" t="n">
        <v>37.6428</v>
      </c>
      <c r="N24" s="74" t="n">
        <v>40.752</v>
      </c>
      <c r="O24" s="74" t="n">
        <v>41.5588</v>
      </c>
      <c r="P24" s="74" t="n">
        <v>17139.39</v>
      </c>
      <c r="Q24" s="74" t="n">
        <v>30.1081</v>
      </c>
      <c r="R24" s="56" t="n">
        <f aca="false">P24/3600</f>
        <v>4.7609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86" t="n">
        <v>15630.38</v>
      </c>
      <c r="I25" s="74" t="n">
        <v>25.64</v>
      </c>
      <c r="J25" s="56" t="n">
        <f aca="false">H25/3600</f>
        <v>4.34177222222222</v>
      </c>
      <c r="L25" s="73" t="n">
        <v>1574.5488</v>
      </c>
      <c r="M25" s="74" t="n">
        <v>35.0581</v>
      </c>
      <c r="N25" s="74" t="n">
        <v>39.2628</v>
      </c>
      <c r="O25" s="74" t="n">
        <v>40.0138</v>
      </c>
      <c r="P25" s="74" t="n">
        <v>15777.24</v>
      </c>
      <c r="Q25" s="74" t="n">
        <v>25.64</v>
      </c>
      <c r="R25" s="56" t="n">
        <f aca="false">P25/3600</f>
        <v>4.3825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87" t="n">
        <v>13848.95</v>
      </c>
      <c r="I26" s="76" t="n">
        <v>25.43</v>
      </c>
      <c r="J26" s="62" t="n">
        <f aca="false">H26/3600</f>
        <v>3.84693055555556</v>
      </c>
      <c r="L26" s="75" t="n">
        <v>734.8168</v>
      </c>
      <c r="M26" s="76" t="n">
        <v>32.5382</v>
      </c>
      <c r="N26" s="76" t="n">
        <v>38.1423</v>
      </c>
      <c r="O26" s="76" t="n">
        <v>39.1499</v>
      </c>
      <c r="P26" s="76" t="n">
        <v>14895.43</v>
      </c>
      <c r="Q26" s="76" t="n">
        <v>25.43</v>
      </c>
      <c r="R26" s="62" t="n">
        <f aca="false">P26/3600</f>
        <v>4.137619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85" t="n">
        <v>40985.24</v>
      </c>
      <c r="I27" s="72" t="n">
        <v>76.95</v>
      </c>
      <c r="J27" s="51" t="n">
        <f aca="false">H27/3600</f>
        <v>11.3847888888889</v>
      </c>
      <c r="L27" s="71" t="n">
        <v>18645.8064</v>
      </c>
      <c r="M27" s="72" t="n">
        <v>38.5486</v>
      </c>
      <c r="N27" s="72" t="n">
        <v>40.1094</v>
      </c>
      <c r="O27" s="72" t="n">
        <v>43.6397</v>
      </c>
      <c r="P27" s="72" t="n">
        <v>44022.53</v>
      </c>
      <c r="Q27" s="72" t="n">
        <v>77.7195</v>
      </c>
      <c r="R27" s="51" t="n">
        <f aca="false">P27/3600</f>
        <v>12.2284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86" t="n">
        <v>33916.98</v>
      </c>
      <c r="I28" s="74" t="n">
        <v>52.91</v>
      </c>
      <c r="J28" s="56" t="n">
        <f aca="false">H28/3600</f>
        <v>9.42138333333334</v>
      </c>
      <c r="L28" s="73" t="n">
        <v>5870.4784</v>
      </c>
      <c r="M28" s="74" t="n">
        <v>36.9527</v>
      </c>
      <c r="N28" s="74" t="n">
        <v>39.1724</v>
      </c>
      <c r="O28" s="74" t="n">
        <v>41.9868</v>
      </c>
      <c r="P28" s="74" t="n">
        <v>33569.89</v>
      </c>
      <c r="Q28" s="74" t="n">
        <v>53.4391</v>
      </c>
      <c r="R28" s="56" t="n">
        <f aca="false">P28/3600</f>
        <v>9.32496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86" t="n">
        <v>33125.5</v>
      </c>
      <c r="I29" s="74" t="n">
        <v>47.87</v>
      </c>
      <c r="J29" s="56" t="n">
        <f aca="false">H29/3600</f>
        <v>9.20152777777778</v>
      </c>
      <c r="L29" s="73" t="n">
        <v>2745.42</v>
      </c>
      <c r="M29" s="74" t="n">
        <v>35.0725</v>
      </c>
      <c r="N29" s="74" t="n">
        <v>38.3725</v>
      </c>
      <c r="O29" s="74" t="n">
        <v>40.5081</v>
      </c>
      <c r="P29" s="74" t="n">
        <v>32967.45</v>
      </c>
      <c r="Q29" s="74" t="n">
        <v>48.3487</v>
      </c>
      <c r="R29" s="56" t="n">
        <f aca="false">P29/3600</f>
        <v>9.1576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87" t="n">
        <v>29283.5</v>
      </c>
      <c r="I30" s="76" t="n">
        <v>44.54</v>
      </c>
      <c r="J30" s="62" t="n">
        <f aca="false">H30/3600</f>
        <v>8.13430555555556</v>
      </c>
      <c r="L30" s="75" t="n">
        <v>1399.3136</v>
      </c>
      <c r="M30" s="76" t="n">
        <v>32.9096</v>
      </c>
      <c r="N30" s="76" t="n">
        <v>37.6924</v>
      </c>
      <c r="O30" s="76" t="n">
        <v>39.3863</v>
      </c>
      <c r="P30" s="76" t="n">
        <v>28919.69</v>
      </c>
      <c r="Q30" s="76" t="n">
        <v>44.9854</v>
      </c>
      <c r="R30" s="62" t="n">
        <f aca="false">P30/3600</f>
        <v>8.0332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85" t="n">
        <v>51100.33</v>
      </c>
      <c r="I31" s="72" t="n">
        <v>80.85</v>
      </c>
      <c r="J31" s="51" t="n">
        <f aca="false">H31/3600</f>
        <v>14.1945361111111</v>
      </c>
      <c r="L31" s="71" t="n">
        <v>17710.1632</v>
      </c>
      <c r="M31" s="72" t="n">
        <v>39.2329</v>
      </c>
      <c r="N31" s="72" t="n">
        <v>43.8624</v>
      </c>
      <c r="O31" s="72" t="n">
        <v>45.1506</v>
      </c>
      <c r="P31" s="72" t="n">
        <v>51117.07</v>
      </c>
      <c r="Q31" s="72" t="n">
        <v>80.0415</v>
      </c>
      <c r="R31" s="51" t="n">
        <f aca="false">P31/3600</f>
        <v>14.1991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86" t="n">
        <v>43688.23</v>
      </c>
      <c r="I32" s="74" t="n">
        <v>72.37</v>
      </c>
      <c r="J32" s="56" t="n">
        <f aca="false">H32/3600</f>
        <v>12.1356194444444</v>
      </c>
      <c r="L32" s="73" t="n">
        <v>6152.8376</v>
      </c>
      <c r="M32" s="74" t="n">
        <v>37.5894</v>
      </c>
      <c r="N32" s="74" t="n">
        <v>42.667</v>
      </c>
      <c r="O32" s="74" t="n">
        <v>43.2591</v>
      </c>
      <c r="P32" s="74" t="n">
        <v>43273.22</v>
      </c>
      <c r="Q32" s="74" t="n">
        <v>73.0937</v>
      </c>
      <c r="R32" s="56" t="n">
        <f aca="false">P32/3600</f>
        <v>12.0203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86" t="n">
        <v>36684.46</v>
      </c>
      <c r="I33" s="74" t="n">
        <v>68.01</v>
      </c>
      <c r="J33" s="56" t="n">
        <f aca="false">H33/3600</f>
        <v>10.1901277777778</v>
      </c>
      <c r="L33" s="73" t="n">
        <v>2877.3192</v>
      </c>
      <c r="M33" s="74" t="n">
        <v>35.772</v>
      </c>
      <c r="N33" s="74" t="n">
        <v>41.4998</v>
      </c>
      <c r="O33" s="74" t="n">
        <v>41.5011</v>
      </c>
      <c r="P33" s="74" t="n">
        <v>39409.22</v>
      </c>
      <c r="Q33" s="74" t="n">
        <v>67.3299</v>
      </c>
      <c r="R33" s="56" t="n">
        <f aca="false">P33/3600</f>
        <v>10.9470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87" t="n">
        <v>34707.01</v>
      </c>
      <c r="I34" s="76" t="n">
        <v>73.62</v>
      </c>
      <c r="J34" s="62" t="n">
        <f aca="false">H34/3600</f>
        <v>9.64083611111111</v>
      </c>
      <c r="L34" s="75" t="n">
        <v>1505.4376</v>
      </c>
      <c r="M34" s="76" t="n">
        <v>33.8181</v>
      </c>
      <c r="N34" s="76" t="n">
        <v>40.5627</v>
      </c>
      <c r="O34" s="76" t="n">
        <v>40.2067</v>
      </c>
      <c r="P34" s="76" t="n">
        <v>36812.54</v>
      </c>
      <c r="Q34" s="76" t="n">
        <v>72.8838</v>
      </c>
      <c r="R34" s="62" t="n">
        <f aca="false">P34/3600</f>
        <v>10.2257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85" t="n">
        <v>59821.91</v>
      </c>
      <c r="I35" s="72" t="n">
        <v>113.79</v>
      </c>
      <c r="J35" s="51" t="n">
        <f aca="false">H35/3600</f>
        <v>16.6171972222222</v>
      </c>
      <c r="L35" s="71" t="n">
        <v>40927.1224</v>
      </c>
      <c r="M35" s="72" t="n">
        <v>37.4647</v>
      </c>
      <c r="N35" s="72" t="n">
        <v>42.1517</v>
      </c>
      <c r="O35" s="72" t="n">
        <v>44.2908</v>
      </c>
      <c r="P35" s="72" t="n">
        <v>59782.46</v>
      </c>
      <c r="Q35" s="72" t="n">
        <v>113.79</v>
      </c>
      <c r="R35" s="51" t="n">
        <f aca="false">P35/3600</f>
        <v>16.6062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86" t="n">
        <v>41795.17</v>
      </c>
      <c r="I36" s="74" t="n">
        <v>78.65</v>
      </c>
      <c r="J36" s="56" t="n">
        <f aca="false">H36/3600</f>
        <v>11.6097694444444</v>
      </c>
      <c r="L36" s="73" t="n">
        <v>7384.7048</v>
      </c>
      <c r="M36" s="74" t="n">
        <v>35.388</v>
      </c>
      <c r="N36" s="74" t="n">
        <v>40.9103</v>
      </c>
      <c r="O36" s="74" t="n">
        <v>43.1711</v>
      </c>
      <c r="P36" s="74" t="n">
        <v>44380.37</v>
      </c>
      <c r="Q36" s="74" t="n">
        <v>77.8635</v>
      </c>
      <c r="R36" s="56" t="n">
        <f aca="false">P36/3600</f>
        <v>12.3278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86" t="n">
        <v>39745.59</v>
      </c>
      <c r="I37" s="74" t="n">
        <v>61.96</v>
      </c>
      <c r="J37" s="56" t="n">
        <f aca="false">H37/3600</f>
        <v>11.0404416666667</v>
      </c>
      <c r="L37" s="73" t="n">
        <v>2294.6576</v>
      </c>
      <c r="M37" s="74" t="n">
        <v>33.9766</v>
      </c>
      <c r="N37" s="74" t="n">
        <v>39.7182</v>
      </c>
      <c r="O37" s="74" t="n">
        <v>42.1687</v>
      </c>
      <c r="P37" s="74" t="n">
        <v>36907.73</v>
      </c>
      <c r="Q37" s="74" t="n">
        <v>62.5796</v>
      </c>
      <c r="R37" s="56" t="n">
        <f aca="false">P37/3600</f>
        <v>10.2521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87" t="n">
        <v>38072.58</v>
      </c>
      <c r="I38" s="76" t="n">
        <v>64.34</v>
      </c>
      <c r="J38" s="62" t="n">
        <f aca="false">H38/3600</f>
        <v>10.5757166666667</v>
      </c>
      <c r="L38" s="75" t="n">
        <v>996.4504</v>
      </c>
      <c r="M38" s="76" t="n">
        <v>32.2065</v>
      </c>
      <c r="N38" s="76" t="n">
        <v>38.7883</v>
      </c>
      <c r="O38" s="76" t="n">
        <v>41.3983</v>
      </c>
      <c r="P38" s="76" t="n">
        <v>34882.93</v>
      </c>
      <c r="Q38" s="76" t="n">
        <v>64.9834</v>
      </c>
      <c r="R38" s="62" t="n">
        <f aca="false">P38/3600</f>
        <v>9.6897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85" t="n">
        <v>8945.39</v>
      </c>
      <c r="I39" s="72" t="n">
        <v>13.88</v>
      </c>
      <c r="J39" s="51" t="n">
        <f aca="false">H39/3600</f>
        <v>2.48483055555556</v>
      </c>
      <c r="L39" s="71" t="n">
        <v>3508.5384</v>
      </c>
      <c r="M39" s="72" t="n">
        <v>40.5235</v>
      </c>
      <c r="N39" s="72" t="n">
        <v>43.1527</v>
      </c>
      <c r="O39" s="72" t="n">
        <v>43.7706</v>
      </c>
      <c r="P39" s="72" t="n">
        <v>8920.08</v>
      </c>
      <c r="Q39" s="72" t="n">
        <v>14.0188</v>
      </c>
      <c r="R39" s="51" t="n">
        <f aca="false">P39/3600</f>
        <v>2.4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86" t="n">
        <v>7937.66</v>
      </c>
      <c r="I40" s="74" t="n">
        <v>11.66</v>
      </c>
      <c r="J40" s="56" t="n">
        <f aca="false">H40/3600</f>
        <v>2.20490555555556</v>
      </c>
      <c r="L40" s="73" t="n">
        <v>1683.5888</v>
      </c>
      <c r="M40" s="74" t="n">
        <v>37.4539</v>
      </c>
      <c r="N40" s="74" t="n">
        <v>40.8907</v>
      </c>
      <c r="O40" s="74" t="n">
        <v>41.1981</v>
      </c>
      <c r="P40" s="74" t="n">
        <v>7934.35</v>
      </c>
      <c r="Q40" s="74" t="n">
        <v>11.5434</v>
      </c>
      <c r="R40" s="56" t="n">
        <f aca="false">P40/3600</f>
        <v>2.2039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86" t="n">
        <v>7159.31</v>
      </c>
      <c r="I41" s="74" t="n">
        <v>9.88</v>
      </c>
      <c r="J41" s="56" t="n">
        <f aca="false">H41/3600</f>
        <v>1.98869722222222</v>
      </c>
      <c r="L41" s="73" t="n">
        <v>828.8616</v>
      </c>
      <c r="M41" s="74" t="n">
        <v>34.5757</v>
      </c>
      <c r="N41" s="74" t="n">
        <v>39.0289</v>
      </c>
      <c r="O41" s="74" t="n">
        <v>39.121</v>
      </c>
      <c r="P41" s="74" t="n">
        <v>6596.24</v>
      </c>
      <c r="Q41" s="74" t="n">
        <v>9.7812</v>
      </c>
      <c r="R41" s="56" t="n">
        <f aca="false">P41/3600</f>
        <v>1.8322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87" t="n">
        <v>6586.62</v>
      </c>
      <c r="I42" s="76" t="n">
        <v>8.61</v>
      </c>
      <c r="J42" s="62" t="n">
        <f aca="false">H42/3600</f>
        <v>1.82961666666667</v>
      </c>
      <c r="L42" s="75" t="n">
        <v>438.9712</v>
      </c>
      <c r="M42" s="76" t="n">
        <v>32.107</v>
      </c>
      <c r="N42" s="76" t="n">
        <v>37.6797</v>
      </c>
      <c r="O42" s="76" t="n">
        <v>37.5726</v>
      </c>
      <c r="P42" s="76" t="n">
        <v>6583.5</v>
      </c>
      <c r="Q42" s="76" t="n">
        <v>8.61</v>
      </c>
      <c r="R42" s="62" t="n">
        <f aca="false">P42/3600</f>
        <v>1.828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85" t="n">
        <v>10108.31</v>
      </c>
      <c r="I43" s="72" t="n">
        <v>16.11</v>
      </c>
      <c r="J43" s="51" t="n">
        <f aca="false">H43/3600</f>
        <v>2.80786388888889</v>
      </c>
      <c r="L43" s="71" t="n">
        <v>3702.16</v>
      </c>
      <c r="M43" s="72" t="n">
        <v>40.2868</v>
      </c>
      <c r="N43" s="72" t="n">
        <v>43.6185</v>
      </c>
      <c r="O43" s="72" t="n">
        <v>45.1505</v>
      </c>
      <c r="P43" s="72" t="n">
        <v>10096.31</v>
      </c>
      <c r="Q43" s="72" t="n">
        <v>16.11</v>
      </c>
      <c r="R43" s="51" t="n">
        <f aca="false">P43/3600</f>
        <v>2.8045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86" t="n">
        <v>9058.77</v>
      </c>
      <c r="I44" s="74" t="n">
        <v>13.88</v>
      </c>
      <c r="J44" s="56" t="n">
        <f aca="false">H44/3600</f>
        <v>2.516325</v>
      </c>
      <c r="L44" s="73" t="n">
        <v>1733.6928</v>
      </c>
      <c r="M44" s="74" t="n">
        <v>37.8165</v>
      </c>
      <c r="N44" s="74" t="n">
        <v>41.7437</v>
      </c>
      <c r="O44" s="74" t="n">
        <v>42.9434</v>
      </c>
      <c r="P44" s="74" t="n">
        <v>9045.23</v>
      </c>
      <c r="Q44" s="74" t="n">
        <v>13.88</v>
      </c>
      <c r="R44" s="56" t="n">
        <f aca="false">P44/3600</f>
        <v>2.5125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86" t="n">
        <v>8317.07</v>
      </c>
      <c r="I45" s="74" t="n">
        <v>11.75</v>
      </c>
      <c r="J45" s="56" t="n">
        <f aca="false">H45/3600</f>
        <v>2.31029722222222</v>
      </c>
      <c r="L45" s="73" t="n">
        <v>872.8176</v>
      </c>
      <c r="M45" s="74" t="n">
        <v>35.0888</v>
      </c>
      <c r="N45" s="74" t="n">
        <v>40.1273</v>
      </c>
      <c r="O45" s="74" t="n">
        <v>41.0957</v>
      </c>
      <c r="P45" s="74" t="n">
        <v>8341.79</v>
      </c>
      <c r="Q45" s="74" t="n">
        <v>11.6325</v>
      </c>
      <c r="R45" s="56" t="n">
        <f aca="false">P45/3600</f>
        <v>2.3171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87" t="n">
        <v>7865.33</v>
      </c>
      <c r="I46" s="76" t="n">
        <v>10.81</v>
      </c>
      <c r="J46" s="62" t="n">
        <f aca="false">H46/3600</f>
        <v>2.18481388888889</v>
      </c>
      <c r="L46" s="75" t="n">
        <v>460.7672</v>
      </c>
      <c r="M46" s="76" t="n">
        <v>32.3473</v>
      </c>
      <c r="N46" s="76" t="n">
        <v>38.8535</v>
      </c>
      <c r="O46" s="76" t="n">
        <v>39.7279</v>
      </c>
      <c r="P46" s="76" t="n">
        <v>7862.78</v>
      </c>
      <c r="Q46" s="76" t="n">
        <v>10.81</v>
      </c>
      <c r="R46" s="62" t="n">
        <f aca="false">P46/3600</f>
        <v>2.1841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85" t="n">
        <v>10035.18</v>
      </c>
      <c r="I47" s="72" t="n">
        <v>17.12</v>
      </c>
      <c r="J47" s="51" t="n">
        <f aca="false">H47/3600</f>
        <v>2.78755</v>
      </c>
      <c r="L47" s="71" t="n">
        <v>6928.3008</v>
      </c>
      <c r="M47" s="72" t="n">
        <v>38.4482</v>
      </c>
      <c r="N47" s="72" t="n">
        <v>41.4982</v>
      </c>
      <c r="O47" s="72" t="n">
        <v>42.5499</v>
      </c>
      <c r="P47" s="72" t="n">
        <v>9779.98</v>
      </c>
      <c r="Q47" s="72" t="n">
        <v>17.12</v>
      </c>
      <c r="R47" s="51" t="n">
        <f aca="false">P47/3600</f>
        <v>2.7166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86" t="n">
        <v>7806.6</v>
      </c>
      <c r="I48" s="74" t="n">
        <v>15.19</v>
      </c>
      <c r="J48" s="56" t="n">
        <f aca="false">H48/3600</f>
        <v>2.1685</v>
      </c>
      <c r="L48" s="73" t="n">
        <v>3151.544</v>
      </c>
      <c r="M48" s="74" t="n">
        <v>34.9775</v>
      </c>
      <c r="N48" s="74" t="n">
        <v>38.9969</v>
      </c>
      <c r="O48" s="74" t="n">
        <v>39.9283</v>
      </c>
      <c r="P48" s="74" t="n">
        <v>8404.27</v>
      </c>
      <c r="Q48" s="74" t="n">
        <v>15.19</v>
      </c>
      <c r="R48" s="56" t="n">
        <f aca="false">P48/3600</f>
        <v>2.3345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86" t="n">
        <v>7093.75</v>
      </c>
      <c r="I49" s="74" t="n">
        <v>12.2</v>
      </c>
      <c r="J49" s="56" t="n">
        <f aca="false">H49/3600</f>
        <v>1.97048611111111</v>
      </c>
      <c r="L49" s="73" t="n">
        <v>1491.7736</v>
      </c>
      <c r="M49" s="74" t="n">
        <v>31.7799</v>
      </c>
      <c r="N49" s="74" t="n">
        <v>37.1669</v>
      </c>
      <c r="O49" s="74" t="n">
        <v>38.0251</v>
      </c>
      <c r="P49" s="74" t="n">
        <v>7491.61</v>
      </c>
      <c r="Q49" s="74" t="n">
        <v>12.078</v>
      </c>
      <c r="R49" s="56" t="n">
        <f aca="false">P49/3600</f>
        <v>2.0810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87" t="n">
        <v>7071.77</v>
      </c>
      <c r="I50" s="76" t="n">
        <v>12.32</v>
      </c>
      <c r="J50" s="62" t="n">
        <f aca="false">H50/3600</f>
        <v>1.96438055555556</v>
      </c>
      <c r="L50" s="75" t="n">
        <v>708.6608</v>
      </c>
      <c r="M50" s="76" t="n">
        <v>28.8071</v>
      </c>
      <c r="N50" s="76" t="n">
        <v>35.9047</v>
      </c>
      <c r="O50" s="76" t="n">
        <v>36.6563</v>
      </c>
      <c r="P50" s="76" t="n">
        <v>6339.78</v>
      </c>
      <c r="Q50" s="76" t="n">
        <v>12.4432</v>
      </c>
      <c r="R50" s="62" t="n">
        <f aca="false">P50/3600</f>
        <v>1.7610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85" t="n">
        <v>7062.72</v>
      </c>
      <c r="I51" s="72" t="n">
        <v>12.25</v>
      </c>
      <c r="J51" s="51" t="n">
        <f aca="false">H51/3600</f>
        <v>1.96186666666667</v>
      </c>
      <c r="L51" s="71" t="n">
        <v>4916.3504</v>
      </c>
      <c r="M51" s="72" t="n">
        <v>39.1139</v>
      </c>
      <c r="N51" s="72" t="n">
        <v>41.5337</v>
      </c>
      <c r="O51" s="72" t="n">
        <v>42.9961</v>
      </c>
      <c r="P51" s="72" t="n">
        <v>7033.26</v>
      </c>
      <c r="Q51" s="72" t="n">
        <v>12.25</v>
      </c>
      <c r="R51" s="51" t="n">
        <f aca="false">P51/3600</f>
        <v>1.9536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86" t="n">
        <v>5739.61</v>
      </c>
      <c r="I52" s="74" t="n">
        <v>10.04</v>
      </c>
      <c r="J52" s="56" t="n">
        <f aca="false">H52/3600</f>
        <v>1.59433611111111</v>
      </c>
      <c r="L52" s="73" t="n">
        <v>2073.128</v>
      </c>
      <c r="M52" s="74" t="n">
        <v>35.9357</v>
      </c>
      <c r="N52" s="74" t="n">
        <v>39.2826</v>
      </c>
      <c r="O52" s="74" t="n">
        <v>40.8995</v>
      </c>
      <c r="P52" s="74" t="n">
        <v>6054.21</v>
      </c>
      <c r="Q52" s="74" t="n">
        <v>10.04</v>
      </c>
      <c r="R52" s="56" t="n">
        <f aca="false">P52/3600</f>
        <v>1.6817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86" t="n">
        <v>5313.77</v>
      </c>
      <c r="I53" s="74" t="n">
        <v>8.36</v>
      </c>
      <c r="J53" s="56" t="n">
        <f aca="false">H53/3600</f>
        <v>1.47604722222222</v>
      </c>
      <c r="L53" s="73" t="n">
        <v>970.3384</v>
      </c>
      <c r="M53" s="74" t="n">
        <v>33.0875</v>
      </c>
      <c r="N53" s="74" t="n">
        <v>37.4743</v>
      </c>
      <c r="O53" s="74" t="n">
        <v>39.2164</v>
      </c>
      <c r="P53" s="74" t="n">
        <v>5310.52</v>
      </c>
      <c r="Q53" s="74" t="n">
        <v>8.2764</v>
      </c>
      <c r="R53" s="56" t="n">
        <f aca="false">P53/3600</f>
        <v>1.4751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87" t="n">
        <v>4432.69</v>
      </c>
      <c r="I54" s="76" t="n">
        <v>7.27</v>
      </c>
      <c r="J54" s="62" t="n">
        <f aca="false">H54/3600</f>
        <v>1.23130277777778</v>
      </c>
      <c r="L54" s="75" t="n">
        <v>473.3808</v>
      </c>
      <c r="M54" s="76" t="n">
        <v>30.4445</v>
      </c>
      <c r="N54" s="76" t="n">
        <v>36.1692</v>
      </c>
      <c r="O54" s="76" t="n">
        <v>37.9318</v>
      </c>
      <c r="P54" s="76" t="n">
        <v>4776.48</v>
      </c>
      <c r="Q54" s="76" t="n">
        <v>7.1973</v>
      </c>
      <c r="R54" s="62" t="n">
        <f aca="false">P54/3600</f>
        <v>1.326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85" t="n">
        <v>2396.29</v>
      </c>
      <c r="I55" s="72" t="n">
        <v>3.99</v>
      </c>
      <c r="J55" s="51" t="n">
        <f aca="false">H55/3600</f>
        <v>0.665636111111111</v>
      </c>
      <c r="L55" s="71" t="n">
        <v>1533.236</v>
      </c>
      <c r="M55" s="72" t="n">
        <v>40.7919</v>
      </c>
      <c r="N55" s="72" t="n">
        <v>44.0846</v>
      </c>
      <c r="O55" s="72" t="n">
        <v>43.2737</v>
      </c>
      <c r="P55" s="72" t="n">
        <v>2382.94</v>
      </c>
      <c r="Q55" s="72" t="n">
        <v>4.0299</v>
      </c>
      <c r="R55" s="51" t="n">
        <f aca="false">P55/3600</f>
        <v>0.6619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86" t="n">
        <v>2154.57</v>
      </c>
      <c r="I56" s="74" t="n">
        <v>3.83</v>
      </c>
      <c r="J56" s="56" t="n">
        <f aca="false">H56/3600</f>
        <v>0.598491666666667</v>
      </c>
      <c r="L56" s="73" t="n">
        <v>768.0136</v>
      </c>
      <c r="M56" s="74" t="n">
        <v>37.0503</v>
      </c>
      <c r="N56" s="74" t="n">
        <v>41.539</v>
      </c>
      <c r="O56" s="74" t="n">
        <v>40.3123</v>
      </c>
      <c r="P56" s="74" t="n">
        <v>2148.31</v>
      </c>
      <c r="Q56" s="74" t="n">
        <v>3.83</v>
      </c>
      <c r="R56" s="56" t="n">
        <f aca="false">P56/3600</f>
        <v>0.5967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86" t="n">
        <v>1935.11</v>
      </c>
      <c r="I57" s="74" t="n">
        <v>2.87</v>
      </c>
      <c r="J57" s="56" t="n">
        <f aca="false">H57/3600</f>
        <v>0.537530555555556</v>
      </c>
      <c r="L57" s="73" t="n">
        <v>380.4688</v>
      </c>
      <c r="M57" s="74" t="n">
        <v>33.683</v>
      </c>
      <c r="N57" s="74" t="n">
        <v>39.5257</v>
      </c>
      <c r="O57" s="74" t="n">
        <v>38.0254</v>
      </c>
      <c r="P57" s="74" t="n">
        <v>1930.73</v>
      </c>
      <c r="Q57" s="74" t="n">
        <v>2.8413</v>
      </c>
      <c r="R57" s="56" t="n">
        <f aca="false">P57/3600</f>
        <v>0.5363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87" t="n">
        <v>1763.44</v>
      </c>
      <c r="I58" s="76" t="n">
        <v>2.48</v>
      </c>
      <c r="J58" s="62" t="n">
        <f aca="false">H58/3600</f>
        <v>0.489844444444444</v>
      </c>
      <c r="L58" s="75" t="n">
        <v>197.952</v>
      </c>
      <c r="M58" s="76" t="n">
        <v>30.8725</v>
      </c>
      <c r="N58" s="76" t="n">
        <v>38.1479</v>
      </c>
      <c r="O58" s="76" t="n">
        <v>36.4392</v>
      </c>
      <c r="P58" s="76" t="n">
        <v>1767.06</v>
      </c>
      <c r="Q58" s="76" t="n">
        <v>2.5048</v>
      </c>
      <c r="R58" s="62" t="n">
        <f aca="false">P58/3600</f>
        <v>0.4908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85" t="n">
        <v>2433.89</v>
      </c>
      <c r="I59" s="72" t="n">
        <v>4.84</v>
      </c>
      <c r="J59" s="51" t="n">
        <f aca="false">H59/3600</f>
        <v>0.676080555555556</v>
      </c>
      <c r="L59" s="71" t="n">
        <v>1650.1424</v>
      </c>
      <c r="M59" s="72" t="n">
        <v>38.2561</v>
      </c>
      <c r="N59" s="72" t="n">
        <v>43.1784</v>
      </c>
      <c r="O59" s="72" t="n">
        <v>44.2434</v>
      </c>
      <c r="P59" s="72" t="n">
        <v>2633.06</v>
      </c>
      <c r="Q59" s="72" t="n">
        <v>4.8884</v>
      </c>
      <c r="R59" s="51" t="n">
        <f aca="false">P59/3600</f>
        <v>0.7314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86" t="n">
        <v>2054.55</v>
      </c>
      <c r="I60" s="74" t="n">
        <v>3.9</v>
      </c>
      <c r="J60" s="56" t="n">
        <f aca="false">H60/3600</f>
        <v>0.570708333333333</v>
      </c>
      <c r="L60" s="73" t="n">
        <v>635.2264</v>
      </c>
      <c r="M60" s="74" t="n">
        <v>35.0885</v>
      </c>
      <c r="N60" s="74" t="n">
        <v>41.0681</v>
      </c>
      <c r="O60" s="74" t="n">
        <v>42.0576</v>
      </c>
      <c r="P60" s="74" t="n">
        <v>2234.33</v>
      </c>
      <c r="Q60" s="74" t="n">
        <v>3.861</v>
      </c>
      <c r="R60" s="56" t="n">
        <f aca="false">P60/3600</f>
        <v>0.6206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86" t="n">
        <v>1996.41</v>
      </c>
      <c r="I61" s="74" t="n">
        <v>3.67</v>
      </c>
      <c r="J61" s="56" t="n">
        <f aca="false">H61/3600</f>
        <v>0.554558333333333</v>
      </c>
      <c r="L61" s="73" t="n">
        <v>286.8256</v>
      </c>
      <c r="M61" s="74" t="n">
        <v>32.2346</v>
      </c>
      <c r="N61" s="74" t="n">
        <v>39.5438</v>
      </c>
      <c r="O61" s="74" t="n">
        <v>40.5228</v>
      </c>
      <c r="P61" s="74" t="n">
        <v>2003.18</v>
      </c>
      <c r="Q61" s="74" t="n">
        <v>3.6333</v>
      </c>
      <c r="R61" s="56" t="n">
        <f aca="false">P61/3600</f>
        <v>0.5564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87" t="n">
        <v>1772.22</v>
      </c>
      <c r="I62" s="76" t="n">
        <v>3.19</v>
      </c>
      <c r="J62" s="62" t="n">
        <f aca="false">H62/3600</f>
        <v>0.492283333333333</v>
      </c>
      <c r="L62" s="75" t="n">
        <v>144.7344</v>
      </c>
      <c r="M62" s="76" t="n">
        <v>29.4677</v>
      </c>
      <c r="N62" s="76" t="n">
        <v>38.5181</v>
      </c>
      <c r="O62" s="76" t="n">
        <v>39.4105</v>
      </c>
      <c r="P62" s="76" t="n">
        <v>1868.9</v>
      </c>
      <c r="Q62" s="76" t="n">
        <v>3.2219</v>
      </c>
      <c r="R62" s="62" t="n">
        <f aca="false">P62/3600</f>
        <v>0.5191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85" t="n">
        <v>2188.5</v>
      </c>
      <c r="I63" s="72" t="n">
        <v>4.11</v>
      </c>
      <c r="J63" s="51" t="n">
        <f aca="false">H63/3600</f>
        <v>0.607916666666667</v>
      </c>
      <c r="L63" s="71" t="n">
        <v>1676.88</v>
      </c>
      <c r="M63" s="72" t="n">
        <v>38.3625</v>
      </c>
      <c r="N63" s="72" t="n">
        <v>41.3459</v>
      </c>
      <c r="O63" s="72" t="n">
        <v>42.2859</v>
      </c>
      <c r="P63" s="72" t="n">
        <v>2179.38</v>
      </c>
      <c r="Q63" s="72" t="n">
        <v>4.0689</v>
      </c>
      <c r="R63" s="51" t="n">
        <f aca="false">P63/3600</f>
        <v>0.6053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86" t="n">
        <v>1895.87</v>
      </c>
      <c r="I64" s="74" t="n">
        <v>3.39</v>
      </c>
      <c r="J64" s="56" t="n">
        <f aca="false">H64/3600</f>
        <v>0.526630555555556</v>
      </c>
      <c r="L64" s="73" t="n">
        <v>770.5552</v>
      </c>
      <c r="M64" s="74" t="n">
        <v>35</v>
      </c>
      <c r="N64" s="74" t="n">
        <v>38.7987</v>
      </c>
      <c r="O64" s="74" t="n">
        <v>39.5551</v>
      </c>
      <c r="P64" s="74" t="n">
        <v>1892.11</v>
      </c>
      <c r="Q64" s="74" t="n">
        <v>3.4239</v>
      </c>
      <c r="R64" s="56" t="n">
        <f aca="false">P64/3600</f>
        <v>0.5255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86" t="n">
        <v>1582.4</v>
      </c>
      <c r="I65" s="74" t="n">
        <v>2.78</v>
      </c>
      <c r="J65" s="56" t="n">
        <f aca="false">H65/3600</f>
        <v>0.439555555555556</v>
      </c>
      <c r="L65" s="73" t="n">
        <v>360.016</v>
      </c>
      <c r="M65" s="74" t="n">
        <v>31.7617</v>
      </c>
      <c r="N65" s="74" t="n">
        <v>36.8626</v>
      </c>
      <c r="O65" s="74" t="n">
        <v>37.5293</v>
      </c>
      <c r="P65" s="74" t="n">
        <v>1679.63</v>
      </c>
      <c r="Q65" s="74" t="n">
        <v>2.7522</v>
      </c>
      <c r="R65" s="56" t="n">
        <f aca="false">P65/3600</f>
        <v>0.4665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87" t="n">
        <v>1435.36</v>
      </c>
      <c r="I66" s="76" t="n">
        <v>2.26</v>
      </c>
      <c r="J66" s="62" t="n">
        <f aca="false">H66/3600</f>
        <v>0.398711111111111</v>
      </c>
      <c r="L66" s="75" t="n">
        <v>167.7784</v>
      </c>
      <c r="M66" s="76" t="n">
        <v>28.8158</v>
      </c>
      <c r="N66" s="76" t="n">
        <v>35.4941</v>
      </c>
      <c r="O66" s="76" t="n">
        <v>36.0887</v>
      </c>
      <c r="P66" s="76" t="n">
        <v>1540.42</v>
      </c>
      <c r="Q66" s="76" t="n">
        <v>2.2826</v>
      </c>
      <c r="R66" s="62" t="n">
        <f aca="false">P66/3600</f>
        <v>0.4278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85" t="n">
        <v>1509.8</v>
      </c>
      <c r="I67" s="72" t="n">
        <v>3.21</v>
      </c>
      <c r="J67" s="51" t="n">
        <f aca="false">H67/3600</f>
        <v>0.419388888888889</v>
      </c>
      <c r="L67" s="71" t="n">
        <v>1231.2224</v>
      </c>
      <c r="M67" s="72" t="n">
        <v>39.6056</v>
      </c>
      <c r="N67" s="72" t="n">
        <v>41.6357</v>
      </c>
      <c r="O67" s="72" t="n">
        <v>42.7203</v>
      </c>
      <c r="P67" s="72" t="n">
        <v>1636.79</v>
      </c>
      <c r="Q67" s="72" t="n">
        <v>3.21</v>
      </c>
      <c r="R67" s="51" t="n">
        <f aca="false">P67/3600</f>
        <v>0.4546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86" t="n">
        <v>1431.45</v>
      </c>
      <c r="I68" s="74" t="n">
        <v>2.62</v>
      </c>
      <c r="J68" s="56" t="n">
        <f aca="false">H68/3600</f>
        <v>0.397625</v>
      </c>
      <c r="L68" s="73" t="n">
        <v>602.1688</v>
      </c>
      <c r="M68" s="74" t="n">
        <v>35.8578</v>
      </c>
      <c r="N68" s="74" t="n">
        <v>39.0136</v>
      </c>
      <c r="O68" s="74" t="n">
        <v>40.2542</v>
      </c>
      <c r="P68" s="74" t="n">
        <v>1430.06</v>
      </c>
      <c r="Q68" s="74" t="n">
        <v>2.5938</v>
      </c>
      <c r="R68" s="56" t="n">
        <f aca="false">P68/3600</f>
        <v>0.3972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86" t="n">
        <v>1174.34</v>
      </c>
      <c r="I69" s="74" t="n">
        <v>2.1</v>
      </c>
      <c r="J69" s="56" t="n">
        <f aca="false">H69/3600</f>
        <v>0.326205555555556</v>
      </c>
      <c r="L69" s="73" t="n">
        <v>292.8312</v>
      </c>
      <c r="M69" s="74" t="n">
        <v>32.4395</v>
      </c>
      <c r="N69" s="74" t="n">
        <v>37.0827</v>
      </c>
      <c r="O69" s="74" t="n">
        <v>38.2836</v>
      </c>
      <c r="P69" s="74" t="n">
        <v>1264.02</v>
      </c>
      <c r="Q69" s="74" t="n">
        <v>2.079</v>
      </c>
      <c r="R69" s="56" t="n">
        <f aca="false">P69/3600</f>
        <v>0.3511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87" t="n">
        <v>1126.29</v>
      </c>
      <c r="I70" s="76" t="n">
        <v>1.67</v>
      </c>
      <c r="J70" s="62" t="n">
        <f aca="false">H70/3600</f>
        <v>0.312858333333333</v>
      </c>
      <c r="L70" s="75" t="n">
        <v>143.9448</v>
      </c>
      <c r="M70" s="76" t="n">
        <v>29.6384</v>
      </c>
      <c r="N70" s="76" t="n">
        <v>35.6666</v>
      </c>
      <c r="O70" s="76" t="n">
        <v>36.7677</v>
      </c>
      <c r="P70" s="76" t="n">
        <v>1123.95</v>
      </c>
      <c r="Q70" s="76" t="n">
        <v>1.6533</v>
      </c>
      <c r="R70" s="62" t="n">
        <f aca="false">P70/3600</f>
        <v>0.3122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8"/>
      <c r="E71" s="89"/>
      <c r="F71" s="89"/>
      <c r="G71" s="89"/>
      <c r="H71" s="90"/>
      <c r="I71" s="89"/>
      <c r="J71" s="91"/>
      <c r="K71" s="92"/>
      <c r="L71" s="88"/>
      <c r="M71" s="89"/>
      <c r="N71" s="89"/>
      <c r="O71" s="89"/>
      <c r="P71" s="89"/>
      <c r="Q71" s="89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7"/>
      <c r="E72" s="98"/>
      <c r="F72" s="98"/>
      <c r="G72" s="98"/>
      <c r="H72" s="99"/>
      <c r="I72" s="98"/>
      <c r="J72" s="100"/>
      <c r="K72" s="92"/>
      <c r="L72" s="97"/>
      <c r="M72" s="98"/>
      <c r="N72" s="98"/>
      <c r="O72" s="98"/>
      <c r="P72" s="98"/>
      <c r="Q72" s="98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68"/>
      <c r="B73" s="68"/>
      <c r="C73" s="68" t="n">
        <v>32</v>
      </c>
      <c r="D73" s="97"/>
      <c r="E73" s="98"/>
      <c r="F73" s="98"/>
      <c r="G73" s="98"/>
      <c r="H73" s="99"/>
      <c r="I73" s="98"/>
      <c r="J73" s="100"/>
      <c r="K73" s="92"/>
      <c r="L73" s="97"/>
      <c r="M73" s="98"/>
      <c r="N73" s="98"/>
      <c r="O73" s="98"/>
      <c r="P73" s="98"/>
      <c r="Q73" s="98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68"/>
      <c r="B74" s="70"/>
      <c r="C74" s="70" t="n">
        <v>37</v>
      </c>
      <c r="D74" s="104"/>
      <c r="E74" s="105"/>
      <c r="F74" s="105"/>
      <c r="G74" s="105"/>
      <c r="H74" s="106"/>
      <c r="I74" s="105"/>
      <c r="J74" s="107"/>
      <c r="K74" s="92"/>
      <c r="L74" s="104"/>
      <c r="M74" s="105"/>
      <c r="N74" s="105"/>
      <c r="O74" s="105"/>
      <c r="P74" s="105"/>
      <c r="Q74" s="105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8"/>
      <c r="E75" s="89"/>
      <c r="F75" s="89"/>
      <c r="G75" s="89"/>
      <c r="H75" s="90"/>
      <c r="I75" s="89"/>
      <c r="J75" s="91"/>
      <c r="K75" s="92"/>
      <c r="L75" s="88"/>
      <c r="M75" s="89"/>
      <c r="N75" s="89"/>
      <c r="O75" s="89"/>
      <c r="P75" s="89"/>
      <c r="Q75" s="89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68"/>
      <c r="B76" s="68"/>
      <c r="C76" s="68" t="n">
        <v>27</v>
      </c>
      <c r="D76" s="97"/>
      <c r="E76" s="98"/>
      <c r="F76" s="98"/>
      <c r="G76" s="98"/>
      <c r="H76" s="99"/>
      <c r="I76" s="98"/>
      <c r="J76" s="100"/>
      <c r="K76" s="92"/>
      <c r="L76" s="97"/>
      <c r="M76" s="98"/>
      <c r="N76" s="98"/>
      <c r="O76" s="98"/>
      <c r="P76" s="98"/>
      <c r="Q76" s="98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68"/>
      <c r="B77" s="68"/>
      <c r="C77" s="68" t="n">
        <v>32</v>
      </c>
      <c r="D77" s="97"/>
      <c r="E77" s="98"/>
      <c r="F77" s="98"/>
      <c r="G77" s="98"/>
      <c r="H77" s="99"/>
      <c r="I77" s="98"/>
      <c r="J77" s="100"/>
      <c r="K77" s="92"/>
      <c r="L77" s="97"/>
      <c r="M77" s="98"/>
      <c r="N77" s="98"/>
      <c r="O77" s="98"/>
      <c r="P77" s="98"/>
      <c r="Q77" s="98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68"/>
      <c r="B78" s="70"/>
      <c r="C78" s="70" t="n">
        <v>37</v>
      </c>
      <c r="D78" s="104"/>
      <c r="E78" s="105"/>
      <c r="F78" s="105"/>
      <c r="G78" s="105"/>
      <c r="H78" s="106"/>
      <c r="I78" s="105"/>
      <c r="J78" s="107"/>
      <c r="K78" s="92"/>
      <c r="L78" s="104"/>
      <c r="M78" s="105"/>
      <c r="N78" s="105"/>
      <c r="O78" s="105"/>
      <c r="P78" s="105"/>
      <c r="Q78" s="105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8"/>
      <c r="E79" s="89"/>
      <c r="F79" s="89"/>
      <c r="G79" s="89"/>
      <c r="H79" s="90"/>
      <c r="I79" s="89"/>
      <c r="J79" s="91"/>
      <c r="K79" s="92"/>
      <c r="L79" s="88"/>
      <c r="M79" s="89"/>
      <c r="N79" s="89"/>
      <c r="O79" s="89"/>
      <c r="P79" s="89"/>
      <c r="Q79" s="89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68"/>
      <c r="B80" s="68"/>
      <c r="C80" s="68" t="n">
        <v>27</v>
      </c>
      <c r="D80" s="97"/>
      <c r="E80" s="98"/>
      <c r="F80" s="98"/>
      <c r="G80" s="98"/>
      <c r="H80" s="99"/>
      <c r="I80" s="98"/>
      <c r="J80" s="100"/>
      <c r="K80" s="92"/>
      <c r="L80" s="97"/>
      <c r="M80" s="98"/>
      <c r="N80" s="98"/>
      <c r="O80" s="98"/>
      <c r="P80" s="98"/>
      <c r="Q80" s="98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68"/>
      <c r="B81" s="68"/>
      <c r="C81" s="68" t="n">
        <v>32</v>
      </c>
      <c r="D81" s="97"/>
      <c r="E81" s="98"/>
      <c r="F81" s="98"/>
      <c r="G81" s="98"/>
      <c r="H81" s="99"/>
      <c r="I81" s="98"/>
      <c r="J81" s="100"/>
      <c r="K81" s="92"/>
      <c r="L81" s="97"/>
      <c r="M81" s="98"/>
      <c r="N81" s="98"/>
      <c r="O81" s="98"/>
      <c r="P81" s="98"/>
      <c r="Q81" s="98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0"/>
      <c r="B82" s="70"/>
      <c r="C82" s="70" t="n">
        <v>37</v>
      </c>
      <c r="D82" s="104"/>
      <c r="E82" s="105"/>
      <c r="F82" s="105"/>
      <c r="G82" s="105"/>
      <c r="H82" s="106"/>
      <c r="I82" s="105"/>
      <c r="J82" s="107"/>
      <c r="K82" s="92"/>
      <c r="L82" s="104"/>
      <c r="M82" s="105"/>
      <c r="N82" s="105"/>
      <c r="O82" s="105"/>
      <c r="P82" s="105"/>
      <c r="Q82" s="105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85" t="n">
        <v>8833.43</v>
      </c>
      <c r="I83" s="72" t="n">
        <v>14.0188</v>
      </c>
      <c r="J83" s="51" t="n">
        <f aca="false">H83/3600</f>
        <v>2.45373055555556</v>
      </c>
      <c r="L83" s="71" t="n">
        <v>3641.5888</v>
      </c>
      <c r="M83" s="72" t="n">
        <v>40.6589</v>
      </c>
      <c r="N83" s="72" t="n">
        <v>43.0956</v>
      </c>
      <c r="O83" s="72" t="n">
        <v>43.6701</v>
      </c>
      <c r="P83" s="72" t="n">
        <v>8158.6</v>
      </c>
      <c r="Q83" s="72" t="n">
        <v>13.7412</v>
      </c>
      <c r="R83" s="51" t="n">
        <f aca="false">P83/3600</f>
        <v>2.266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86" t="n">
        <v>7871.05</v>
      </c>
      <c r="I84" s="74" t="n">
        <v>11.7665</v>
      </c>
      <c r="J84" s="56" t="n">
        <f aca="false">H84/3600</f>
        <v>2.18640277777778</v>
      </c>
      <c r="L84" s="73" t="n">
        <v>1792.9432</v>
      </c>
      <c r="M84" s="74" t="n">
        <v>37.512</v>
      </c>
      <c r="N84" s="74" t="n">
        <v>40.607</v>
      </c>
      <c r="O84" s="74" t="n">
        <v>40.8849</v>
      </c>
      <c r="P84" s="74" t="n">
        <v>7262.6</v>
      </c>
      <c r="Q84" s="74" t="n">
        <v>11.5335</v>
      </c>
      <c r="R84" s="56" t="n">
        <f aca="false">P84/3600</f>
        <v>2.0173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86" t="n">
        <v>7091.52</v>
      </c>
      <c r="I85" s="74" t="n">
        <v>10.18</v>
      </c>
      <c r="J85" s="56" t="n">
        <f aca="false">H85/3600</f>
        <v>1.96986666666667</v>
      </c>
      <c r="L85" s="73" t="n">
        <v>900.8112</v>
      </c>
      <c r="M85" s="74" t="n">
        <v>34.5279</v>
      </c>
      <c r="N85" s="74" t="n">
        <v>38.5159</v>
      </c>
      <c r="O85" s="74" t="n">
        <v>38.5754</v>
      </c>
      <c r="P85" s="74" t="n">
        <v>7105.73</v>
      </c>
      <c r="Q85" s="74" t="n">
        <v>10.2818</v>
      </c>
      <c r="R85" s="56" t="n">
        <f aca="false">P85/3600</f>
        <v>1.9738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87" t="n">
        <v>6577.19</v>
      </c>
      <c r="I86" s="76" t="n">
        <v>9.6</v>
      </c>
      <c r="J86" s="62" t="n">
        <f aca="false">H86/3600</f>
        <v>1.82699722222222</v>
      </c>
      <c r="L86" s="75" t="n">
        <v>485.9984</v>
      </c>
      <c r="M86" s="76" t="n">
        <v>31.9098</v>
      </c>
      <c r="N86" s="76" t="n">
        <v>36.9436</v>
      </c>
      <c r="O86" s="76" t="n">
        <v>36.8823</v>
      </c>
      <c r="P86" s="76" t="n">
        <v>6548.15</v>
      </c>
      <c r="Q86" s="76" t="n">
        <v>9.6</v>
      </c>
      <c r="R86" s="62" t="n">
        <f aca="false">P86/3600</f>
        <v>1.8189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85" t="n">
        <v>18816.29</v>
      </c>
      <c r="I87" s="72" t="n">
        <v>28.68</v>
      </c>
      <c r="J87" s="51" t="n">
        <f aca="false">H87/3600</f>
        <v>5.22674722222222</v>
      </c>
      <c r="L87" s="71" t="n">
        <v>5602.32</v>
      </c>
      <c r="M87" s="72" t="n">
        <v>42.4174</v>
      </c>
      <c r="N87" s="72" t="n">
        <v>45.8713</v>
      </c>
      <c r="O87" s="72" t="n">
        <v>45.9316</v>
      </c>
      <c r="P87" s="72" t="n">
        <v>17267.51</v>
      </c>
      <c r="Q87" s="72" t="n">
        <v>28.68</v>
      </c>
      <c r="R87" s="51" t="n">
        <f aca="false">P87/3600</f>
        <v>4.7965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86" t="n">
        <v>15324.4</v>
      </c>
      <c r="I88" s="74" t="n">
        <v>25.1064</v>
      </c>
      <c r="J88" s="56" t="n">
        <f aca="false">H88/3600</f>
        <v>4.25677777777778</v>
      </c>
      <c r="L88" s="73" t="n">
        <v>2877.5875</v>
      </c>
      <c r="M88" s="74" t="n">
        <v>38.4718</v>
      </c>
      <c r="N88" s="74" t="n">
        <v>43.1698</v>
      </c>
      <c r="O88" s="74" t="n">
        <v>43.1975</v>
      </c>
      <c r="P88" s="74" t="n">
        <v>16436.02</v>
      </c>
      <c r="Q88" s="74" t="n">
        <v>25.1064</v>
      </c>
      <c r="R88" s="56" t="n">
        <f aca="false">P88/3600</f>
        <v>4.5655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86" t="n">
        <v>14305.66</v>
      </c>
      <c r="I89" s="74" t="n">
        <v>22.7149</v>
      </c>
      <c r="J89" s="56" t="n">
        <f aca="false">H89/3600</f>
        <v>3.97379444444444</v>
      </c>
      <c r="L89" s="73" t="n">
        <v>1415.8762</v>
      </c>
      <c r="M89" s="74" t="n">
        <v>34.79</v>
      </c>
      <c r="N89" s="74" t="n">
        <v>41.0875</v>
      </c>
      <c r="O89" s="74" t="n">
        <v>40.8666</v>
      </c>
      <c r="P89" s="74" t="n">
        <v>14324.23</v>
      </c>
      <c r="Q89" s="74" t="n">
        <v>22.49</v>
      </c>
      <c r="R89" s="56" t="n">
        <f aca="false">P89/3600</f>
        <v>3.9789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87" t="n">
        <v>11983.49</v>
      </c>
      <c r="I90" s="76" t="n">
        <v>18.6749</v>
      </c>
      <c r="J90" s="62" t="n">
        <f aca="false">H90/3600</f>
        <v>3.32874722222222</v>
      </c>
      <c r="L90" s="75" t="n">
        <v>708.6062</v>
      </c>
      <c r="M90" s="76" t="n">
        <v>31.7517</v>
      </c>
      <c r="N90" s="76" t="n">
        <v>39.6115</v>
      </c>
      <c r="O90" s="76" t="n">
        <v>38.9159</v>
      </c>
      <c r="P90" s="76" t="n">
        <v>12887.64</v>
      </c>
      <c r="Q90" s="76" t="n">
        <v>18.6749</v>
      </c>
      <c r="R90" s="62" t="n">
        <f aca="false">P90/3600</f>
        <v>3.579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85" t="n">
        <v>7301.52</v>
      </c>
      <c r="I91" s="72" t="n">
        <v>7.86</v>
      </c>
      <c r="J91" s="51" t="n">
        <f aca="false">H91/3600</f>
        <v>2.0282</v>
      </c>
      <c r="L91" s="71" t="n">
        <v>1528.7104</v>
      </c>
      <c r="M91" s="72" t="n">
        <v>47.6818</v>
      </c>
      <c r="N91" s="72" t="n">
        <v>45.6321</v>
      </c>
      <c r="O91" s="72" t="n">
        <v>45.7159</v>
      </c>
      <c r="P91" s="72" t="n">
        <v>6707.87</v>
      </c>
      <c r="Q91" s="72" t="n">
        <v>7.9386</v>
      </c>
      <c r="R91" s="51" t="n">
        <f aca="false">P91/3600</f>
        <v>1.8632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86" t="n">
        <v>7113.54</v>
      </c>
      <c r="I92" s="74" t="n">
        <v>8.54</v>
      </c>
      <c r="J92" s="56" t="n">
        <f aca="false">H92/3600</f>
        <v>1.97598333333333</v>
      </c>
      <c r="L92" s="73" t="n">
        <v>1141.3872</v>
      </c>
      <c r="M92" s="74" t="n">
        <v>43.6937</v>
      </c>
      <c r="N92" s="74" t="n">
        <v>41.647</v>
      </c>
      <c r="O92" s="74" t="n">
        <v>41.9349</v>
      </c>
      <c r="P92" s="74" t="n">
        <v>7098.48</v>
      </c>
      <c r="Q92" s="74" t="n">
        <v>8.6254</v>
      </c>
      <c r="R92" s="56" t="n">
        <f aca="false">P92/3600</f>
        <v>1.971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86" t="n">
        <v>6878.31</v>
      </c>
      <c r="I93" s="74" t="n">
        <v>9.05</v>
      </c>
      <c r="J93" s="56" t="n">
        <f aca="false">H93/3600</f>
        <v>1.91064166666667</v>
      </c>
      <c r="L93" s="73" t="n">
        <v>858.084</v>
      </c>
      <c r="M93" s="74" t="n">
        <v>39.1322</v>
      </c>
      <c r="N93" s="74" t="n">
        <v>39.548</v>
      </c>
      <c r="O93" s="74" t="n">
        <v>40.0048</v>
      </c>
      <c r="P93" s="74" t="n">
        <v>6346.19</v>
      </c>
      <c r="Q93" s="74" t="n">
        <v>9.05</v>
      </c>
      <c r="R93" s="56" t="n">
        <f aca="false">P93/3600</f>
        <v>1.7628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87" t="n">
        <v>6892.12</v>
      </c>
      <c r="I94" s="76" t="n">
        <v>10.3424</v>
      </c>
      <c r="J94" s="62" t="n">
        <f aca="false">H94/3600</f>
        <v>1.91447777777778</v>
      </c>
      <c r="L94" s="75" t="n">
        <v>628.0648</v>
      </c>
      <c r="M94" s="76" t="n">
        <v>34.3498</v>
      </c>
      <c r="N94" s="76" t="n">
        <v>38.3679</v>
      </c>
      <c r="O94" s="76" t="n">
        <v>38.6994</v>
      </c>
      <c r="P94" s="76" t="n">
        <v>6947.23</v>
      </c>
      <c r="Q94" s="76" t="n">
        <v>10.3424</v>
      </c>
      <c r="R94" s="62" t="n">
        <f aca="false">P94/3600</f>
        <v>1.9297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85" t="n">
        <v>12305.28</v>
      </c>
      <c r="I95" s="72" t="n">
        <v>18.4932</v>
      </c>
      <c r="J95" s="51" t="n">
        <f aca="false">H95/3600</f>
        <v>3.41813333333333</v>
      </c>
      <c r="L95" s="71" t="n">
        <v>856.9741</v>
      </c>
      <c r="M95" s="72" t="n">
        <v>50.2578</v>
      </c>
      <c r="N95" s="72" t="n">
        <v>53.5603</v>
      </c>
      <c r="O95" s="72" t="n">
        <v>54.5583</v>
      </c>
      <c r="P95" s="72" t="n">
        <v>12311.49</v>
      </c>
      <c r="Q95" s="72" t="n">
        <v>18.4932</v>
      </c>
      <c r="R95" s="51" t="n">
        <f aca="false">P95/3600</f>
        <v>3.4198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86" t="n">
        <v>11803.75</v>
      </c>
      <c r="I96" s="74" t="n">
        <v>19.0789</v>
      </c>
      <c r="J96" s="56" t="n">
        <f aca="false">H96/3600</f>
        <v>3.27881944444444</v>
      </c>
      <c r="L96" s="73" t="n">
        <v>532.623</v>
      </c>
      <c r="M96" s="74" t="n">
        <v>46.6436</v>
      </c>
      <c r="N96" s="74" t="n">
        <v>50.4712</v>
      </c>
      <c r="O96" s="74" t="n">
        <v>51.6277</v>
      </c>
      <c r="P96" s="74" t="n">
        <v>11926.01</v>
      </c>
      <c r="Q96" s="74" t="n">
        <v>18.7011</v>
      </c>
      <c r="R96" s="56" t="n">
        <f aca="false">P96/3600</f>
        <v>3.3127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86" t="n">
        <v>11426.79</v>
      </c>
      <c r="I97" s="74" t="n">
        <v>17.7606</v>
      </c>
      <c r="J97" s="56" t="n">
        <f aca="false">H97/3600</f>
        <v>3.17410833333333</v>
      </c>
      <c r="L97" s="73" t="n">
        <v>338.9715</v>
      </c>
      <c r="M97" s="74" t="n">
        <v>43.1452</v>
      </c>
      <c r="N97" s="74" t="n">
        <v>48.159</v>
      </c>
      <c r="O97" s="74" t="n">
        <v>49.3865</v>
      </c>
      <c r="P97" s="74" t="n">
        <v>11454</v>
      </c>
      <c r="Q97" s="74" t="n">
        <v>17.7606</v>
      </c>
      <c r="R97" s="56" t="n">
        <f aca="false">P97/3600</f>
        <v>3.1816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87" t="n">
        <v>11249.4</v>
      </c>
      <c r="I98" s="76" t="n">
        <v>18.38</v>
      </c>
      <c r="J98" s="62" t="n">
        <f aca="false">H98/3600</f>
        <v>3.12483333333333</v>
      </c>
      <c r="L98" s="75" t="n">
        <v>222.976</v>
      </c>
      <c r="M98" s="76" t="n">
        <v>39.5976</v>
      </c>
      <c r="N98" s="76" t="n">
        <v>46.3874</v>
      </c>
      <c r="O98" s="76" t="n">
        <v>47.79</v>
      </c>
      <c r="P98" s="76" t="n">
        <v>11267.5</v>
      </c>
      <c r="Q98" s="76" t="n">
        <v>18.5638</v>
      </c>
      <c r="R98" s="62" t="n">
        <f aca="false">P98/3600</f>
        <v>3.1298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270359678453</v>
      </c>
      <c r="J106" s="80" t="n">
        <f aca="false">GEOMEAN(J3:J98)</f>
        <v>2.57676477081332</v>
      </c>
      <c r="Q106" s="80" t="n">
        <f aca="false">GEOMEAN(Q3:Q98)</f>
        <v>15.2185629882359</v>
      </c>
      <c r="R106" s="80" t="n">
        <f aca="false">GEOMEAN(R3:R98)</f>
        <v>2.59740277906004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443556866395</v>
      </c>
      <c r="R107" s="81" t="n">
        <f aca="false">R106/J106</f>
        <v>1.00800927134695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24990722222222</v>
      </c>
      <c r="J108" s="80" t="n">
        <f aca="false">SUM(J3:J98)</f>
        <v>311.211102777778</v>
      </c>
      <c r="Q108" s="80" t="n">
        <f aca="false">SUM(Q3:Q98)/3600</f>
        <v>0.525249888888889</v>
      </c>
      <c r="R108" s="80" t="n">
        <f aca="false">SUM(R3:R98)</f>
        <v>313.1348138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5.4448013880493</v>
      </c>
      <c r="J113" s="80" t="n">
        <f aca="false">GEOMEAN(J3:J10,J19:J82)</f>
        <v>2.53854321439227</v>
      </c>
      <c r="Q113" s="80" t="n">
        <f aca="false">GEOMEAN(Q3:Q10,Q19:Q82)</f>
        <v>15.4416740189532</v>
      </c>
      <c r="R113" s="80" t="n">
        <f aca="false">GEOMEAN(R3:R10,R19:R82)</f>
        <v>2.57498235587555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797513155554</v>
      </c>
      <c r="R114" s="81" t="n">
        <f aca="false">R113/J113</f>
        <v>1.0143543514550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1" activeCellId="0" sqref="Q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8"/>
      <c r="E3" s="89"/>
      <c r="F3" s="89"/>
      <c r="G3" s="89"/>
      <c r="H3" s="89"/>
      <c r="I3" s="89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7"/>
      <c r="E4" s="98"/>
      <c r="F4" s="98"/>
      <c r="G4" s="98"/>
      <c r="H4" s="98"/>
      <c r="I4" s="98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68"/>
      <c r="B5" s="68"/>
      <c r="C5" s="68" t="n">
        <v>32</v>
      </c>
      <c r="D5" s="97"/>
      <c r="E5" s="98"/>
      <c r="F5" s="98"/>
      <c r="G5" s="98"/>
      <c r="H5" s="98"/>
      <c r="I5" s="98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68"/>
      <c r="B6" s="70"/>
      <c r="C6" s="70" t="n">
        <v>37</v>
      </c>
      <c r="D6" s="104"/>
      <c r="E6" s="105"/>
      <c r="F6" s="105"/>
      <c r="G6" s="105"/>
      <c r="H6" s="105"/>
      <c r="I6" s="105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8"/>
      <c r="E7" s="89"/>
      <c r="F7" s="89"/>
      <c r="G7" s="89"/>
      <c r="H7" s="89"/>
      <c r="I7" s="89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68"/>
      <c r="B8" s="68"/>
      <c r="C8" s="68" t="n">
        <v>27</v>
      </c>
      <c r="D8" s="97"/>
      <c r="E8" s="98"/>
      <c r="F8" s="98"/>
      <c r="G8" s="98"/>
      <c r="H8" s="98"/>
      <c r="I8" s="98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68"/>
      <c r="B9" s="68"/>
      <c r="C9" s="68" t="n">
        <v>32</v>
      </c>
      <c r="D9" s="97"/>
      <c r="E9" s="98"/>
      <c r="F9" s="98"/>
      <c r="G9" s="98"/>
      <c r="H9" s="98"/>
      <c r="I9" s="98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68"/>
      <c r="B10" s="70"/>
      <c r="C10" s="70" t="n">
        <v>37</v>
      </c>
      <c r="D10" s="104"/>
      <c r="E10" s="105"/>
      <c r="F10" s="105"/>
      <c r="G10" s="105"/>
      <c r="H10" s="105"/>
      <c r="I10" s="105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8"/>
      <c r="E11" s="89"/>
      <c r="F11" s="89"/>
      <c r="G11" s="89"/>
      <c r="H11" s="89"/>
      <c r="I11" s="89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68"/>
      <c r="B12" s="68"/>
      <c r="C12" s="68" t="n">
        <v>27</v>
      </c>
      <c r="D12" s="97"/>
      <c r="E12" s="98"/>
      <c r="F12" s="98"/>
      <c r="G12" s="98"/>
      <c r="H12" s="98"/>
      <c r="I12" s="98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68"/>
      <c r="B13" s="68"/>
      <c r="C13" s="68" t="n">
        <v>32</v>
      </c>
      <c r="D13" s="97"/>
      <c r="E13" s="98"/>
      <c r="F13" s="98"/>
      <c r="G13" s="98"/>
      <c r="H13" s="98"/>
      <c r="I13" s="98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68"/>
      <c r="B14" s="70"/>
      <c r="C14" s="70" t="n">
        <v>37</v>
      </c>
      <c r="D14" s="104"/>
      <c r="E14" s="105"/>
      <c r="F14" s="105"/>
      <c r="G14" s="105"/>
      <c r="H14" s="105"/>
      <c r="I14" s="105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8"/>
      <c r="E15" s="89"/>
      <c r="F15" s="89"/>
      <c r="G15" s="89"/>
      <c r="H15" s="89"/>
      <c r="I15" s="89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68"/>
      <c r="B16" s="68"/>
      <c r="C16" s="68" t="n">
        <v>27</v>
      </c>
      <c r="D16" s="97"/>
      <c r="E16" s="98"/>
      <c r="F16" s="98"/>
      <c r="G16" s="98"/>
      <c r="H16" s="98"/>
      <c r="I16" s="98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68"/>
      <c r="B17" s="68"/>
      <c r="C17" s="68" t="n">
        <v>32</v>
      </c>
      <c r="D17" s="97"/>
      <c r="E17" s="98"/>
      <c r="F17" s="98"/>
      <c r="G17" s="98"/>
      <c r="H17" s="98"/>
      <c r="I17" s="98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0"/>
      <c r="B18" s="70"/>
      <c r="C18" s="70" t="n">
        <v>37</v>
      </c>
      <c r="D18" s="104"/>
      <c r="E18" s="105"/>
      <c r="F18" s="105"/>
      <c r="G18" s="105"/>
      <c r="H18" s="105"/>
      <c r="I18" s="105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85" t="n">
        <v>30914.75</v>
      </c>
      <c r="I19" s="72" t="n">
        <v>38.64</v>
      </c>
      <c r="J19" s="51" t="n">
        <f aca="false">H19/3600</f>
        <v>8.58743055555556</v>
      </c>
      <c r="L19" s="71" t="n">
        <v>5345.4776</v>
      </c>
      <c r="M19" s="72" t="n">
        <v>41.7786</v>
      </c>
      <c r="N19" s="72" t="n">
        <v>43.3456</v>
      </c>
      <c r="O19" s="72" t="n">
        <v>44.767</v>
      </c>
      <c r="P19" s="72" t="n">
        <v>30842.45</v>
      </c>
      <c r="Q19" s="72" t="n">
        <v>38.64</v>
      </c>
      <c r="R19" s="51" t="n">
        <f aca="false">P19/3600</f>
        <v>8.5673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86" t="n">
        <v>27666.33</v>
      </c>
      <c r="I20" s="74" t="n">
        <v>34.15</v>
      </c>
      <c r="J20" s="56" t="n">
        <f aca="false">H20/3600</f>
        <v>7.68509166666667</v>
      </c>
      <c r="L20" s="73" t="n">
        <v>2464.5952</v>
      </c>
      <c r="M20" s="74" t="n">
        <v>39.7684</v>
      </c>
      <c r="N20" s="74" t="n">
        <v>41.7396</v>
      </c>
      <c r="O20" s="74" t="n">
        <v>42.8303</v>
      </c>
      <c r="P20" s="74" t="n">
        <v>25494.34</v>
      </c>
      <c r="Q20" s="74" t="n">
        <v>34.4915</v>
      </c>
      <c r="R20" s="56" t="n">
        <f aca="false">P20/3600</f>
        <v>7.0817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86" t="n">
        <v>25132.45</v>
      </c>
      <c r="I21" s="74" t="n">
        <v>30.83</v>
      </c>
      <c r="J21" s="56" t="n">
        <f aca="false">H21/3600</f>
        <v>6.98123611111111</v>
      </c>
      <c r="L21" s="73" t="n">
        <v>1183.1016</v>
      </c>
      <c r="M21" s="74" t="n">
        <v>37.2284</v>
      </c>
      <c r="N21" s="74" t="n">
        <v>40.5021</v>
      </c>
      <c r="O21" s="74" t="n">
        <v>41.5609</v>
      </c>
      <c r="P21" s="74" t="n">
        <v>25499.6</v>
      </c>
      <c r="Q21" s="74" t="n">
        <v>30.83</v>
      </c>
      <c r="R21" s="56" t="n">
        <f aca="false">P21/3600</f>
        <v>7.0832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87" t="n">
        <v>21419.53</v>
      </c>
      <c r="I22" s="76" t="n">
        <v>26.54</v>
      </c>
      <c r="J22" s="62" t="n">
        <f aca="false">H22/3600</f>
        <v>5.94986944444444</v>
      </c>
      <c r="L22" s="75" t="n">
        <v>578.3704</v>
      </c>
      <c r="M22" s="76" t="n">
        <v>34.6444</v>
      </c>
      <c r="N22" s="76" t="n">
        <v>39.6514</v>
      </c>
      <c r="O22" s="76" t="n">
        <v>40.8216</v>
      </c>
      <c r="P22" s="76" t="n">
        <v>23031.21</v>
      </c>
      <c r="Q22" s="76" t="n">
        <v>26.54</v>
      </c>
      <c r="R22" s="62" t="n">
        <f aca="false">P22/3600</f>
        <v>6.3975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85" t="n">
        <v>27432.56</v>
      </c>
      <c r="I23" s="72" t="n">
        <v>38.71</v>
      </c>
      <c r="J23" s="51" t="n">
        <f aca="false">H23/3600</f>
        <v>7.62015555555556</v>
      </c>
      <c r="L23" s="71" t="n">
        <v>8098.3328</v>
      </c>
      <c r="M23" s="72" t="n">
        <v>39.9223</v>
      </c>
      <c r="N23" s="72" t="n">
        <v>41.9633</v>
      </c>
      <c r="O23" s="72" t="n">
        <v>43.052</v>
      </c>
      <c r="P23" s="72" t="n">
        <v>29175.37</v>
      </c>
      <c r="Q23" s="72" t="n">
        <v>39.0971</v>
      </c>
      <c r="R23" s="51" t="n">
        <f aca="false">P23/3600</f>
        <v>8.1042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86" t="n">
        <v>26435.46</v>
      </c>
      <c r="I24" s="74" t="n">
        <v>31.54</v>
      </c>
      <c r="J24" s="56" t="n">
        <f aca="false">H24/3600</f>
        <v>7.34318333333333</v>
      </c>
      <c r="L24" s="73" t="n">
        <v>3223.0416</v>
      </c>
      <c r="M24" s="74" t="n">
        <v>37.0358</v>
      </c>
      <c r="N24" s="74" t="n">
        <v>39.8624</v>
      </c>
      <c r="O24" s="74" t="n">
        <v>40.8266</v>
      </c>
      <c r="P24" s="74" t="n">
        <v>25773.8</v>
      </c>
      <c r="Q24" s="74" t="n">
        <v>31.54</v>
      </c>
      <c r="R24" s="56" t="n">
        <f aca="false">P24/3600</f>
        <v>7.1593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86" t="n">
        <v>22982.84</v>
      </c>
      <c r="I25" s="74" t="n">
        <v>30.6</v>
      </c>
      <c r="J25" s="56" t="n">
        <f aca="false">H25/3600</f>
        <v>6.38412222222222</v>
      </c>
      <c r="L25" s="73" t="n">
        <v>1361.3896</v>
      </c>
      <c r="M25" s="74" t="n">
        <v>34.2664</v>
      </c>
      <c r="N25" s="74" t="n">
        <v>38.2707</v>
      </c>
      <c r="O25" s="74" t="n">
        <v>39.4513</v>
      </c>
      <c r="P25" s="74" t="n">
        <v>21156.03</v>
      </c>
      <c r="Q25" s="74" t="n">
        <v>30.294</v>
      </c>
      <c r="R25" s="56" t="n">
        <f aca="false">P25/3600</f>
        <v>5.8766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87" t="n">
        <v>21483.1</v>
      </c>
      <c r="I26" s="76" t="n">
        <v>24.29</v>
      </c>
      <c r="J26" s="62" t="n">
        <f aca="false">H26/3600</f>
        <v>5.96752777777778</v>
      </c>
      <c r="L26" s="75" t="n">
        <v>586.9048</v>
      </c>
      <c r="M26" s="76" t="n">
        <v>31.6854</v>
      </c>
      <c r="N26" s="76" t="n">
        <v>37.1754</v>
      </c>
      <c r="O26" s="76" t="n">
        <v>38.7115</v>
      </c>
      <c r="P26" s="76" t="n">
        <v>21352.98</v>
      </c>
      <c r="Q26" s="76" t="n">
        <v>24.29</v>
      </c>
      <c r="R26" s="62" t="n">
        <f aca="false">P26/3600</f>
        <v>5.9313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85" t="n">
        <v>56082.95</v>
      </c>
      <c r="I27" s="72" t="n">
        <v>82.85</v>
      </c>
      <c r="J27" s="51" t="n">
        <f aca="false">H27/3600</f>
        <v>15.5785972222222</v>
      </c>
      <c r="L27" s="71" t="n">
        <v>20028.0592</v>
      </c>
      <c r="M27" s="72" t="n">
        <v>38.708</v>
      </c>
      <c r="N27" s="72" t="n">
        <v>40.1092</v>
      </c>
      <c r="O27" s="72" t="n">
        <v>43.3409</v>
      </c>
      <c r="P27" s="72" t="n">
        <v>55293.89</v>
      </c>
      <c r="Q27" s="72" t="n">
        <v>83.6785</v>
      </c>
      <c r="R27" s="51" t="n">
        <f aca="false">P27/3600</f>
        <v>15.3594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86" t="n">
        <v>46907.22</v>
      </c>
      <c r="I28" s="74" t="n">
        <v>57.55</v>
      </c>
      <c r="J28" s="56" t="n">
        <f aca="false">H28/3600</f>
        <v>13.0297833333333</v>
      </c>
      <c r="L28" s="73" t="n">
        <v>5858.1664</v>
      </c>
      <c r="M28" s="74" t="n">
        <v>36.7657</v>
      </c>
      <c r="N28" s="74" t="n">
        <v>38.9312</v>
      </c>
      <c r="O28" s="74" t="n">
        <v>41.4532</v>
      </c>
      <c r="P28" s="74" t="n">
        <v>45996.29</v>
      </c>
      <c r="Q28" s="74" t="n">
        <v>56.9745</v>
      </c>
      <c r="R28" s="56" t="n">
        <f aca="false">P28/3600</f>
        <v>12.7767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86" t="n">
        <v>45836.76</v>
      </c>
      <c r="I29" s="74" t="n">
        <v>54.76</v>
      </c>
      <c r="J29" s="56" t="n">
        <f aca="false">H29/3600</f>
        <v>12.7324333333333</v>
      </c>
      <c r="L29" s="73" t="n">
        <v>2652.1712</v>
      </c>
      <c r="M29" s="74" t="n">
        <v>34.6635</v>
      </c>
      <c r="N29" s="74" t="n">
        <v>38.0137</v>
      </c>
      <c r="O29" s="74" t="n">
        <v>39.8647</v>
      </c>
      <c r="P29" s="74" t="n">
        <v>46452.11</v>
      </c>
      <c r="Q29" s="74" t="n">
        <v>54.2124</v>
      </c>
      <c r="R29" s="56" t="n">
        <f aca="false">P29/3600</f>
        <v>12.90336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87" t="n">
        <v>40129.66</v>
      </c>
      <c r="I30" s="76" t="n">
        <v>45.98</v>
      </c>
      <c r="J30" s="62" t="n">
        <f aca="false">H30/3600</f>
        <v>11.1471277777778</v>
      </c>
      <c r="L30" s="75" t="n">
        <v>1311.2744</v>
      </c>
      <c r="M30" s="76" t="n">
        <v>32.4065</v>
      </c>
      <c r="N30" s="76" t="n">
        <v>37.2693</v>
      </c>
      <c r="O30" s="76" t="n">
        <v>38.7015</v>
      </c>
      <c r="P30" s="76" t="n">
        <v>39554.17</v>
      </c>
      <c r="Q30" s="76" t="n">
        <v>46.4398</v>
      </c>
      <c r="R30" s="62" t="n">
        <f aca="false">P30/3600</f>
        <v>10.98726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85" t="n">
        <v>71457.72</v>
      </c>
      <c r="I31" s="72" t="n">
        <v>85.64</v>
      </c>
      <c r="J31" s="51" t="n">
        <f aca="false">H31/3600</f>
        <v>19.8493666666667</v>
      </c>
      <c r="L31" s="71" t="n">
        <v>20044.0976</v>
      </c>
      <c r="M31" s="72" t="n">
        <v>39.4329</v>
      </c>
      <c r="N31" s="72" t="n">
        <v>43.7136</v>
      </c>
      <c r="O31" s="72" t="n">
        <v>44.9711</v>
      </c>
      <c r="P31" s="72" t="n">
        <v>71074.56</v>
      </c>
      <c r="Q31" s="72"/>
      <c r="R31" s="51" t="n">
        <f aca="false">P31/3600</f>
        <v>19.7429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86" t="n">
        <v>56934.66</v>
      </c>
      <c r="I32" s="74" t="n">
        <v>75.7</v>
      </c>
      <c r="J32" s="56" t="n">
        <f aca="false">H32/3600</f>
        <v>15.8151833333333</v>
      </c>
      <c r="L32" s="73" t="n">
        <v>6846.5224</v>
      </c>
      <c r="M32" s="74" t="n">
        <v>37.579</v>
      </c>
      <c r="N32" s="74" t="n">
        <v>42.3658</v>
      </c>
      <c r="O32" s="74" t="n">
        <v>42.9345</v>
      </c>
      <c r="P32" s="74" t="n">
        <v>60483.44</v>
      </c>
      <c r="Q32" s="74" t="n">
        <v>76.457</v>
      </c>
      <c r="R32" s="56" t="n">
        <f aca="false">P32/3600</f>
        <v>16.8009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86" t="n">
        <v>50729.23</v>
      </c>
      <c r="I33" s="74" t="n">
        <v>72.12</v>
      </c>
      <c r="J33" s="56" t="n">
        <f aca="false">H33/3600</f>
        <v>14.0914527777778</v>
      </c>
      <c r="L33" s="73" t="n">
        <v>3181.356</v>
      </c>
      <c r="M33" s="74" t="n">
        <v>35.6572</v>
      </c>
      <c r="N33" s="74" t="n">
        <v>41.099</v>
      </c>
      <c r="O33" s="74" t="n">
        <v>41.1074</v>
      </c>
      <c r="P33" s="74" t="n">
        <v>54530.12</v>
      </c>
      <c r="Q33" s="74" t="n">
        <v>71.3988</v>
      </c>
      <c r="R33" s="56" t="n">
        <f aca="false">P33/3600</f>
        <v>15.1472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87" t="n">
        <v>47121.16</v>
      </c>
      <c r="I34" s="76" t="n">
        <v>68.71</v>
      </c>
      <c r="J34" s="62" t="n">
        <f aca="false">H34/3600</f>
        <v>13.0892111111111</v>
      </c>
      <c r="L34" s="75" t="n">
        <v>1622.5416</v>
      </c>
      <c r="M34" s="76" t="n">
        <v>33.5975</v>
      </c>
      <c r="N34" s="76" t="n">
        <v>40.1316</v>
      </c>
      <c r="O34" s="76" t="n">
        <v>39.7563</v>
      </c>
      <c r="P34" s="76" t="n">
        <v>46196.02</v>
      </c>
      <c r="Q34" s="76" t="n">
        <v>68.0229</v>
      </c>
      <c r="R34" s="62" t="n">
        <f aca="false">P34/3600</f>
        <v>12.8322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85" t="n">
        <v>81757.33</v>
      </c>
      <c r="I35" s="72" t="n">
        <v>132.32</v>
      </c>
      <c r="J35" s="51" t="n">
        <f aca="false">H35/3600</f>
        <v>22.7103694444444</v>
      </c>
      <c r="L35" s="71" t="n">
        <v>53476.704</v>
      </c>
      <c r="M35" s="72" t="n">
        <v>38.1623</v>
      </c>
      <c r="N35" s="72" t="n">
        <v>41.9427</v>
      </c>
      <c r="O35" s="72" t="n">
        <v>44.0496</v>
      </c>
      <c r="P35" s="72" t="n">
        <v>80937.01</v>
      </c>
      <c r="Q35" s="72"/>
      <c r="R35" s="51" t="n">
        <f aca="false">P35/3600</f>
        <v>22.4825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86" t="n">
        <v>60795.8</v>
      </c>
      <c r="I36" s="74" t="n">
        <v>81.18</v>
      </c>
      <c r="J36" s="56" t="n">
        <f aca="false">H36/3600</f>
        <v>16.8877222222222</v>
      </c>
      <c r="L36" s="73" t="n">
        <v>7429.0816</v>
      </c>
      <c r="M36" s="74" t="n">
        <v>35.4474</v>
      </c>
      <c r="N36" s="74" t="n">
        <v>40.5155</v>
      </c>
      <c r="O36" s="74" t="n">
        <v>42.8619</v>
      </c>
      <c r="P36" s="74" t="n">
        <v>60133.84</v>
      </c>
      <c r="Q36" s="74" t="n">
        <v>81.18</v>
      </c>
      <c r="R36" s="56" t="n">
        <f aca="false">P36/3600</f>
        <v>16.7038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86" t="n">
        <v>53448.88</v>
      </c>
      <c r="I37" s="74" t="n">
        <v>61.37</v>
      </c>
      <c r="J37" s="56" t="n">
        <f aca="false">H37/3600</f>
        <v>14.8469111111111</v>
      </c>
      <c r="L37" s="73" t="n">
        <v>1984.6488</v>
      </c>
      <c r="M37" s="74" t="n">
        <v>33.694</v>
      </c>
      <c r="N37" s="74" t="n">
        <v>39.2857</v>
      </c>
      <c r="O37" s="74" t="n">
        <v>41.8757</v>
      </c>
      <c r="P37" s="74" t="n">
        <v>52974.17</v>
      </c>
      <c r="Q37" s="74" t="n">
        <v>60.7563</v>
      </c>
      <c r="R37" s="56" t="n">
        <f aca="false">P37/3600</f>
        <v>14.7150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87" t="n">
        <v>50525.58</v>
      </c>
      <c r="I38" s="76" t="n">
        <v>59.82</v>
      </c>
      <c r="J38" s="62" t="n">
        <f aca="false">H38/3600</f>
        <v>14.0348833333333</v>
      </c>
      <c r="L38" s="75" t="n">
        <v>769.508</v>
      </c>
      <c r="M38" s="76" t="n">
        <v>31.641</v>
      </c>
      <c r="N38" s="76" t="n">
        <v>38.3975</v>
      </c>
      <c r="O38" s="76" t="n">
        <v>41.0847</v>
      </c>
      <c r="P38" s="76" t="n">
        <v>50147.12</v>
      </c>
      <c r="Q38" s="76" t="n">
        <v>59.2218</v>
      </c>
      <c r="R38" s="62" t="n">
        <f aca="false">P38/3600</f>
        <v>13.9297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85" t="n">
        <v>11453</v>
      </c>
      <c r="I39" s="72" t="n">
        <v>14.7</v>
      </c>
      <c r="J39" s="51" t="n">
        <f aca="false">H39/3600</f>
        <v>3.18138888888889</v>
      </c>
      <c r="L39" s="71" t="n">
        <v>3729.6112</v>
      </c>
      <c r="M39" s="72" t="n">
        <v>40.2818</v>
      </c>
      <c r="N39" s="72" t="n">
        <v>42.7186</v>
      </c>
      <c r="O39" s="72" t="n">
        <v>43.3156</v>
      </c>
      <c r="P39" s="72" t="n">
        <v>11294.14</v>
      </c>
      <c r="Q39" s="72" t="n">
        <v>14.553</v>
      </c>
      <c r="R39" s="51" t="n">
        <f aca="false">P39/3600</f>
        <v>3.1372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86" t="n">
        <v>10186.2</v>
      </c>
      <c r="I40" s="74" t="n">
        <v>12.8</v>
      </c>
      <c r="J40" s="56" t="n">
        <f aca="false">H40/3600</f>
        <v>2.8295</v>
      </c>
      <c r="L40" s="73" t="n">
        <v>1751.1128</v>
      </c>
      <c r="M40" s="74" t="n">
        <v>37.1334</v>
      </c>
      <c r="N40" s="74" t="n">
        <v>40.2287</v>
      </c>
      <c r="O40" s="74" t="n">
        <v>40.6341</v>
      </c>
      <c r="P40" s="74" t="n">
        <v>10980.3</v>
      </c>
      <c r="Q40" s="74" t="n">
        <v>12.8</v>
      </c>
      <c r="R40" s="56" t="n">
        <f aca="false">P40/3600</f>
        <v>3.0500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86" t="n">
        <v>9155.26</v>
      </c>
      <c r="I41" s="74" t="n">
        <v>10.73</v>
      </c>
      <c r="J41" s="56" t="n">
        <f aca="false">H41/3600</f>
        <v>2.54312777777778</v>
      </c>
      <c r="L41" s="73" t="n">
        <v>838.1104</v>
      </c>
      <c r="M41" s="74" t="n">
        <v>34.3277</v>
      </c>
      <c r="N41" s="74" t="n">
        <v>38.2923</v>
      </c>
      <c r="O41" s="74" t="n">
        <v>38.5731</v>
      </c>
      <c r="P41" s="74" t="n">
        <v>9064.9</v>
      </c>
      <c r="Q41" s="74" t="n">
        <v>10.73</v>
      </c>
      <c r="R41" s="56" t="n">
        <f aca="false">P41/3600</f>
        <v>2.5180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87" t="n">
        <v>8293.88</v>
      </c>
      <c r="I42" s="76" t="n">
        <v>9.5</v>
      </c>
      <c r="J42" s="62" t="n">
        <f aca="false">H42/3600</f>
        <v>2.30385555555556</v>
      </c>
      <c r="L42" s="75" t="n">
        <v>432.9976</v>
      </c>
      <c r="M42" s="76" t="n">
        <v>31.9544</v>
      </c>
      <c r="N42" s="76" t="n">
        <v>36.8783</v>
      </c>
      <c r="O42" s="76" t="n">
        <v>37.1132</v>
      </c>
      <c r="P42" s="76" t="n">
        <v>8974.34</v>
      </c>
      <c r="Q42" s="76" t="n">
        <v>9.595</v>
      </c>
      <c r="R42" s="62" t="n">
        <f aca="false">P42/3600</f>
        <v>2.4928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85" t="n">
        <v>14262.14</v>
      </c>
      <c r="I43" s="72" t="n">
        <v>16.53</v>
      </c>
      <c r="J43" s="51" t="n">
        <f aca="false">H43/3600</f>
        <v>3.96170555555556</v>
      </c>
      <c r="L43" s="71" t="n">
        <v>4253.1384</v>
      </c>
      <c r="M43" s="72" t="n">
        <v>40.1516</v>
      </c>
      <c r="N43" s="72" t="n">
        <v>43.096</v>
      </c>
      <c r="O43" s="72" t="n">
        <v>44.4694</v>
      </c>
      <c r="P43" s="72" t="n">
        <v>14344.46</v>
      </c>
      <c r="Q43" s="72" t="n">
        <v>16.6953</v>
      </c>
      <c r="R43" s="51" t="n">
        <f aca="false">P43/3600</f>
        <v>3.9845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86" t="n">
        <v>11825.49</v>
      </c>
      <c r="I44" s="74" t="n">
        <v>14.3</v>
      </c>
      <c r="J44" s="56" t="n">
        <f aca="false">H44/3600</f>
        <v>3.28485833333333</v>
      </c>
      <c r="L44" s="73" t="n">
        <v>1899.7288</v>
      </c>
      <c r="M44" s="74" t="n">
        <v>37.3563</v>
      </c>
      <c r="N44" s="74" t="n">
        <v>41.0459</v>
      </c>
      <c r="O44" s="74" t="n">
        <v>42.146</v>
      </c>
      <c r="P44" s="74" t="n">
        <v>12609.07</v>
      </c>
      <c r="Q44" s="74" t="n">
        <v>14.443</v>
      </c>
      <c r="R44" s="56" t="n">
        <f aca="false">P44/3600</f>
        <v>3.5025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86" t="n">
        <v>11522.55</v>
      </c>
      <c r="I45" s="74" t="n">
        <v>13.68</v>
      </c>
      <c r="J45" s="56" t="n">
        <f aca="false">H45/3600</f>
        <v>3.20070833333333</v>
      </c>
      <c r="L45" s="73" t="n">
        <v>920.5952</v>
      </c>
      <c r="M45" s="74" t="n">
        <v>34.4614</v>
      </c>
      <c r="N45" s="74" t="n">
        <v>39.3238</v>
      </c>
      <c r="O45" s="74" t="n">
        <v>40.2703</v>
      </c>
      <c r="P45" s="74" t="n">
        <v>11538.86</v>
      </c>
      <c r="Q45" s="74" t="n">
        <v>13.5432</v>
      </c>
      <c r="R45" s="56" t="n">
        <f aca="false">P45/3600</f>
        <v>3.2052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87" t="n">
        <v>9841.52</v>
      </c>
      <c r="I46" s="76" t="n">
        <v>10.99</v>
      </c>
      <c r="J46" s="62" t="n">
        <f aca="false">H46/3600</f>
        <v>2.73375555555556</v>
      </c>
      <c r="L46" s="75" t="n">
        <v>468.568</v>
      </c>
      <c r="M46" s="76" t="n">
        <v>31.61</v>
      </c>
      <c r="N46" s="76" t="n">
        <v>38.064</v>
      </c>
      <c r="O46" s="76" t="n">
        <v>38.9183</v>
      </c>
      <c r="P46" s="76" t="n">
        <v>9860.89</v>
      </c>
      <c r="Q46" s="76" t="n">
        <v>10.99</v>
      </c>
      <c r="R46" s="62" t="n">
        <f aca="false">P46/3600</f>
        <v>2.7391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85" t="n">
        <v>12835.53</v>
      </c>
      <c r="I47" s="72" t="n">
        <v>19.19</v>
      </c>
      <c r="J47" s="51" t="n">
        <f aca="false">H47/3600</f>
        <v>3.565425</v>
      </c>
      <c r="L47" s="71" t="n">
        <v>8133.856</v>
      </c>
      <c r="M47" s="72" t="n">
        <v>38.3713</v>
      </c>
      <c r="N47" s="72" t="n">
        <v>40.9693</v>
      </c>
      <c r="O47" s="72" t="n">
        <v>41.8899</v>
      </c>
      <c r="P47" s="72" t="n">
        <v>13850.89</v>
      </c>
      <c r="Q47" s="72" t="n">
        <v>18.9981</v>
      </c>
      <c r="R47" s="51" t="n">
        <f aca="false">P47/3600</f>
        <v>3.8474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86" t="n">
        <v>12072.33</v>
      </c>
      <c r="I48" s="74" t="n">
        <v>15.81</v>
      </c>
      <c r="J48" s="56" t="n">
        <f aca="false">H48/3600</f>
        <v>3.353425</v>
      </c>
      <c r="L48" s="73" t="n">
        <v>3461.7024</v>
      </c>
      <c r="M48" s="74" t="n">
        <v>34.5784</v>
      </c>
      <c r="N48" s="74" t="n">
        <v>38.3077</v>
      </c>
      <c r="O48" s="74" t="n">
        <v>39.1298</v>
      </c>
      <c r="P48" s="74" t="n">
        <v>12030.77</v>
      </c>
      <c r="Q48" s="74" t="n">
        <v>15.81</v>
      </c>
      <c r="R48" s="56" t="n">
        <f aca="false">P48/3600</f>
        <v>3.3418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86" t="n">
        <v>9929.17</v>
      </c>
      <c r="I49" s="74" t="n">
        <v>13.06</v>
      </c>
      <c r="J49" s="56" t="n">
        <f aca="false">H49/3600</f>
        <v>2.75810277777778</v>
      </c>
      <c r="L49" s="73" t="n">
        <v>1510.292</v>
      </c>
      <c r="M49" s="74" t="n">
        <v>31.1278</v>
      </c>
      <c r="N49" s="74" t="n">
        <v>36.3901</v>
      </c>
      <c r="O49" s="74" t="n">
        <v>37.1844</v>
      </c>
      <c r="P49" s="74" t="n">
        <v>10641.22</v>
      </c>
      <c r="Q49" s="74" t="n">
        <v>13.06</v>
      </c>
      <c r="R49" s="56" t="n">
        <f aca="false">P49/3600</f>
        <v>2.9558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87" t="n">
        <v>9424.81</v>
      </c>
      <c r="I50" s="76" t="n">
        <v>10.97</v>
      </c>
      <c r="J50" s="62" t="n">
        <f aca="false">H50/3600</f>
        <v>2.61800277777778</v>
      </c>
      <c r="L50" s="75" t="n">
        <v>657.8184</v>
      </c>
      <c r="M50" s="76" t="n">
        <v>27.9507</v>
      </c>
      <c r="N50" s="76" t="n">
        <v>35.0618</v>
      </c>
      <c r="O50" s="76" t="n">
        <v>35.8138</v>
      </c>
      <c r="P50" s="76" t="n">
        <v>9419.87</v>
      </c>
      <c r="Q50" s="76" t="n">
        <v>10.8603</v>
      </c>
      <c r="R50" s="62" t="n">
        <f aca="false">P50/3600</f>
        <v>2.6166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85" t="n">
        <v>9982.92</v>
      </c>
      <c r="I51" s="72" t="n">
        <v>14.7</v>
      </c>
      <c r="J51" s="51" t="n">
        <f aca="false">H51/3600</f>
        <v>2.77303333333333</v>
      </c>
      <c r="L51" s="71" t="n">
        <v>5884.8072</v>
      </c>
      <c r="M51" s="72" t="n">
        <v>39.9252</v>
      </c>
      <c r="N51" s="72" t="n">
        <v>41.5071</v>
      </c>
      <c r="O51" s="72" t="n">
        <v>42.8394</v>
      </c>
      <c r="P51" s="72" t="n">
        <v>9953.5</v>
      </c>
      <c r="Q51" s="72" t="n">
        <v>14.847</v>
      </c>
      <c r="R51" s="51" t="n">
        <f aca="false">P51/3600</f>
        <v>2.764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86" t="n">
        <v>8669.95</v>
      </c>
      <c r="I52" s="74" t="n">
        <v>12</v>
      </c>
      <c r="J52" s="56" t="n">
        <f aca="false">H52/3600</f>
        <v>2.40831944444444</v>
      </c>
      <c r="L52" s="73" t="n">
        <v>2310.5672</v>
      </c>
      <c r="M52" s="74" t="n">
        <v>36.2598</v>
      </c>
      <c r="N52" s="74" t="n">
        <v>38.9041</v>
      </c>
      <c r="O52" s="74" t="n">
        <v>40.5134</v>
      </c>
      <c r="P52" s="74" t="n">
        <v>8683.7</v>
      </c>
      <c r="Q52" s="74" t="n">
        <v>12</v>
      </c>
      <c r="R52" s="56" t="n">
        <f aca="false">P52/3600</f>
        <v>2.4121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86" t="n">
        <v>7256.26</v>
      </c>
      <c r="I53" s="74" t="n">
        <v>9.2</v>
      </c>
      <c r="J53" s="56" t="n">
        <f aca="false">H53/3600</f>
        <v>2.01562777777778</v>
      </c>
      <c r="L53" s="73" t="n">
        <v>1017.856</v>
      </c>
      <c r="M53" s="74" t="n">
        <v>33.1068</v>
      </c>
      <c r="N53" s="74" t="n">
        <v>37.0247</v>
      </c>
      <c r="O53" s="74" t="n">
        <v>38.7709</v>
      </c>
      <c r="P53" s="74" t="n">
        <v>7713.95</v>
      </c>
      <c r="Q53" s="74" t="n">
        <v>9.292</v>
      </c>
      <c r="R53" s="56" t="n">
        <f aca="false">P53/3600</f>
        <v>2.1427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87" t="n">
        <v>6824.6</v>
      </c>
      <c r="I54" s="76" t="n">
        <v>7.45</v>
      </c>
      <c r="J54" s="62" t="n">
        <f aca="false">H54/3600</f>
        <v>1.89572222222222</v>
      </c>
      <c r="L54" s="75" t="n">
        <v>465.5136</v>
      </c>
      <c r="M54" s="76" t="n">
        <v>30.2554</v>
      </c>
      <c r="N54" s="76" t="n">
        <v>35.7442</v>
      </c>
      <c r="O54" s="76" t="n">
        <v>37.4761</v>
      </c>
      <c r="P54" s="76" t="n">
        <v>6872.58</v>
      </c>
      <c r="Q54" s="76" t="n">
        <v>7.45</v>
      </c>
      <c r="R54" s="62" t="n">
        <f aca="false">P54/3600</f>
        <v>1.9090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85" t="n">
        <v>3293.56</v>
      </c>
      <c r="I55" s="72" t="n">
        <v>4.21</v>
      </c>
      <c r="J55" s="51" t="n">
        <f aca="false">H55/3600</f>
        <v>0.914877777777778</v>
      </c>
      <c r="L55" s="71" t="n">
        <v>1770.0824</v>
      </c>
      <c r="M55" s="72" t="n">
        <v>40.9468</v>
      </c>
      <c r="N55" s="72" t="n">
        <v>43.5884</v>
      </c>
      <c r="O55" s="72" t="n">
        <v>43.0221</v>
      </c>
      <c r="P55" s="72" t="n">
        <v>3283.52</v>
      </c>
      <c r="Q55" s="72" t="n">
        <v>4.21</v>
      </c>
      <c r="R55" s="51" t="n">
        <f aca="false">P55/3600</f>
        <v>0.9120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86" t="n">
        <v>2977.04</v>
      </c>
      <c r="I56" s="74" t="n">
        <v>3.68</v>
      </c>
      <c r="J56" s="56" t="n">
        <f aca="false">H56/3600</f>
        <v>0.826955555555556</v>
      </c>
      <c r="L56" s="73" t="n">
        <v>876.424</v>
      </c>
      <c r="M56" s="74" t="n">
        <v>37.0905</v>
      </c>
      <c r="N56" s="74" t="n">
        <v>40.9019</v>
      </c>
      <c r="O56" s="74" t="n">
        <v>39.8899</v>
      </c>
      <c r="P56" s="74" t="n">
        <v>2992.52</v>
      </c>
      <c r="Q56" s="74" t="n">
        <v>3.68</v>
      </c>
      <c r="R56" s="56" t="n">
        <f aca="false">P56/3600</f>
        <v>0.8312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86" t="n">
        <v>2680.39</v>
      </c>
      <c r="I57" s="74" t="n">
        <v>3.06</v>
      </c>
      <c r="J57" s="56" t="n">
        <f aca="false">H57/3600</f>
        <v>0.744552777777778</v>
      </c>
      <c r="L57" s="73" t="n">
        <v>428.3904</v>
      </c>
      <c r="M57" s="74" t="n">
        <v>33.6384</v>
      </c>
      <c r="N57" s="74" t="n">
        <v>38.904</v>
      </c>
      <c r="O57" s="74" t="n">
        <v>37.574</v>
      </c>
      <c r="P57" s="74" t="n">
        <v>2679.45</v>
      </c>
      <c r="Q57" s="74" t="n">
        <v>3.0294</v>
      </c>
      <c r="R57" s="56" t="n">
        <f aca="false">P57/3600</f>
        <v>0.7442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87" t="n">
        <v>2438.94</v>
      </c>
      <c r="I58" s="76" t="n">
        <v>2.94</v>
      </c>
      <c r="J58" s="62" t="n">
        <f aca="false">H58/3600</f>
        <v>0.677483333333333</v>
      </c>
      <c r="L58" s="75" t="n">
        <v>216.9456</v>
      </c>
      <c r="M58" s="76" t="n">
        <v>30.7108</v>
      </c>
      <c r="N58" s="76" t="n">
        <v>37.4694</v>
      </c>
      <c r="O58" s="76" t="n">
        <v>35.9629</v>
      </c>
      <c r="P58" s="76" t="n">
        <v>2437.05</v>
      </c>
      <c r="Q58" s="76" t="n">
        <v>2.94</v>
      </c>
      <c r="R58" s="62" t="n">
        <f aca="false">P58/3600</f>
        <v>0.6769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85" t="n">
        <v>3870.86</v>
      </c>
      <c r="I59" s="72" t="n">
        <v>6.42</v>
      </c>
      <c r="J59" s="51" t="n">
        <f aca="false">H59/3600</f>
        <v>1.07523888888889</v>
      </c>
      <c r="L59" s="71" t="n">
        <v>2224.5672</v>
      </c>
      <c r="M59" s="72" t="n">
        <v>38.3242</v>
      </c>
      <c r="N59" s="72" t="n">
        <v>42.5761</v>
      </c>
      <c r="O59" s="72" t="n">
        <v>43.5495</v>
      </c>
      <c r="P59" s="72" t="n">
        <v>3750.07</v>
      </c>
      <c r="Q59" s="72" t="n">
        <v>6.4842</v>
      </c>
      <c r="R59" s="51" t="n">
        <f aca="false">P59/3600</f>
        <v>1.04168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86" t="n">
        <v>3224.68</v>
      </c>
      <c r="I60" s="74" t="n">
        <v>4.37</v>
      </c>
      <c r="J60" s="56" t="n">
        <f aca="false">H60/3600</f>
        <v>0.895744444444445</v>
      </c>
      <c r="L60" s="73" t="n">
        <v>765.8744</v>
      </c>
      <c r="M60" s="74" t="n">
        <v>34.6332</v>
      </c>
      <c r="N60" s="74" t="n">
        <v>40.6209</v>
      </c>
      <c r="O60" s="74" t="n">
        <v>41.5751</v>
      </c>
      <c r="P60" s="74" t="n">
        <v>3210.81</v>
      </c>
      <c r="Q60" s="74" t="n">
        <v>4.4137</v>
      </c>
      <c r="R60" s="56" t="n">
        <f aca="false">P60/3600</f>
        <v>0.8918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86" t="n">
        <v>2830.8</v>
      </c>
      <c r="I61" s="74" t="n">
        <v>3.83</v>
      </c>
      <c r="J61" s="56" t="n">
        <f aca="false">H61/3600</f>
        <v>0.786333333333333</v>
      </c>
      <c r="L61" s="73" t="n">
        <v>300.888</v>
      </c>
      <c r="M61" s="74" t="n">
        <v>31.477</v>
      </c>
      <c r="N61" s="74" t="n">
        <v>39.1907</v>
      </c>
      <c r="O61" s="74" t="n">
        <v>40.1167</v>
      </c>
      <c r="P61" s="74" t="n">
        <v>2828</v>
      </c>
      <c r="Q61" s="74" t="n">
        <v>3.7917</v>
      </c>
      <c r="R61" s="56" t="n">
        <f aca="false">P61/3600</f>
        <v>0.7855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87" t="n">
        <v>2559.17</v>
      </c>
      <c r="I62" s="76" t="n">
        <v>3.31</v>
      </c>
      <c r="J62" s="62" t="n">
        <f aca="false">H62/3600</f>
        <v>0.710880555555556</v>
      </c>
      <c r="L62" s="75" t="n">
        <v>130.5608</v>
      </c>
      <c r="M62" s="76" t="n">
        <v>28.5074</v>
      </c>
      <c r="N62" s="76" t="n">
        <v>38.2246</v>
      </c>
      <c r="O62" s="76" t="n">
        <v>39.1373</v>
      </c>
      <c r="P62" s="76" t="n">
        <v>2570.59</v>
      </c>
      <c r="Q62" s="76" t="n">
        <v>3.31</v>
      </c>
      <c r="R62" s="62" t="n">
        <f aca="false">P62/3600</f>
        <v>0.7140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85" t="n">
        <v>3146.66</v>
      </c>
      <c r="I63" s="72" t="n">
        <v>4.93</v>
      </c>
      <c r="J63" s="51" t="n">
        <f aca="false">H63/3600</f>
        <v>0.874072222222222</v>
      </c>
      <c r="L63" s="71" t="n">
        <v>1963.8584</v>
      </c>
      <c r="M63" s="72" t="n">
        <v>38.0412</v>
      </c>
      <c r="N63" s="72" t="n">
        <v>40.6427</v>
      </c>
      <c r="O63" s="72" t="n">
        <v>41.3319</v>
      </c>
      <c r="P63" s="72" t="n">
        <v>3134.83</v>
      </c>
      <c r="Q63" s="72" t="n">
        <v>4.9793</v>
      </c>
      <c r="R63" s="51" t="n">
        <f aca="false">P63/3600</f>
        <v>0.8707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86" t="n">
        <v>2749.23</v>
      </c>
      <c r="I64" s="74" t="n">
        <v>3.79</v>
      </c>
      <c r="J64" s="56" t="n">
        <f aca="false">H64/3600</f>
        <v>0.763675</v>
      </c>
      <c r="L64" s="73" t="n">
        <v>833.072</v>
      </c>
      <c r="M64" s="74" t="n">
        <v>34.318</v>
      </c>
      <c r="N64" s="74" t="n">
        <v>37.9958</v>
      </c>
      <c r="O64" s="74" t="n">
        <v>38.5653</v>
      </c>
      <c r="P64" s="74" t="n">
        <v>2697.86</v>
      </c>
      <c r="Q64" s="74" t="n">
        <v>3.79</v>
      </c>
      <c r="R64" s="56" t="n">
        <f aca="false">P64/3600</f>
        <v>0.7494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86" t="n">
        <v>2193.53</v>
      </c>
      <c r="I65" s="74" t="n">
        <v>2.99</v>
      </c>
      <c r="J65" s="56" t="n">
        <f aca="false">H65/3600</f>
        <v>0.609313888888889</v>
      </c>
      <c r="L65" s="73" t="n">
        <v>356.7584</v>
      </c>
      <c r="M65" s="74" t="n">
        <v>30.8889</v>
      </c>
      <c r="N65" s="74" t="n">
        <v>36.0576</v>
      </c>
      <c r="O65" s="74" t="n">
        <v>36.5946</v>
      </c>
      <c r="P65" s="74" t="n">
        <v>2365.92</v>
      </c>
      <c r="Q65" s="74" t="n">
        <v>2.99</v>
      </c>
      <c r="R65" s="56" t="n">
        <f aca="false">P65/3600</f>
        <v>0.657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87" t="n">
        <v>1991.73</v>
      </c>
      <c r="I66" s="76" t="n">
        <v>2.14</v>
      </c>
      <c r="J66" s="62" t="n">
        <f aca="false">H66/3600</f>
        <v>0.553258333333333</v>
      </c>
      <c r="L66" s="75" t="n">
        <v>152.9344</v>
      </c>
      <c r="M66" s="76" t="n">
        <v>27.8913</v>
      </c>
      <c r="N66" s="76" t="n">
        <v>34.652</v>
      </c>
      <c r="O66" s="76" t="n">
        <v>35.1432</v>
      </c>
      <c r="P66" s="76" t="n">
        <v>2110.63</v>
      </c>
      <c r="Q66" s="76" t="n">
        <v>2.1186</v>
      </c>
      <c r="R66" s="62" t="n">
        <f aca="false">P66/3600</f>
        <v>0.5862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85" t="n">
        <v>2340.62</v>
      </c>
      <c r="I67" s="72" t="n">
        <v>3.47</v>
      </c>
      <c r="J67" s="51" t="n">
        <f aca="false">H67/3600</f>
        <v>0.650172222222222</v>
      </c>
      <c r="L67" s="71" t="n">
        <v>1378.4104</v>
      </c>
      <c r="M67" s="72" t="n">
        <v>39.9559</v>
      </c>
      <c r="N67" s="72" t="n">
        <v>41.2769</v>
      </c>
      <c r="O67" s="72" t="n">
        <v>42.3</v>
      </c>
      <c r="P67" s="72" t="n">
        <v>2329.55</v>
      </c>
      <c r="Q67" s="72" t="n">
        <v>3.4353</v>
      </c>
      <c r="R67" s="51" t="n">
        <f aca="false">P67/3600</f>
        <v>0.6470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86" t="n">
        <v>2089.19</v>
      </c>
      <c r="I68" s="74" t="n">
        <v>3.01</v>
      </c>
      <c r="J68" s="56" t="n">
        <f aca="false">H68/3600</f>
        <v>0.580330555555556</v>
      </c>
      <c r="L68" s="73" t="n">
        <v>651.3824</v>
      </c>
      <c r="M68" s="74" t="n">
        <v>35.8839</v>
      </c>
      <c r="N68" s="74" t="n">
        <v>38.4481</v>
      </c>
      <c r="O68" s="74" t="n">
        <v>39.6773</v>
      </c>
      <c r="P68" s="74" t="n">
        <v>2081.57</v>
      </c>
      <c r="Q68" s="74" t="n">
        <v>2.9799</v>
      </c>
      <c r="R68" s="56" t="n">
        <f aca="false">P68/3600</f>
        <v>0.5782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86" t="n">
        <v>1847.25</v>
      </c>
      <c r="I69" s="74" t="n">
        <v>2.29</v>
      </c>
      <c r="J69" s="56" t="n">
        <f aca="false">H69/3600</f>
        <v>0.513125</v>
      </c>
      <c r="L69" s="73" t="n">
        <v>305.328</v>
      </c>
      <c r="M69" s="74" t="n">
        <v>32.2865</v>
      </c>
      <c r="N69" s="74" t="n">
        <v>36.4829</v>
      </c>
      <c r="O69" s="74" t="n">
        <v>37.6339</v>
      </c>
      <c r="P69" s="74" t="n">
        <v>1848.24</v>
      </c>
      <c r="Q69" s="74" t="n">
        <v>2.2671</v>
      </c>
      <c r="R69" s="56" t="n">
        <f aca="false">P69/3600</f>
        <v>0.513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87" t="n">
        <v>1635.29</v>
      </c>
      <c r="I70" s="76" t="n">
        <v>1.86</v>
      </c>
      <c r="J70" s="62" t="n">
        <f aca="false">H70/3600</f>
        <v>0.454247222222222</v>
      </c>
      <c r="L70" s="75" t="n">
        <v>146.6344</v>
      </c>
      <c r="M70" s="76" t="n">
        <v>29.4321</v>
      </c>
      <c r="N70" s="76" t="n">
        <v>35.0398</v>
      </c>
      <c r="O70" s="76" t="n">
        <v>36.1211</v>
      </c>
      <c r="P70" s="76" t="n">
        <v>1634.88</v>
      </c>
      <c r="Q70" s="76" t="n">
        <v>1.8786</v>
      </c>
      <c r="R70" s="62" t="n">
        <f aca="false">P70/3600</f>
        <v>0.4541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85" t="n">
        <v>23577.02</v>
      </c>
      <c r="I71" s="72" t="n">
        <v>28.32</v>
      </c>
      <c r="J71" s="51" t="n">
        <f aca="false">H71/3600</f>
        <v>6.54917222222222</v>
      </c>
      <c r="L71" s="71" t="n">
        <v>2106.7048</v>
      </c>
      <c r="M71" s="72" t="n">
        <v>43.465</v>
      </c>
      <c r="N71" s="72" t="n">
        <v>46.7347</v>
      </c>
      <c r="O71" s="72" t="n">
        <v>47.7034</v>
      </c>
      <c r="P71" s="72" t="n">
        <v>21535.97</v>
      </c>
      <c r="Q71" s="72" t="n">
        <v>28.0368</v>
      </c>
      <c r="R71" s="51" t="n">
        <f aca="false">P71/3600</f>
        <v>5.9822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86" t="n">
        <v>21496.41</v>
      </c>
      <c r="I72" s="74" t="n">
        <v>21.19</v>
      </c>
      <c r="J72" s="56" t="n">
        <f aca="false">H72/3600</f>
        <v>5.971225</v>
      </c>
      <c r="L72" s="73" t="n">
        <v>760.9608</v>
      </c>
      <c r="M72" s="74" t="n">
        <v>41.248</v>
      </c>
      <c r="N72" s="74" t="n">
        <v>45.424</v>
      </c>
      <c r="O72" s="74" t="n">
        <v>46.099</v>
      </c>
      <c r="P72" s="74" t="n">
        <v>21511.46</v>
      </c>
      <c r="Q72" s="74" t="n">
        <v>21.19</v>
      </c>
      <c r="R72" s="56" t="n">
        <f aca="false">P72/3600</f>
        <v>5.9754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86" t="n">
        <v>20626.24</v>
      </c>
      <c r="I73" s="74" t="n">
        <v>20.79</v>
      </c>
      <c r="J73" s="56" t="n">
        <f aca="false">H73/3600</f>
        <v>5.72951111111111</v>
      </c>
      <c r="L73" s="73" t="n">
        <v>361.7344</v>
      </c>
      <c r="M73" s="74" t="n">
        <v>38.791</v>
      </c>
      <c r="N73" s="74" t="n">
        <v>44.0654</v>
      </c>
      <c r="O73" s="74" t="n">
        <v>44.4917</v>
      </c>
      <c r="P73" s="74" t="n">
        <v>20564.26</v>
      </c>
      <c r="Q73" s="74" t="n">
        <v>20.5821</v>
      </c>
      <c r="R73" s="56" t="n">
        <f aca="false">P73/3600</f>
        <v>5.7122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87" t="n">
        <v>19995.76</v>
      </c>
      <c r="I74" s="76" t="n">
        <v>18.64</v>
      </c>
      <c r="J74" s="62" t="n">
        <f aca="false">H74/3600</f>
        <v>5.55437777777778</v>
      </c>
      <c r="L74" s="75" t="n">
        <v>190.512</v>
      </c>
      <c r="M74" s="76" t="n">
        <v>36.0997</v>
      </c>
      <c r="N74" s="76" t="n">
        <v>43.0396</v>
      </c>
      <c r="O74" s="76" t="n">
        <v>43.3158</v>
      </c>
      <c r="P74" s="76" t="n">
        <v>18427.35</v>
      </c>
      <c r="Q74" s="76" t="n">
        <v>18.64</v>
      </c>
      <c r="R74" s="62" t="n">
        <f aca="false">P74/3600</f>
        <v>5.1187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85" t="n">
        <v>23768.57</v>
      </c>
      <c r="I75" s="72" t="n">
        <v>29.04</v>
      </c>
      <c r="J75" s="51" t="n">
        <f aca="false">H75/3600</f>
        <v>6.60238055555556</v>
      </c>
      <c r="L75" s="71" t="n">
        <v>2785.1864</v>
      </c>
      <c r="M75" s="72" t="n">
        <v>43.3158</v>
      </c>
      <c r="N75" s="72" t="n">
        <v>48.3035</v>
      </c>
      <c r="O75" s="72" t="n">
        <v>47.8656</v>
      </c>
      <c r="P75" s="72" t="n">
        <v>21801.68</v>
      </c>
      <c r="Q75" s="72" t="n">
        <v>28.7496</v>
      </c>
      <c r="R75" s="51" t="n">
        <f aca="false">P75/3600</f>
        <v>6.0560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86" t="n">
        <v>21707.3</v>
      </c>
      <c r="I76" s="74" t="n">
        <v>22.79</v>
      </c>
      <c r="J76" s="56" t="n">
        <f aca="false">H76/3600</f>
        <v>6.02980555555556</v>
      </c>
      <c r="L76" s="73" t="n">
        <v>906.6424</v>
      </c>
      <c r="M76" s="74" t="n">
        <v>41.0613</v>
      </c>
      <c r="N76" s="74" t="n">
        <v>46.9266</v>
      </c>
      <c r="O76" s="74" t="n">
        <v>45.9788</v>
      </c>
      <c r="P76" s="74" t="n">
        <v>19978.43</v>
      </c>
      <c r="Q76" s="74" t="n">
        <v>22.5621</v>
      </c>
      <c r="R76" s="56" t="n">
        <f aca="false">P76/3600</f>
        <v>5.5495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86" t="n">
        <v>20671.22</v>
      </c>
      <c r="I77" s="74" t="n">
        <v>21.74</v>
      </c>
      <c r="J77" s="56" t="n">
        <f aca="false">H77/3600</f>
        <v>5.74200555555556</v>
      </c>
      <c r="L77" s="73" t="n">
        <v>421.0192</v>
      </c>
      <c r="M77" s="74" t="n">
        <v>38.5591</v>
      </c>
      <c r="N77" s="74" t="n">
        <v>45.664</v>
      </c>
      <c r="O77" s="74" t="n">
        <v>44.2193</v>
      </c>
      <c r="P77" s="74" t="n">
        <v>20764.86</v>
      </c>
      <c r="Q77" s="74" t="n">
        <v>21.74</v>
      </c>
      <c r="R77" s="56" t="n">
        <f aca="false">P77/3600</f>
        <v>5.7680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87" t="n">
        <v>20132.3</v>
      </c>
      <c r="I78" s="76" t="n">
        <v>19.22</v>
      </c>
      <c r="J78" s="62" t="n">
        <f aca="false">H78/3600</f>
        <v>5.59230555555556</v>
      </c>
      <c r="L78" s="75" t="n">
        <v>223.2152</v>
      </c>
      <c r="M78" s="76" t="n">
        <v>35.6555</v>
      </c>
      <c r="N78" s="76" t="n">
        <v>44.8656</v>
      </c>
      <c r="O78" s="76" t="n">
        <v>42.885</v>
      </c>
      <c r="P78" s="76" t="n">
        <v>18426.05</v>
      </c>
      <c r="Q78" s="76" t="n">
        <v>19.22</v>
      </c>
      <c r="R78" s="62" t="n">
        <f aca="false">P78/3600</f>
        <v>5.1183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85" t="n">
        <v>23781.9</v>
      </c>
      <c r="I79" s="72" t="n">
        <v>26.9</v>
      </c>
      <c r="J79" s="51" t="n">
        <f aca="false">H79/3600</f>
        <v>6.60608333333333</v>
      </c>
      <c r="L79" s="71" t="n">
        <v>2389.2096</v>
      </c>
      <c r="M79" s="72" t="n">
        <v>43.2107</v>
      </c>
      <c r="N79" s="72" t="n">
        <v>48.098</v>
      </c>
      <c r="O79" s="72" t="n">
        <v>48.3525</v>
      </c>
      <c r="P79" s="72" t="n">
        <v>23733.73</v>
      </c>
      <c r="Q79" s="72" t="n">
        <v>26.9</v>
      </c>
      <c r="R79" s="51" t="n">
        <f aca="false">P79/3600</f>
        <v>6.5927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86" t="n">
        <v>21689.9</v>
      </c>
      <c r="I80" s="74" t="n">
        <v>22.32</v>
      </c>
      <c r="J80" s="56" t="n">
        <f aca="false">H80/3600</f>
        <v>6.02497222222222</v>
      </c>
      <c r="L80" s="73" t="n">
        <v>752.14</v>
      </c>
      <c r="M80" s="74" t="n">
        <v>40.8669</v>
      </c>
      <c r="N80" s="74" t="n">
        <v>46.4406</v>
      </c>
      <c r="O80" s="74" t="n">
        <v>46.4776</v>
      </c>
      <c r="P80" s="74" t="n">
        <v>21627.74</v>
      </c>
      <c r="Q80" s="74" t="n">
        <v>22.5432</v>
      </c>
      <c r="R80" s="56" t="n">
        <f aca="false">P80/3600</f>
        <v>6.0077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86" t="n">
        <v>21107.41</v>
      </c>
      <c r="I81" s="74" t="n">
        <v>19.97</v>
      </c>
      <c r="J81" s="56" t="n">
        <f aca="false">H81/3600</f>
        <v>5.86316944444444</v>
      </c>
      <c r="L81" s="73" t="n">
        <v>327.536</v>
      </c>
      <c r="M81" s="74" t="n">
        <v>38.3794</v>
      </c>
      <c r="N81" s="74" t="n">
        <v>44.7618</v>
      </c>
      <c r="O81" s="74" t="n">
        <v>44.7264</v>
      </c>
      <c r="P81" s="74" t="n">
        <v>20719.92</v>
      </c>
      <c r="Q81" s="74" t="n">
        <v>20.1697</v>
      </c>
      <c r="R81" s="56" t="n">
        <f aca="false">P81/3600</f>
        <v>5.7555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87" t="n">
        <v>18607.86</v>
      </c>
      <c r="I82" s="76" t="n">
        <v>18.69</v>
      </c>
      <c r="J82" s="62" t="n">
        <f aca="false">H82/3600</f>
        <v>5.16885</v>
      </c>
      <c r="L82" s="75" t="n">
        <v>169.0672</v>
      </c>
      <c r="M82" s="76" t="n">
        <v>35.7609</v>
      </c>
      <c r="N82" s="76" t="n">
        <v>43.4844</v>
      </c>
      <c r="O82" s="76" t="n">
        <v>43.537</v>
      </c>
      <c r="P82" s="76" t="n">
        <v>19963.31</v>
      </c>
      <c r="Q82" s="76" t="n">
        <v>18.5031</v>
      </c>
      <c r="R82" s="62" t="n">
        <f aca="false">P82/3600</f>
        <v>5.5453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85" t="n">
        <v>11488.03</v>
      </c>
      <c r="I83" s="72" t="n">
        <v>15.15</v>
      </c>
      <c r="J83" s="51" t="n">
        <f aca="false">H83/3600</f>
        <v>3.19111944444445</v>
      </c>
      <c r="L83" s="71" t="n">
        <v>3918.5392</v>
      </c>
      <c r="M83" s="72" t="n">
        <v>40.3929</v>
      </c>
      <c r="N83" s="72" t="n">
        <v>42.5478</v>
      </c>
      <c r="O83" s="72" t="n">
        <v>43.1107</v>
      </c>
      <c r="P83" s="72" t="n">
        <v>12125.5</v>
      </c>
      <c r="Q83" s="72" t="n">
        <v>15.15</v>
      </c>
      <c r="R83" s="51" t="n">
        <f aca="false">P83/3600</f>
        <v>3.3681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86" t="n">
        <v>10079.44</v>
      </c>
      <c r="I84" s="74" t="n">
        <v>13.23</v>
      </c>
      <c r="J84" s="56" t="n">
        <f aca="false">H84/3600</f>
        <v>2.79984444444444</v>
      </c>
      <c r="L84" s="73" t="n">
        <v>1836.184</v>
      </c>
      <c r="M84" s="74" t="n">
        <v>37.144</v>
      </c>
      <c r="N84" s="74" t="n">
        <v>39.8416</v>
      </c>
      <c r="O84" s="74" t="n">
        <v>40.1897</v>
      </c>
      <c r="P84" s="74" t="n">
        <v>10795.09</v>
      </c>
      <c r="Q84" s="74" t="n">
        <v>13.23</v>
      </c>
      <c r="R84" s="56" t="n">
        <f aca="false">P84/3600</f>
        <v>2.9986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86" t="n">
        <v>9740.47</v>
      </c>
      <c r="I85" s="74" t="n">
        <v>11.02</v>
      </c>
      <c r="J85" s="56" t="n">
        <f aca="false">H85/3600</f>
        <v>2.70568611111111</v>
      </c>
      <c r="L85" s="73" t="n">
        <v>891.3744</v>
      </c>
      <c r="M85" s="74" t="n">
        <v>34.2298</v>
      </c>
      <c r="N85" s="74" t="n">
        <v>37.6842</v>
      </c>
      <c r="O85" s="74" t="n">
        <v>37.9362</v>
      </c>
      <c r="P85" s="74" t="n">
        <v>9732.92</v>
      </c>
      <c r="Q85" s="74" t="n">
        <v>10.9098</v>
      </c>
      <c r="R85" s="56" t="n">
        <f aca="false">P85/3600</f>
        <v>2.7035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87" t="n">
        <v>8916.05</v>
      </c>
      <c r="I86" s="76" t="n">
        <v>9.64</v>
      </c>
      <c r="J86" s="62" t="n">
        <f aca="false">H86/3600</f>
        <v>2.47668055555556</v>
      </c>
      <c r="L86" s="75" t="n">
        <v>466.0264</v>
      </c>
      <c r="M86" s="76" t="n">
        <v>31.6324</v>
      </c>
      <c r="N86" s="76" t="n">
        <v>36.0984</v>
      </c>
      <c r="O86" s="76" t="n">
        <v>36.241</v>
      </c>
      <c r="P86" s="76" t="n">
        <v>8944.47</v>
      </c>
      <c r="Q86" s="76" t="n">
        <v>9.64</v>
      </c>
      <c r="R86" s="62" t="n">
        <f aca="false">P86/3600</f>
        <v>2.4845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85" t="n">
        <v>26134.47</v>
      </c>
      <c r="I87" s="72" t="n">
        <v>31.09</v>
      </c>
      <c r="J87" s="51" t="n">
        <f aca="false">H87/3600</f>
        <v>7.259575</v>
      </c>
      <c r="L87" s="71" t="n">
        <v>5885.7355</v>
      </c>
      <c r="M87" s="72" t="n">
        <v>42.8404</v>
      </c>
      <c r="N87" s="72" t="n">
        <v>45.488</v>
      </c>
      <c r="O87" s="72" t="n">
        <v>45.7824</v>
      </c>
      <c r="P87" s="72" t="n">
        <v>25964.18</v>
      </c>
      <c r="Q87" s="72" t="n">
        <v>31.4009</v>
      </c>
      <c r="R87" s="51" t="n">
        <f aca="false">P87/3600</f>
        <v>7.2122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86" t="n">
        <v>23121.52</v>
      </c>
      <c r="I88" s="74" t="n">
        <v>24.09</v>
      </c>
      <c r="J88" s="56" t="n">
        <f aca="false">H88/3600</f>
        <v>6.42264444444445</v>
      </c>
      <c r="L88" s="73" t="n">
        <v>2913.8592</v>
      </c>
      <c r="M88" s="74" t="n">
        <v>38.8565</v>
      </c>
      <c r="N88" s="74" t="n">
        <v>42.5987</v>
      </c>
      <c r="O88" s="74" t="n">
        <v>42.8624</v>
      </c>
      <c r="P88" s="74" t="n">
        <v>23138.22</v>
      </c>
      <c r="Q88" s="74" t="n">
        <v>24.09</v>
      </c>
      <c r="R88" s="56" t="n">
        <f aca="false">P88/3600</f>
        <v>6.4272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86" t="n">
        <v>20345.61</v>
      </c>
      <c r="I89" s="74" t="n">
        <v>21.25</v>
      </c>
      <c r="J89" s="56" t="n">
        <f aca="false">H89/3600</f>
        <v>5.65155833333333</v>
      </c>
      <c r="L89" s="73" t="n">
        <v>1383.7488</v>
      </c>
      <c r="M89" s="74" t="n">
        <v>35.1154</v>
      </c>
      <c r="N89" s="74" t="n">
        <v>40.4497</v>
      </c>
      <c r="O89" s="74" t="n">
        <v>40.394</v>
      </c>
      <c r="P89" s="74" t="n">
        <v>20379.45</v>
      </c>
      <c r="Q89" s="74" t="n">
        <v>21.0375</v>
      </c>
      <c r="R89" s="56" t="n">
        <f aca="false">P89/3600</f>
        <v>5.6609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87" t="n">
        <v>18981.85</v>
      </c>
      <c r="I90" s="76" t="n">
        <v>17.49</v>
      </c>
      <c r="J90" s="62" t="n">
        <f aca="false">H90/3600</f>
        <v>5.27273611111111</v>
      </c>
      <c r="L90" s="75" t="n">
        <v>634.5379</v>
      </c>
      <c r="M90" s="76" t="n">
        <v>31.8575</v>
      </c>
      <c r="N90" s="76" t="n">
        <v>38.976</v>
      </c>
      <c r="O90" s="76" t="n">
        <v>38.3032</v>
      </c>
      <c r="P90" s="76" t="n">
        <v>18309.08</v>
      </c>
      <c r="Q90" s="76" t="n">
        <v>17.49</v>
      </c>
      <c r="R90" s="62" t="n">
        <f aca="false">P90/3600</f>
        <v>5.0858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85" t="n">
        <v>9349.01</v>
      </c>
      <c r="I91" s="72" t="n">
        <v>7.96</v>
      </c>
      <c r="J91" s="51" t="n">
        <f aca="false">H91/3600</f>
        <v>2.59694722222222</v>
      </c>
      <c r="L91" s="71" t="n">
        <v>354.356</v>
      </c>
      <c r="M91" s="72" t="n">
        <v>46.5989</v>
      </c>
      <c r="N91" s="72" t="n">
        <v>44.6945</v>
      </c>
      <c r="O91" s="72" t="n">
        <v>44.707</v>
      </c>
      <c r="P91" s="72" t="n">
        <v>10071.49</v>
      </c>
      <c r="Q91" s="72" t="n">
        <v>7.96</v>
      </c>
      <c r="R91" s="51" t="n">
        <f aca="false">P91/3600</f>
        <v>2.7976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86" t="n">
        <v>9366.84</v>
      </c>
      <c r="I92" s="74" t="n">
        <v>7.46</v>
      </c>
      <c r="J92" s="56" t="n">
        <f aca="false">H92/3600</f>
        <v>2.6019</v>
      </c>
      <c r="L92" s="73" t="n">
        <v>257.964</v>
      </c>
      <c r="M92" s="74" t="n">
        <v>42.4768</v>
      </c>
      <c r="N92" s="74" t="n">
        <v>40.9776</v>
      </c>
      <c r="O92" s="74" t="n">
        <v>41.1668</v>
      </c>
      <c r="P92" s="74" t="n">
        <v>9856.65</v>
      </c>
      <c r="Q92" s="74" t="n">
        <v>7.46</v>
      </c>
      <c r="R92" s="56" t="n">
        <f aca="false">P92/3600</f>
        <v>2.7379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86" t="n">
        <v>10066.29</v>
      </c>
      <c r="I93" s="74" t="n">
        <v>8.05</v>
      </c>
      <c r="J93" s="56" t="n">
        <f aca="false">H93/3600</f>
        <v>2.79619166666667</v>
      </c>
      <c r="L93" s="73" t="n">
        <v>192.2784</v>
      </c>
      <c r="M93" s="74" t="n">
        <v>38.0006</v>
      </c>
      <c r="N93" s="74" t="n">
        <v>39.033</v>
      </c>
      <c r="O93" s="74" t="n">
        <v>39.2299</v>
      </c>
      <c r="P93" s="74" t="n">
        <v>9777.52</v>
      </c>
      <c r="Q93" s="74" t="n">
        <v>7.9695</v>
      </c>
      <c r="R93" s="56" t="n">
        <f aca="false">P93/3600</f>
        <v>2.7159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87" t="n">
        <v>9607.3</v>
      </c>
      <c r="I94" s="76" t="n">
        <v>7.88</v>
      </c>
      <c r="J94" s="62" t="n">
        <f aca="false">H94/3600</f>
        <v>2.66869444444444</v>
      </c>
      <c r="L94" s="75" t="n">
        <v>136.5704</v>
      </c>
      <c r="M94" s="76" t="n">
        <v>33.3009</v>
      </c>
      <c r="N94" s="76" t="n">
        <v>37.9761</v>
      </c>
      <c r="O94" s="76" t="n">
        <v>37.9095</v>
      </c>
      <c r="P94" s="76" t="n">
        <v>9693.33</v>
      </c>
      <c r="Q94" s="76" t="n">
        <v>7.9588</v>
      </c>
      <c r="R94" s="62" t="n">
        <f aca="false">P94/3600</f>
        <v>2.6925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85" t="n">
        <v>18513.59</v>
      </c>
      <c r="I95" s="72" t="n">
        <v>18.89</v>
      </c>
      <c r="J95" s="51" t="n">
        <f aca="false">H95/3600</f>
        <v>5.14266388888889</v>
      </c>
      <c r="L95" s="71" t="n">
        <v>713.5638</v>
      </c>
      <c r="M95" s="72" t="n">
        <v>48.82</v>
      </c>
      <c r="N95" s="72" t="n">
        <v>52.119</v>
      </c>
      <c r="O95" s="72" t="n">
        <v>53.2475</v>
      </c>
      <c r="P95" s="72" t="n">
        <v>18453.29</v>
      </c>
      <c r="Q95" s="72" t="n">
        <v>18.7011</v>
      </c>
      <c r="R95" s="51" t="n">
        <f aca="false">P95/3600</f>
        <v>5.1259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86" t="n">
        <v>17973.64</v>
      </c>
      <c r="I96" s="74" t="n">
        <v>17.36</v>
      </c>
      <c r="J96" s="56" t="n">
        <f aca="false">H96/3600</f>
        <v>4.99267777777778</v>
      </c>
      <c r="L96" s="73" t="n">
        <v>418.7072</v>
      </c>
      <c r="M96" s="74" t="n">
        <v>45.1631</v>
      </c>
      <c r="N96" s="74" t="n">
        <v>49.0132</v>
      </c>
      <c r="O96" s="74" t="n">
        <v>50.2617</v>
      </c>
      <c r="P96" s="74" t="n">
        <v>17978.24</v>
      </c>
      <c r="Q96" s="74" t="n">
        <v>17.1864</v>
      </c>
      <c r="R96" s="56" t="n">
        <f aca="false">P96/3600</f>
        <v>4.9939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86" t="n">
        <v>17390.16</v>
      </c>
      <c r="I97" s="74" t="n">
        <v>16.86</v>
      </c>
      <c r="J97" s="56" t="n">
        <f aca="false">H97/3600</f>
        <v>4.8306</v>
      </c>
      <c r="L97" s="73" t="n">
        <v>248.5213</v>
      </c>
      <c r="M97" s="74" t="n">
        <v>41.5139</v>
      </c>
      <c r="N97" s="74" t="n">
        <v>46.5639</v>
      </c>
      <c r="O97" s="74" t="n">
        <v>47.9789</v>
      </c>
      <c r="P97" s="74" t="n">
        <v>17435.49</v>
      </c>
      <c r="Q97" s="74" t="n">
        <v>16.86</v>
      </c>
      <c r="R97" s="56" t="n">
        <f aca="false">P97/3600</f>
        <v>4.8431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87" t="n">
        <v>17005.31</v>
      </c>
      <c r="I98" s="76" t="n">
        <v>17.64</v>
      </c>
      <c r="J98" s="62" t="n">
        <f aca="false">H98/3600</f>
        <v>4.72369722222222</v>
      </c>
      <c r="L98" s="75" t="n">
        <v>153.0573</v>
      </c>
      <c r="M98" s="76" t="n">
        <v>37.8929</v>
      </c>
      <c r="N98" s="76" t="n">
        <v>44.8186</v>
      </c>
      <c r="O98" s="76" t="n">
        <v>46.3593</v>
      </c>
      <c r="P98" s="76" t="n">
        <v>17076.69</v>
      </c>
      <c r="Q98" s="76" t="n">
        <v>17.4636</v>
      </c>
      <c r="R98" s="62" t="n">
        <f aca="false">P98/3600</f>
        <v>4.7435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427618387977</v>
      </c>
      <c r="J106" s="80" t="n">
        <f aca="false">GEOMEAN(J3:J98)</f>
        <v>3.57848087165846</v>
      </c>
      <c r="Q106" s="80" t="n">
        <f aca="false">GEOMEAN(Q3:Q98)</f>
        <v>14.4827416618337</v>
      </c>
      <c r="R106" s="80" t="n">
        <f aca="false">GEOMEAN(R3:R98)</f>
        <v>3.59107489536973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50138945618801</v>
      </c>
      <c r="R107" s="81" t="n">
        <f aca="false">R106/J106</f>
        <v>1.00351937712201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30522222222222</v>
      </c>
      <c r="J108" s="80" t="n">
        <f aca="false">SUM(J3:J98)</f>
        <v>434.955552777778</v>
      </c>
      <c r="Q108" s="80" t="n">
        <f aca="false">SUM(Q3:Q98)/3600</f>
        <v>0.469270416666667</v>
      </c>
      <c r="R108" s="80" t="n">
        <f aca="false">SUM(R3:R98)</f>
        <v>434.631616666667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5.5703768481142</v>
      </c>
      <c r="J113" s="80" t="n">
        <f aca="false">GEOMEAN(J3:J10,J19:J82)</f>
        <v>3.51072778199497</v>
      </c>
      <c r="Q113" s="80" t="n">
        <f aca="false">GEOMEAN(Q3:Q10,Q19:Q82)</f>
        <v>14.6195770023021</v>
      </c>
      <c r="R113" s="80" t="n">
        <f aca="false">GEOMEAN(R3:R10,R19:R82)</f>
        <v>3.5155191824342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38935335021952</v>
      </c>
      <c r="R114" s="81" t="n">
        <f aca="false">R113/J113</f>
        <v>1.00136478836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8"/>
      <c r="E3" s="89"/>
      <c r="F3" s="89"/>
      <c r="G3" s="89"/>
      <c r="H3" s="89"/>
      <c r="I3" s="89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7"/>
      <c r="E4" s="98"/>
      <c r="F4" s="98"/>
      <c r="G4" s="98"/>
      <c r="H4" s="98"/>
      <c r="I4" s="98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68"/>
      <c r="B5" s="68"/>
      <c r="C5" s="68" t="n">
        <v>32</v>
      </c>
      <c r="D5" s="97"/>
      <c r="E5" s="98"/>
      <c r="F5" s="98"/>
      <c r="G5" s="98"/>
      <c r="H5" s="98"/>
      <c r="I5" s="98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68"/>
      <c r="B6" s="70"/>
      <c r="C6" s="70" t="n">
        <v>37</v>
      </c>
      <c r="D6" s="104"/>
      <c r="E6" s="105"/>
      <c r="F6" s="105"/>
      <c r="G6" s="105"/>
      <c r="H6" s="105"/>
      <c r="I6" s="105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8"/>
      <c r="E7" s="89"/>
      <c r="F7" s="89"/>
      <c r="G7" s="89"/>
      <c r="H7" s="89"/>
      <c r="I7" s="89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68"/>
      <c r="B8" s="68"/>
      <c r="C8" s="68" t="n">
        <v>27</v>
      </c>
      <c r="D8" s="97"/>
      <c r="E8" s="98"/>
      <c r="F8" s="98"/>
      <c r="G8" s="98"/>
      <c r="H8" s="98"/>
      <c r="I8" s="98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68"/>
      <c r="B9" s="68"/>
      <c r="C9" s="68" t="n">
        <v>32</v>
      </c>
      <c r="D9" s="97"/>
      <c r="E9" s="98"/>
      <c r="F9" s="98"/>
      <c r="G9" s="98"/>
      <c r="H9" s="98"/>
      <c r="I9" s="98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68"/>
      <c r="B10" s="70"/>
      <c r="C10" s="70" t="n">
        <v>37</v>
      </c>
      <c r="D10" s="104"/>
      <c r="E10" s="105"/>
      <c r="F10" s="105"/>
      <c r="G10" s="105"/>
      <c r="H10" s="105"/>
      <c r="I10" s="105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8"/>
      <c r="E11" s="89"/>
      <c r="F11" s="89"/>
      <c r="G11" s="89"/>
      <c r="H11" s="89"/>
      <c r="I11" s="89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68"/>
      <c r="B12" s="68"/>
      <c r="C12" s="68" t="n">
        <v>27</v>
      </c>
      <c r="D12" s="97"/>
      <c r="E12" s="98"/>
      <c r="F12" s="98"/>
      <c r="G12" s="98"/>
      <c r="H12" s="98"/>
      <c r="I12" s="98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68"/>
      <c r="B13" s="68"/>
      <c r="C13" s="68" t="n">
        <v>32</v>
      </c>
      <c r="D13" s="97"/>
      <c r="E13" s="98"/>
      <c r="F13" s="98"/>
      <c r="G13" s="98"/>
      <c r="H13" s="98"/>
      <c r="I13" s="98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68"/>
      <c r="B14" s="70"/>
      <c r="C14" s="70" t="n">
        <v>37</v>
      </c>
      <c r="D14" s="104"/>
      <c r="E14" s="105"/>
      <c r="F14" s="105"/>
      <c r="G14" s="105"/>
      <c r="H14" s="105"/>
      <c r="I14" s="105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8"/>
      <c r="E15" s="89"/>
      <c r="F15" s="89"/>
      <c r="G15" s="89"/>
      <c r="H15" s="89"/>
      <c r="I15" s="89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68"/>
      <c r="B16" s="68"/>
      <c r="C16" s="68" t="n">
        <v>27</v>
      </c>
      <c r="D16" s="97"/>
      <c r="E16" s="98"/>
      <c r="F16" s="98"/>
      <c r="G16" s="98"/>
      <c r="H16" s="98"/>
      <c r="I16" s="98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68"/>
      <c r="B17" s="68"/>
      <c r="C17" s="68" t="n">
        <v>32</v>
      </c>
      <c r="D17" s="97"/>
      <c r="E17" s="98"/>
      <c r="F17" s="98"/>
      <c r="G17" s="98"/>
      <c r="H17" s="98"/>
      <c r="I17" s="98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0"/>
      <c r="B18" s="70"/>
      <c r="C18" s="70" t="n">
        <v>37</v>
      </c>
      <c r="D18" s="104"/>
      <c r="E18" s="105"/>
      <c r="F18" s="105"/>
      <c r="G18" s="105"/>
      <c r="H18" s="105"/>
      <c r="I18" s="105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/>
      <c r="J19" s="51" t="n">
        <f aca="false">H19/3600</f>
        <v>5.953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/>
      <c r="J20" s="56" t="n">
        <f aca="false">H20/3600</f>
        <v>5.0147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/>
      <c r="J21" s="56" t="n">
        <f aca="false">H21/3600</f>
        <v>4.1723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/>
      <c r="J22" s="62" t="n">
        <f aca="false">H22/3600</f>
        <v>4.0371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/>
      <c r="J23" s="51" t="n">
        <f aca="false">H23/3600</f>
        <v>5.2923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/>
      <c r="J24" s="56" t="n">
        <f aca="false">H24/3600</f>
        <v>4.505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/>
      <c r="J25" s="56" t="n">
        <f aca="false">H25/3600</f>
        <v>3.7068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/>
      <c r="J26" s="62" t="n">
        <f aca="false">H26/3600</f>
        <v>3.325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/>
      <c r="J27" s="51" t="n">
        <f aca="false">H27/3600</f>
        <v>11.2148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/>
      <c r="J28" s="56" t="n">
        <f aca="false">H28/3600</f>
        <v>9.0790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/>
      <c r="J29" s="56" t="n">
        <f aca="false">H29/3600</f>
        <v>7.9829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/>
      <c r="J30" s="62" t="n">
        <f aca="false">H30/3600</f>
        <v>6.7460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/>
      <c r="J31" s="51" t="n">
        <f aca="false">H31/3600</f>
        <v>13.240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/>
      <c r="J32" s="56" t="n">
        <f aca="false">H32/3600</f>
        <v>10.74391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/>
      <c r="J33" s="56" t="n">
        <f aca="false">H33/3600</f>
        <v>9.2362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/>
      <c r="J34" s="62" t="n">
        <f aca="false">H34/3600</f>
        <v>8.3648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/>
      <c r="J35" s="51" t="n">
        <f aca="false">H35/3600</f>
        <v>16.2655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/>
      <c r="J36" s="56" t="n">
        <f aca="false">H36/3600</f>
        <v>10.60775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/>
      <c r="J37" s="56" t="n">
        <f aca="false">H37/3600</f>
        <v>8.2988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/>
      <c r="J38" s="62" t="n">
        <f aca="false">H38/3600</f>
        <v>7.5870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/>
      <c r="J39" s="51" t="n">
        <f aca="false">H39/3600</f>
        <v>2.3604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/>
      <c r="J40" s="56" t="n">
        <f aca="false">H40/3600</f>
        <v>1.8877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/>
      <c r="J41" s="56" t="n">
        <f aca="false">H41/3600</f>
        <v>1.85835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/>
      <c r="J42" s="62" t="n">
        <f aca="false">H42/3600</f>
        <v>1.4559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/>
      <c r="J43" s="51" t="n">
        <f aca="false">H43/3600</f>
        <v>2.5260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/>
      <c r="J44" s="56" t="n">
        <f aca="false">H44/3600</f>
        <v>2.2737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/>
      <c r="J45" s="56" t="n">
        <f aca="false">H45/3600</f>
        <v>2.0456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/>
      <c r="J46" s="62" t="n">
        <f aca="false">H46/3600</f>
        <v>1.855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/>
      <c r="J47" s="51" t="n">
        <f aca="false">H47/3600</f>
        <v>3.0768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/>
      <c r="J48" s="56" t="n">
        <f aca="false">H48/3600</f>
        <v>2.0515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/>
      <c r="J49" s="56" t="n">
        <f aca="false">H49/3600</f>
        <v>1.860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/>
      <c r="J50" s="62" t="n">
        <f aca="false">H50/3600</f>
        <v>1.5594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/>
      <c r="J51" s="51" t="n">
        <f aca="false">H51/3600</f>
        <v>1.9383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/>
      <c r="J52" s="56" t="n">
        <f aca="false">H52/3600</f>
        <v>1.6232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/>
      <c r="J53" s="56" t="n">
        <f aca="false">H53/3600</f>
        <v>1.4927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/>
      <c r="J54" s="62" t="n">
        <f aca="false">H54/3600</f>
        <v>1.2443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/>
      <c r="J55" s="51" t="n">
        <f aca="false">H55/3600</f>
        <v>0.609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/>
      <c r="J56" s="56" t="n">
        <f aca="false">H56/3600</f>
        <v>0.5341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/>
      <c r="J57" s="56" t="n">
        <f aca="false">H57/3600</f>
        <v>0.5739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/>
      <c r="J58" s="62" t="n">
        <f aca="false">H58/3600</f>
        <v>0.41051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/>
      <c r="J59" s="51" t="n">
        <f aca="false">H59/3600</f>
        <v>0.6549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/>
      <c r="J60" s="56" t="n">
        <f aca="false">H60/3600</f>
        <v>0.5255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/>
      <c r="J61" s="56" t="n">
        <f aca="false">H61/3600</f>
        <v>0.4788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/>
      <c r="J62" s="62" t="n">
        <f aca="false">H62/3600</f>
        <v>0.4049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/>
      <c r="J63" s="51" t="n">
        <f aca="false">H63/3600</f>
        <v>0.5685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/>
      <c r="J64" s="56" t="n">
        <f aca="false">H64/3600</f>
        <v>0.4756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/>
      <c r="J65" s="56" t="n">
        <f aca="false">H65/3600</f>
        <v>0.3776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/>
      <c r="J66" s="62" t="n">
        <f aca="false">H66/3600</f>
        <v>0.35680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/>
      <c r="J67" s="51" t="n">
        <f aca="false">H67/3600</f>
        <v>0.4444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/>
      <c r="J68" s="56" t="n">
        <f aca="false">H68/3600</f>
        <v>0.38555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/>
      <c r="J69" s="56" t="n">
        <f aca="false">H69/3600</f>
        <v>0.3660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/>
      <c r="J70" s="62" t="n">
        <f aca="false">H70/3600</f>
        <v>0.3135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/>
      <c r="J71" s="51" t="n">
        <f aca="false">H71/3600</f>
        <v>3.7433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/>
      <c r="J72" s="56" t="n">
        <f aca="false">H72/3600</f>
        <v>3.3291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/>
      <c r="J73" s="56" t="n">
        <f aca="false">H73/3600</f>
        <v>3.4923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/>
      <c r="J74" s="62" t="n">
        <f aca="false">H74/3600</f>
        <v>2.9653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/>
      <c r="J75" s="51" t="n">
        <f aca="false">H75/3600</f>
        <v>3.8623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/>
      <c r="J76" s="56" t="n">
        <f aca="false">H76/3600</f>
        <v>3.4764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/>
      <c r="J77" s="56" t="n">
        <f aca="false">H77/3600</f>
        <v>3.359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/>
      <c r="J78" s="62" t="n">
        <f aca="false">H78/3600</f>
        <v>2.965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/>
      <c r="J79" s="51" t="n">
        <f aca="false">H79/3600</f>
        <v>3.7712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/>
      <c r="J80" s="56" t="n">
        <f aca="false">H80/3600</f>
        <v>3.3403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/>
      <c r="J81" s="56" t="n">
        <f aca="false">H81/3600</f>
        <v>3.1160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/>
      <c r="J82" s="62" t="n">
        <f aca="false">H82/3600</f>
        <v>2.98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/>
      <c r="J83" s="51" t="n">
        <f aca="false">H83/3600</f>
        <v>2.3312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/>
      <c r="J84" s="56" t="n">
        <f aca="false">H84/3600</f>
        <v>1.9855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/>
      <c r="J85" s="56" t="n">
        <f aca="false">H85/3600</f>
        <v>1.6509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/>
      <c r="J86" s="62" t="n">
        <f aca="false">H86/3600</f>
        <v>1.5157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/>
      <c r="J87" s="51" t="n">
        <f aca="false">H87/3600</f>
        <v>4.7523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/>
      <c r="J88" s="56" t="n">
        <f aca="false">H88/3600</f>
        <v>4.0438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/>
      <c r="J89" s="56" t="n">
        <f aca="false">H89/3600</f>
        <v>3.8578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/>
      <c r="J90" s="62" t="n">
        <f aca="false">H90/3600</f>
        <v>3.3777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/>
      <c r="J91" s="51" t="n">
        <f aca="false">H91/3600</f>
        <v>1.582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/>
      <c r="J92" s="56" t="n">
        <f aca="false">H92/3600</f>
        <v>1.581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/>
      <c r="J93" s="56" t="n">
        <f aca="false">H93/3600</f>
        <v>1.680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/>
      <c r="J94" s="62" t="n">
        <f aca="false">H94/3600</f>
        <v>1.5194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/>
      <c r="J95" s="51" t="n">
        <f aca="false">H95/3600</f>
        <v>2.928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/>
      <c r="J96" s="56" t="n">
        <f aca="false">H96/3600</f>
        <v>2.8965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/>
      <c r="J97" s="56" t="n">
        <f aca="false">H97/3600</f>
        <v>3.3555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/>
      <c r="J98" s="62" t="n">
        <f aca="false">H98/3600</f>
        <v>2.6249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2.2677299945896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76.0588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2.23113832071482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82" t="n">
        <v>3291.57</v>
      </c>
      <c r="I3" s="82" t="n">
        <v>69.94</v>
      </c>
      <c r="J3" s="51" t="n">
        <f aca="false">H3/3600</f>
        <v>0.914325</v>
      </c>
      <c r="L3" s="49" t="n">
        <v>111325.3952</v>
      </c>
      <c r="M3" s="50" t="n">
        <v>43.405</v>
      </c>
      <c r="N3" s="50" t="n">
        <v>43.1025</v>
      </c>
      <c r="O3" s="50" t="n">
        <v>44.8879</v>
      </c>
      <c r="P3" s="50" t="n">
        <v>3298.51</v>
      </c>
      <c r="Q3" s="50" t="n">
        <v>70.6394</v>
      </c>
      <c r="R3" s="52" t="n">
        <f aca="false">P3/3600</f>
        <v>0.91625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83" t="n">
        <v>2974.51</v>
      </c>
      <c r="I4" s="83" t="n">
        <v>63.09</v>
      </c>
      <c r="J4" s="56" t="n">
        <f aca="false">H4/3600</f>
        <v>0.826252777777778</v>
      </c>
      <c r="L4" s="54" t="n">
        <v>63094.8864</v>
      </c>
      <c r="M4" s="55" t="n">
        <v>40.2374</v>
      </c>
      <c r="N4" s="55" t="n">
        <v>40.4944</v>
      </c>
      <c r="O4" s="55" t="n">
        <v>42.4513</v>
      </c>
      <c r="P4" s="55" t="n">
        <v>2983.48</v>
      </c>
      <c r="Q4" s="55" t="n">
        <v>62.4591</v>
      </c>
      <c r="R4" s="57" t="n">
        <f aca="false">P4/3600</f>
        <v>0.82874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83" t="n">
        <v>2992.4</v>
      </c>
      <c r="I5" s="83" t="n">
        <v>56.9</v>
      </c>
      <c r="J5" s="56" t="n">
        <f aca="false">H5/3600</f>
        <v>0.831222222222222</v>
      </c>
      <c r="L5" s="54" t="n">
        <v>35968.1184</v>
      </c>
      <c r="M5" s="55" t="n">
        <v>37.2171</v>
      </c>
      <c r="N5" s="55" t="n">
        <v>38.6565</v>
      </c>
      <c r="O5" s="55" t="n">
        <v>40.6869</v>
      </c>
      <c r="P5" s="55" t="n">
        <v>2593.31</v>
      </c>
      <c r="Q5" s="55" t="n">
        <v>56.331</v>
      </c>
      <c r="R5" s="57" t="n">
        <f aca="false">P5/3600</f>
        <v>0.72036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84" t="n">
        <v>2836.22</v>
      </c>
      <c r="I6" s="84" t="n">
        <v>50.84</v>
      </c>
      <c r="J6" s="62" t="n">
        <f aca="false">H6/3600</f>
        <v>0.787838888888889</v>
      </c>
      <c r="L6" s="60" t="n">
        <v>20498.8464</v>
      </c>
      <c r="M6" s="61" t="n">
        <v>34.283</v>
      </c>
      <c r="N6" s="61" t="n">
        <v>37.3723</v>
      </c>
      <c r="O6" s="61" t="n">
        <v>39.4788</v>
      </c>
      <c r="P6" s="61" t="n">
        <v>2743.82</v>
      </c>
      <c r="Q6" s="61" t="n">
        <v>50.84</v>
      </c>
      <c r="R6" s="63" t="n">
        <f aca="false">P6/3600</f>
        <v>0.76217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82" t="n">
        <v>3306.22</v>
      </c>
      <c r="I7" s="82" t="n">
        <v>76.2</v>
      </c>
      <c r="J7" s="51" t="n">
        <f aca="false">H7/3600</f>
        <v>0.918394444444444</v>
      </c>
      <c r="L7" s="49" t="n">
        <v>112830.184</v>
      </c>
      <c r="M7" s="50" t="n">
        <v>43.2275</v>
      </c>
      <c r="N7" s="50" t="n">
        <v>45.6722</v>
      </c>
      <c r="O7" s="50" t="n">
        <v>45.4027</v>
      </c>
      <c r="P7" s="50" t="n">
        <v>3504.95</v>
      </c>
      <c r="Q7" s="50" t="n">
        <v>75.438</v>
      </c>
      <c r="R7" s="52" t="n">
        <f aca="false">P7/3600</f>
        <v>0.97359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83" t="n">
        <v>3258.77</v>
      </c>
      <c r="I8" s="83" t="n">
        <v>60.75</v>
      </c>
      <c r="J8" s="56" t="n">
        <f aca="false">H8/3600</f>
        <v>0.905213888888889</v>
      </c>
      <c r="L8" s="54" t="n">
        <v>66158.4528</v>
      </c>
      <c r="M8" s="55" t="n">
        <v>39.8531</v>
      </c>
      <c r="N8" s="55" t="n">
        <v>43.2864</v>
      </c>
      <c r="O8" s="55" t="n">
        <v>43.5121</v>
      </c>
      <c r="P8" s="55" t="n">
        <v>3060.07</v>
      </c>
      <c r="Q8" s="55" t="n">
        <v>61.3575</v>
      </c>
      <c r="R8" s="57" t="n">
        <f aca="false">P8/3600</f>
        <v>0.85001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83" t="n">
        <v>2875.35</v>
      </c>
      <c r="I9" s="83" t="n">
        <v>58.27</v>
      </c>
      <c r="J9" s="56" t="n">
        <f aca="false">H9/3600</f>
        <v>0.798708333333333</v>
      </c>
      <c r="L9" s="54" t="n">
        <v>37961.0848</v>
      </c>
      <c r="M9" s="55" t="n">
        <v>36.7721</v>
      </c>
      <c r="N9" s="55" t="n">
        <v>41.3283</v>
      </c>
      <c r="O9" s="55" t="n">
        <v>41.8503</v>
      </c>
      <c r="P9" s="55" t="n">
        <v>2553.12</v>
      </c>
      <c r="Q9" s="55" t="n">
        <v>58.8527</v>
      </c>
      <c r="R9" s="57" t="n">
        <f aca="false">P9/3600</f>
        <v>0.709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84" t="n">
        <v>2866.69</v>
      </c>
      <c r="I10" s="84" t="n">
        <v>52.8</v>
      </c>
      <c r="J10" s="62" t="n">
        <f aca="false">H10/3600</f>
        <v>0.796302777777778</v>
      </c>
      <c r="L10" s="60" t="n">
        <v>22123.448</v>
      </c>
      <c r="M10" s="61" t="n">
        <v>33.9435</v>
      </c>
      <c r="N10" s="61" t="n">
        <v>39.8301</v>
      </c>
      <c r="O10" s="61" t="n">
        <v>40.5717</v>
      </c>
      <c r="P10" s="61" t="n">
        <v>2471.35</v>
      </c>
      <c r="Q10" s="61" t="n">
        <v>52.272</v>
      </c>
      <c r="R10" s="63" t="n">
        <f aca="false">P10/3600</f>
        <v>0.68648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82"/>
      <c r="I11" s="82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83"/>
      <c r="I12" s="83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83"/>
      <c r="I13" s="83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84"/>
      <c r="I14" s="84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82"/>
      <c r="I15" s="82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83"/>
      <c r="I16" s="83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83"/>
      <c r="I17" s="83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84"/>
      <c r="I18" s="84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85" t="n">
        <v>2602.46</v>
      </c>
      <c r="I19" s="85" t="n">
        <v>48.22</v>
      </c>
      <c r="J19" s="51" t="n">
        <f aca="false">H19/3600</f>
        <v>0.722905555555556</v>
      </c>
      <c r="L19" s="71" t="n">
        <v>26354.1848</v>
      </c>
      <c r="M19" s="72" t="n">
        <v>42.8425</v>
      </c>
      <c r="N19" s="72" t="n">
        <v>44.623</v>
      </c>
      <c r="O19" s="72" t="n">
        <v>46.067</v>
      </c>
      <c r="P19" s="72" t="n">
        <v>2587.33</v>
      </c>
      <c r="Q19" s="72" t="n">
        <v>48.7022</v>
      </c>
      <c r="R19" s="51" t="n">
        <f aca="false">P19/3600</f>
        <v>0.71870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86" t="n">
        <v>2380.43</v>
      </c>
      <c r="I20" s="86" t="n">
        <v>35.69</v>
      </c>
      <c r="J20" s="56" t="n">
        <f aca="false">H20/3600</f>
        <v>0.661230555555556</v>
      </c>
      <c r="L20" s="73" t="n">
        <v>13472.7304</v>
      </c>
      <c r="M20" s="74" t="n">
        <v>41.0306</v>
      </c>
      <c r="N20" s="74" t="n">
        <v>42.7774</v>
      </c>
      <c r="O20" s="74" t="n">
        <v>43.8785</v>
      </c>
      <c r="P20" s="74" t="n">
        <v>2368.86</v>
      </c>
      <c r="Q20" s="74" t="n">
        <v>35.3331</v>
      </c>
      <c r="R20" s="56" t="n">
        <f aca="false">P20/3600</f>
        <v>0.65801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86" t="n">
        <v>2260.63</v>
      </c>
      <c r="I21" s="86" t="n">
        <v>33.74</v>
      </c>
      <c r="J21" s="56" t="n">
        <f aca="false">H21/3600</f>
        <v>0.627952777777778</v>
      </c>
      <c r="L21" s="73" t="n">
        <v>7530.7416</v>
      </c>
      <c r="M21" s="74" t="n">
        <v>38.9785</v>
      </c>
      <c r="N21" s="74" t="n">
        <v>41.345</v>
      </c>
      <c r="O21" s="74" t="n">
        <v>42.3204</v>
      </c>
      <c r="P21" s="74" t="n">
        <v>2074.61</v>
      </c>
      <c r="Q21" s="74" t="n">
        <v>33.4026</v>
      </c>
      <c r="R21" s="56" t="n">
        <f aca="false">P21/3600</f>
        <v>0.57628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87" t="n">
        <v>1997.77</v>
      </c>
      <c r="I22" s="87" t="n">
        <v>33.97</v>
      </c>
      <c r="J22" s="62" t="n">
        <f aca="false">H22/3600</f>
        <v>0.554936111111111</v>
      </c>
      <c r="L22" s="75" t="n">
        <v>4227.9296</v>
      </c>
      <c r="M22" s="76" t="n">
        <v>36.6079</v>
      </c>
      <c r="N22" s="76" t="n">
        <v>40.2921</v>
      </c>
      <c r="O22" s="76" t="n">
        <v>41.3422</v>
      </c>
      <c r="P22" s="76" t="n">
        <v>2233.41</v>
      </c>
      <c r="Q22" s="76" t="n">
        <v>34.3097</v>
      </c>
      <c r="R22" s="62" t="n">
        <f aca="false">P22/3600</f>
        <v>0.62039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85" t="n">
        <v>2773.28</v>
      </c>
      <c r="I23" s="85" t="n">
        <v>62.25</v>
      </c>
      <c r="J23" s="51" t="n">
        <f aca="false">H23/3600</f>
        <v>0.770355555555556</v>
      </c>
      <c r="L23" s="71" t="n">
        <v>58256.4384</v>
      </c>
      <c r="M23" s="72" t="n">
        <v>41.8168</v>
      </c>
      <c r="N23" s="72" t="n">
        <v>43.3382</v>
      </c>
      <c r="O23" s="72" t="n">
        <v>44.1972</v>
      </c>
      <c r="P23" s="72" t="n">
        <v>2926.38</v>
      </c>
      <c r="Q23" s="72" t="n">
        <v>61.6275</v>
      </c>
      <c r="R23" s="51" t="n">
        <f aca="false">P23/3600</f>
        <v>0.81288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86" t="n">
        <v>2642.04</v>
      </c>
      <c r="I24" s="86" t="n">
        <v>56.02</v>
      </c>
      <c r="J24" s="56" t="n">
        <f aca="false">H24/3600</f>
        <v>0.7339</v>
      </c>
      <c r="L24" s="73" t="n">
        <v>31752.4152</v>
      </c>
      <c r="M24" s="74" t="n">
        <v>38.721</v>
      </c>
      <c r="N24" s="74" t="n">
        <v>40.7741</v>
      </c>
      <c r="O24" s="74" t="n">
        <v>41.5806</v>
      </c>
      <c r="P24" s="74" t="n">
        <v>2622.63</v>
      </c>
      <c r="Q24" s="74" t="n">
        <v>56.5802</v>
      </c>
      <c r="R24" s="56" t="n">
        <f aca="false">P24/3600</f>
        <v>0.72850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86" t="n">
        <v>2558.32</v>
      </c>
      <c r="I25" s="86" t="n">
        <v>52.42</v>
      </c>
      <c r="J25" s="56" t="n">
        <f aca="false">H25/3600</f>
        <v>0.710644444444445</v>
      </c>
      <c r="L25" s="73" t="n">
        <v>16693.3736</v>
      </c>
      <c r="M25" s="74" t="n">
        <v>35.7689</v>
      </c>
      <c r="N25" s="74" t="n">
        <v>38.8853</v>
      </c>
      <c r="O25" s="74" t="n">
        <v>39.8987</v>
      </c>
      <c r="P25" s="74" t="n">
        <v>2401.74</v>
      </c>
      <c r="Q25" s="74" t="n">
        <v>51.8958</v>
      </c>
      <c r="R25" s="56" t="n">
        <f aca="false">P25/3600</f>
        <v>0.6671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87" t="n">
        <v>2257.85</v>
      </c>
      <c r="I26" s="87" t="n">
        <v>36.77</v>
      </c>
      <c r="J26" s="62" t="n">
        <f aca="false">H26/3600</f>
        <v>0.627180555555556</v>
      </c>
      <c r="L26" s="75" t="n">
        <v>8368.7952</v>
      </c>
      <c r="M26" s="76" t="n">
        <v>33.001</v>
      </c>
      <c r="N26" s="76" t="n">
        <v>37.6174</v>
      </c>
      <c r="O26" s="76" t="n">
        <v>38.9439</v>
      </c>
      <c r="P26" s="76" t="n">
        <v>2305.74</v>
      </c>
      <c r="Q26" s="76" t="n">
        <v>37.1377</v>
      </c>
      <c r="R26" s="62" t="n">
        <f aca="false">P26/3600</f>
        <v>0.6404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85" t="n">
        <v>6391.2</v>
      </c>
      <c r="I27" s="85" t="n">
        <v>129.11</v>
      </c>
      <c r="J27" s="51" t="n">
        <f aca="false">H27/3600</f>
        <v>1.77533333333333</v>
      </c>
      <c r="L27" s="71" t="n">
        <v>125792.1832</v>
      </c>
      <c r="M27" s="72" t="n">
        <v>41.0158</v>
      </c>
      <c r="N27" s="72" t="n">
        <v>41.9812</v>
      </c>
      <c r="O27" s="72" t="n">
        <v>44.2031</v>
      </c>
      <c r="P27" s="72" t="n">
        <v>5922.55</v>
      </c>
      <c r="Q27" s="72" t="n">
        <v>127.8189</v>
      </c>
      <c r="R27" s="51" t="n">
        <f aca="false">P27/3600</f>
        <v>1.6451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86" t="n">
        <v>5437.68</v>
      </c>
      <c r="I28" s="86" t="n">
        <v>110.54</v>
      </c>
      <c r="J28" s="56" t="n">
        <f aca="false">H28/3600</f>
        <v>1.51046666666667</v>
      </c>
      <c r="L28" s="73" t="n">
        <v>56013.424</v>
      </c>
      <c r="M28" s="74" t="n">
        <v>38.065</v>
      </c>
      <c r="N28" s="74" t="n">
        <v>39.6528</v>
      </c>
      <c r="O28" s="74" t="n">
        <v>42.0889</v>
      </c>
      <c r="P28" s="74" t="n">
        <v>5404.86</v>
      </c>
      <c r="Q28" s="74" t="n">
        <v>109.4346</v>
      </c>
      <c r="R28" s="56" t="n">
        <f aca="false">P28/3600</f>
        <v>1.5013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86" t="n">
        <v>4978.38</v>
      </c>
      <c r="I29" s="86" t="n">
        <v>90.27</v>
      </c>
      <c r="J29" s="56" t="n">
        <f aca="false">H29/3600</f>
        <v>1.38288333333333</v>
      </c>
      <c r="L29" s="73" t="n">
        <v>29155.676</v>
      </c>
      <c r="M29" s="74" t="n">
        <v>35.7935</v>
      </c>
      <c r="N29" s="74" t="n">
        <v>38.4387</v>
      </c>
      <c r="O29" s="74" t="n">
        <v>40.3824</v>
      </c>
      <c r="P29" s="74" t="n">
        <v>4953.22</v>
      </c>
      <c r="Q29" s="74" t="n">
        <v>89.3673</v>
      </c>
      <c r="R29" s="56" t="n">
        <f aca="false">P29/3600</f>
        <v>1.3758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87" t="n">
        <v>4680.73</v>
      </c>
      <c r="I30" s="87" t="n">
        <v>74.33</v>
      </c>
      <c r="J30" s="62" t="n">
        <f aca="false">H30/3600</f>
        <v>1.30020277777778</v>
      </c>
      <c r="L30" s="75" t="n">
        <v>15915.2632</v>
      </c>
      <c r="M30" s="76" t="n">
        <v>33.4366</v>
      </c>
      <c r="N30" s="76" t="n">
        <v>37.5949</v>
      </c>
      <c r="O30" s="76" t="n">
        <v>39.0904</v>
      </c>
      <c r="P30" s="76" t="n">
        <v>4689.85</v>
      </c>
      <c r="Q30" s="76" t="n">
        <v>74.33</v>
      </c>
      <c r="R30" s="62" t="n">
        <f aca="false">P30/3600</f>
        <v>1.3027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85" t="n">
        <v>5974.7</v>
      </c>
      <c r="I31" s="85" t="n">
        <v>116.65</v>
      </c>
      <c r="J31" s="51" t="n">
        <f aca="false">H31/3600</f>
        <v>1.65963888888889</v>
      </c>
      <c r="L31" s="71" t="n">
        <v>87622.8776</v>
      </c>
      <c r="M31" s="72" t="n">
        <v>41.6738</v>
      </c>
      <c r="N31" s="72" t="n">
        <v>44.4938</v>
      </c>
      <c r="O31" s="72" t="n">
        <v>46.0209</v>
      </c>
      <c r="P31" s="72" t="n">
        <v>5963.32</v>
      </c>
      <c r="Q31" s="72" t="n">
        <v>117.8165</v>
      </c>
      <c r="R31" s="51" t="n">
        <f aca="false">P31/3600</f>
        <v>1.6564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86" t="n">
        <v>5126.44</v>
      </c>
      <c r="I32" s="86" t="n">
        <v>95.58</v>
      </c>
      <c r="J32" s="56" t="n">
        <f aca="false">H32/3600</f>
        <v>1.42401111111111</v>
      </c>
      <c r="L32" s="73" t="n">
        <v>34246.3728</v>
      </c>
      <c r="M32" s="74" t="n">
        <v>38.8869</v>
      </c>
      <c r="N32" s="74" t="n">
        <v>42.9832</v>
      </c>
      <c r="O32" s="74" t="n">
        <v>43.9432</v>
      </c>
      <c r="P32" s="74" t="n">
        <v>5124.67</v>
      </c>
      <c r="Q32" s="74" t="n">
        <v>96.5358</v>
      </c>
      <c r="R32" s="56" t="n">
        <f aca="false">P32/3600</f>
        <v>1.4235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86" t="n">
        <v>4763.13</v>
      </c>
      <c r="I33" s="86" t="n">
        <v>74.39</v>
      </c>
      <c r="J33" s="56" t="n">
        <f aca="false">H33/3600</f>
        <v>1.32309166666667</v>
      </c>
      <c r="L33" s="73" t="n">
        <v>17004.4288</v>
      </c>
      <c r="M33" s="74" t="n">
        <v>37.0636</v>
      </c>
      <c r="N33" s="74" t="n">
        <v>41.6357</v>
      </c>
      <c r="O33" s="74" t="n">
        <v>42.1035</v>
      </c>
      <c r="P33" s="74" t="n">
        <v>4828.89</v>
      </c>
      <c r="Q33" s="74" t="n">
        <v>75.1339</v>
      </c>
      <c r="R33" s="56" t="n">
        <f aca="false">P33/3600</f>
        <v>1.3413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87" t="n">
        <v>4546.37</v>
      </c>
      <c r="I34" s="87" t="n">
        <v>68.69</v>
      </c>
      <c r="J34" s="62" t="n">
        <f aca="false">H34/3600</f>
        <v>1.26288055555556</v>
      </c>
      <c r="L34" s="75" t="n">
        <v>9459.3424</v>
      </c>
      <c r="M34" s="76" t="n">
        <v>35.1495</v>
      </c>
      <c r="N34" s="76" t="n">
        <v>40.5592</v>
      </c>
      <c r="O34" s="76" t="n">
        <v>40.6898</v>
      </c>
      <c r="P34" s="76" t="n">
        <v>4533.69</v>
      </c>
      <c r="Q34" s="76" t="n">
        <v>68.0031</v>
      </c>
      <c r="R34" s="62" t="n">
        <f aca="false">P34/3600</f>
        <v>1.2593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85" t="n">
        <v>7927.69</v>
      </c>
      <c r="I35" s="85" t="n">
        <v>158.53</v>
      </c>
      <c r="J35" s="51" t="n">
        <f aca="false">H35/3600</f>
        <v>2.20213611111111</v>
      </c>
      <c r="L35" s="71" t="n">
        <v>192225.8464</v>
      </c>
      <c r="M35" s="72" t="n">
        <v>42.2653</v>
      </c>
      <c r="N35" s="72" t="n">
        <v>42.9604</v>
      </c>
      <c r="O35" s="72" t="n">
        <v>44.5331</v>
      </c>
      <c r="P35" s="72" t="n">
        <v>7938.04</v>
      </c>
      <c r="Q35" s="72" t="n">
        <v>160.1153</v>
      </c>
      <c r="R35" s="51" t="n">
        <f aca="false">P35/3600</f>
        <v>2.2050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86" t="n">
        <v>6527.44</v>
      </c>
      <c r="I36" s="86" t="n">
        <v>128.74</v>
      </c>
      <c r="J36" s="56" t="n">
        <f aca="false">H36/3600</f>
        <v>1.81317777777778</v>
      </c>
      <c r="L36" s="73" t="n">
        <v>93910.4848</v>
      </c>
      <c r="M36" s="74" t="n">
        <v>37.3645</v>
      </c>
      <c r="N36" s="74" t="n">
        <v>40.9896</v>
      </c>
      <c r="O36" s="74" t="n">
        <v>43.0055</v>
      </c>
      <c r="P36" s="74" t="n">
        <v>6838.27</v>
      </c>
      <c r="Q36" s="74" t="n">
        <v>127.4526</v>
      </c>
      <c r="R36" s="56" t="n">
        <f aca="false">P36/3600</f>
        <v>1.8995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86" t="n">
        <v>5733.78</v>
      </c>
      <c r="I37" s="86" t="n">
        <v>108.39</v>
      </c>
      <c r="J37" s="56" t="n">
        <f aca="false">H37/3600</f>
        <v>1.59271666666667</v>
      </c>
      <c r="L37" s="73" t="n">
        <v>45170.9608</v>
      </c>
      <c r="M37" s="74" t="n">
        <v>34.5887</v>
      </c>
      <c r="N37" s="74" t="n">
        <v>39.5213</v>
      </c>
      <c r="O37" s="74" t="n">
        <v>41.7026</v>
      </c>
      <c r="P37" s="74" t="n">
        <v>5648.14</v>
      </c>
      <c r="Q37" s="74" t="n">
        <v>109.4739</v>
      </c>
      <c r="R37" s="56" t="n">
        <f aca="false">P37/3600</f>
        <v>1.5689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87" t="n">
        <v>5276.24</v>
      </c>
      <c r="I38" s="87" t="n">
        <v>117.84</v>
      </c>
      <c r="J38" s="62" t="n">
        <f aca="false">H38/3600</f>
        <v>1.46562222222222</v>
      </c>
      <c r="L38" s="75" t="n">
        <v>24351.8408</v>
      </c>
      <c r="M38" s="76" t="n">
        <v>32.1849</v>
      </c>
      <c r="N38" s="76" t="n">
        <v>38.4679</v>
      </c>
      <c r="O38" s="76" t="n">
        <v>40.7383</v>
      </c>
      <c r="P38" s="76" t="n">
        <v>5231.6</v>
      </c>
      <c r="Q38" s="76" t="n">
        <v>119.0184</v>
      </c>
      <c r="R38" s="62" t="n">
        <f aca="false">P38/3600</f>
        <v>1.4532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85" t="n">
        <v>1222.01</v>
      </c>
      <c r="I39" s="85" t="n">
        <v>27.19</v>
      </c>
      <c r="J39" s="51" t="n">
        <f aca="false">H39/3600</f>
        <v>0.339447222222222</v>
      </c>
      <c r="L39" s="71" t="n">
        <v>22862.6544</v>
      </c>
      <c r="M39" s="72" t="n">
        <v>41.8129</v>
      </c>
      <c r="N39" s="72" t="n">
        <v>43.8541</v>
      </c>
      <c r="O39" s="72" t="n">
        <v>44.3964</v>
      </c>
      <c r="P39" s="72" t="n">
        <v>1206.51</v>
      </c>
      <c r="Q39" s="72" t="n">
        <v>26.9181</v>
      </c>
      <c r="R39" s="51" t="n">
        <f aca="false">P39/3600</f>
        <v>0.3351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86" t="n">
        <v>1021.02</v>
      </c>
      <c r="I40" s="86" t="n">
        <v>21.54</v>
      </c>
      <c r="J40" s="56" t="n">
        <f aca="false">H40/3600</f>
        <v>0.283616666666667</v>
      </c>
      <c r="L40" s="73" t="n">
        <v>12661.1088</v>
      </c>
      <c r="M40" s="74" t="n">
        <v>38.501</v>
      </c>
      <c r="N40" s="74" t="n">
        <v>41.102</v>
      </c>
      <c r="O40" s="74" t="n">
        <v>41.2758</v>
      </c>
      <c r="P40" s="74" t="n">
        <v>1022.63</v>
      </c>
      <c r="Q40" s="74" t="n">
        <v>21.7554</v>
      </c>
      <c r="R40" s="56" t="n">
        <f aca="false">P40/3600</f>
        <v>0.28406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86" t="n">
        <v>1001.08</v>
      </c>
      <c r="I41" s="86" t="n">
        <v>18.59</v>
      </c>
      <c r="J41" s="56" t="n">
        <f aca="false">H41/3600</f>
        <v>0.278077777777778</v>
      </c>
      <c r="L41" s="73" t="n">
        <v>6777.9432</v>
      </c>
      <c r="M41" s="74" t="n">
        <v>35.5451</v>
      </c>
      <c r="N41" s="74" t="n">
        <v>38.946</v>
      </c>
      <c r="O41" s="74" t="n">
        <v>38.8997</v>
      </c>
      <c r="P41" s="74" t="n">
        <v>918.7</v>
      </c>
      <c r="Q41" s="74" t="n">
        <v>18.4041</v>
      </c>
      <c r="R41" s="56" t="n">
        <f aca="false">P41/3600</f>
        <v>0.25519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87" t="n">
        <v>931.07</v>
      </c>
      <c r="I42" s="87" t="n">
        <v>15.39</v>
      </c>
      <c r="J42" s="62" t="n">
        <f aca="false">H42/3600</f>
        <v>0.258630555555556</v>
      </c>
      <c r="L42" s="75" t="n">
        <v>3698.04</v>
      </c>
      <c r="M42" s="76" t="n">
        <v>32.9107</v>
      </c>
      <c r="N42" s="76" t="n">
        <v>37.3551</v>
      </c>
      <c r="O42" s="76" t="n">
        <v>37.182</v>
      </c>
      <c r="P42" s="76" t="n">
        <v>931.23</v>
      </c>
      <c r="Q42" s="76" t="n">
        <v>15.2361</v>
      </c>
      <c r="R42" s="62" t="n">
        <f aca="false">P42/3600</f>
        <v>0.2586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85" t="n">
        <v>1424.34</v>
      </c>
      <c r="I43" s="85" t="n">
        <v>30.33</v>
      </c>
      <c r="J43" s="51" t="n">
        <f aca="false">H43/3600</f>
        <v>0.39565</v>
      </c>
      <c r="L43" s="71" t="n">
        <v>25494.3816</v>
      </c>
      <c r="M43" s="72" t="n">
        <v>42.0213</v>
      </c>
      <c r="N43" s="72" t="n">
        <v>44.1519</v>
      </c>
      <c r="O43" s="72" t="n">
        <v>45.4587</v>
      </c>
      <c r="P43" s="72" t="n">
        <v>1406.02</v>
      </c>
      <c r="Q43" s="72" t="n">
        <v>30.33</v>
      </c>
      <c r="R43" s="51" t="n">
        <f aca="false">P43/3600</f>
        <v>0.39056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86" t="n">
        <v>1206.47</v>
      </c>
      <c r="I44" s="86" t="n">
        <v>24.57</v>
      </c>
      <c r="J44" s="56" t="n">
        <f aca="false">H44/3600</f>
        <v>0.335130555555556</v>
      </c>
      <c r="L44" s="73" t="n">
        <v>15034.5024</v>
      </c>
      <c r="M44" s="74" t="n">
        <v>39.1044</v>
      </c>
      <c r="N44" s="74" t="n">
        <v>41.7871</v>
      </c>
      <c r="O44" s="74" t="n">
        <v>42.8777</v>
      </c>
      <c r="P44" s="74" t="n">
        <v>1280.67</v>
      </c>
      <c r="Q44" s="74" t="n">
        <v>24.57</v>
      </c>
      <c r="R44" s="56" t="n">
        <f aca="false">P44/3600</f>
        <v>0.3557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86" t="n">
        <v>1196.59</v>
      </c>
      <c r="I45" s="86" t="n">
        <v>23.84</v>
      </c>
      <c r="J45" s="56" t="n">
        <f aca="false">H45/3600</f>
        <v>0.332386111111111</v>
      </c>
      <c r="L45" s="73" t="n">
        <v>8880.6504</v>
      </c>
      <c r="M45" s="74" t="n">
        <v>36.1001</v>
      </c>
      <c r="N45" s="74" t="n">
        <v>39.8835</v>
      </c>
      <c r="O45" s="74" t="n">
        <v>40.8071</v>
      </c>
      <c r="P45" s="74" t="n">
        <v>1197.09</v>
      </c>
      <c r="Q45" s="74" t="n">
        <v>23.6016</v>
      </c>
      <c r="R45" s="56" t="n">
        <f aca="false">P45/3600</f>
        <v>0.3325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87" t="n">
        <v>1132.17</v>
      </c>
      <c r="I46" s="87" t="n">
        <v>18.67</v>
      </c>
      <c r="J46" s="62" t="n">
        <f aca="false">H46/3600</f>
        <v>0.314491666666667</v>
      </c>
      <c r="L46" s="75" t="n">
        <v>5130.9184</v>
      </c>
      <c r="M46" s="76" t="n">
        <v>33.1043</v>
      </c>
      <c r="N46" s="76" t="n">
        <v>38.4742</v>
      </c>
      <c r="O46" s="76" t="n">
        <v>39.2996</v>
      </c>
      <c r="P46" s="76" t="n">
        <v>1126.85</v>
      </c>
      <c r="Q46" s="76" t="n">
        <v>18.8567</v>
      </c>
      <c r="R46" s="62" t="n">
        <f aca="false">P46/3600</f>
        <v>0.31301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85" t="n">
        <v>1415.52</v>
      </c>
      <c r="I47" s="85" t="n">
        <v>34.89</v>
      </c>
      <c r="J47" s="51" t="n">
        <f aca="false">H47/3600</f>
        <v>0.3932</v>
      </c>
      <c r="L47" s="71" t="n">
        <v>46174.8072</v>
      </c>
      <c r="M47" s="72" t="n">
        <v>41.0386</v>
      </c>
      <c r="N47" s="72" t="n">
        <v>42.5733</v>
      </c>
      <c r="O47" s="72" t="n">
        <v>43.3392</v>
      </c>
      <c r="P47" s="72" t="n">
        <v>1258.17</v>
      </c>
      <c r="Q47" s="72" t="n">
        <v>35.2389</v>
      </c>
      <c r="R47" s="51" t="n">
        <f aca="false">P47/3600</f>
        <v>0.34949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86" t="n">
        <v>1272.42</v>
      </c>
      <c r="I48" s="86" t="n">
        <v>30.87</v>
      </c>
      <c r="J48" s="56" t="n">
        <f aca="false">H48/3600</f>
        <v>0.35345</v>
      </c>
      <c r="L48" s="73" t="n">
        <v>29026.44</v>
      </c>
      <c r="M48" s="74" t="n">
        <v>36.9046</v>
      </c>
      <c r="N48" s="74" t="n">
        <v>39.4124</v>
      </c>
      <c r="O48" s="74" t="n">
        <v>40.1331</v>
      </c>
      <c r="P48" s="74" t="n">
        <v>1252.99</v>
      </c>
      <c r="Q48" s="74" t="n">
        <v>30.5613</v>
      </c>
      <c r="R48" s="56" t="n">
        <f aca="false">P48/3600</f>
        <v>0.34805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86" t="n">
        <v>1149.24</v>
      </c>
      <c r="I49" s="86" t="n">
        <v>23.28</v>
      </c>
      <c r="J49" s="56" t="n">
        <f aca="false">H49/3600</f>
        <v>0.319233333333333</v>
      </c>
      <c r="L49" s="73" t="n">
        <v>17414.2552</v>
      </c>
      <c r="M49" s="74" t="n">
        <v>33.1274</v>
      </c>
      <c r="N49" s="74" t="n">
        <v>37.227</v>
      </c>
      <c r="O49" s="74" t="n">
        <v>37.8727</v>
      </c>
      <c r="P49" s="74" t="n">
        <v>1139.66</v>
      </c>
      <c r="Q49" s="74" t="n">
        <v>23.28</v>
      </c>
      <c r="R49" s="56" t="n">
        <f aca="false">P49/3600</f>
        <v>0.3165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87" t="n">
        <v>994.76</v>
      </c>
      <c r="I50" s="87" t="n">
        <v>23.11</v>
      </c>
      <c r="J50" s="62" t="n">
        <f aca="false">H50/3600</f>
        <v>0.276322222222222</v>
      </c>
      <c r="L50" s="75" t="n">
        <v>9730.4072</v>
      </c>
      <c r="M50" s="76" t="n">
        <v>29.5907</v>
      </c>
      <c r="N50" s="76" t="n">
        <v>35.6969</v>
      </c>
      <c r="O50" s="76" t="n">
        <v>36.2707</v>
      </c>
      <c r="P50" s="76" t="n">
        <v>967.44</v>
      </c>
      <c r="Q50" s="76" t="n">
        <v>23.3411</v>
      </c>
      <c r="R50" s="62" t="n">
        <f aca="false">P50/3600</f>
        <v>0.2687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85" t="n">
        <v>734.32</v>
      </c>
      <c r="I51" s="85" t="n">
        <v>14.36</v>
      </c>
      <c r="J51" s="51" t="n">
        <f aca="false">H51/3600</f>
        <v>0.203977777777778</v>
      </c>
      <c r="L51" s="71" t="n">
        <v>16260.2104</v>
      </c>
      <c r="M51" s="72" t="n">
        <v>42.3625</v>
      </c>
      <c r="N51" s="72" t="n">
        <v>43.5241</v>
      </c>
      <c r="O51" s="72" t="n">
        <v>44.4138</v>
      </c>
      <c r="P51" s="72" t="n">
        <v>677.93</v>
      </c>
      <c r="Q51" s="72" t="n">
        <v>14.5036</v>
      </c>
      <c r="R51" s="51" t="n">
        <f aca="false">P51/3600</f>
        <v>0.1883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86" t="n">
        <v>665.31</v>
      </c>
      <c r="I52" s="86" t="n">
        <v>13.18</v>
      </c>
      <c r="J52" s="56" t="n">
        <f aca="false">H52/3600</f>
        <v>0.184808333333333</v>
      </c>
      <c r="L52" s="73" t="n">
        <v>9761.8512</v>
      </c>
      <c r="M52" s="74" t="n">
        <v>38.931</v>
      </c>
      <c r="N52" s="74" t="n">
        <v>40.3928</v>
      </c>
      <c r="O52" s="74" t="n">
        <v>41.7028</v>
      </c>
      <c r="P52" s="74" t="n">
        <v>661.17</v>
      </c>
      <c r="Q52" s="74" t="n">
        <v>13.3118</v>
      </c>
      <c r="R52" s="56" t="n">
        <f aca="false">P52/3600</f>
        <v>0.1836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86" t="n">
        <v>614.49</v>
      </c>
      <c r="I53" s="86" t="n">
        <v>10.7</v>
      </c>
      <c r="J53" s="56" t="n">
        <f aca="false">H53/3600</f>
        <v>0.170691666666667</v>
      </c>
      <c r="L53" s="73" t="n">
        <v>5620.0056</v>
      </c>
      <c r="M53" s="74" t="n">
        <v>35.5764</v>
      </c>
      <c r="N53" s="74" t="n">
        <v>38.1303</v>
      </c>
      <c r="O53" s="74" t="n">
        <v>39.7226</v>
      </c>
      <c r="P53" s="74" t="n">
        <v>630</v>
      </c>
      <c r="Q53" s="74" t="n">
        <v>10.807</v>
      </c>
      <c r="R53" s="56" t="n">
        <f aca="false">P53/3600</f>
        <v>0.1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87" t="n">
        <v>569.42</v>
      </c>
      <c r="I54" s="87" t="n">
        <v>9.45</v>
      </c>
      <c r="J54" s="62" t="n">
        <f aca="false">H54/3600</f>
        <v>0.158172222222222</v>
      </c>
      <c r="L54" s="75" t="n">
        <v>2935.7928</v>
      </c>
      <c r="M54" s="76" t="n">
        <v>32.3571</v>
      </c>
      <c r="N54" s="76" t="n">
        <v>36.5992</v>
      </c>
      <c r="O54" s="76" t="n">
        <v>38.2617</v>
      </c>
      <c r="P54" s="76" t="n">
        <v>571.52</v>
      </c>
      <c r="Q54" s="76" t="n">
        <v>9.5445</v>
      </c>
      <c r="R54" s="62" t="n">
        <f aca="false">P54/3600</f>
        <v>0.1587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85" t="n">
        <v>266.59</v>
      </c>
      <c r="I55" s="85" t="n">
        <v>5.98</v>
      </c>
      <c r="J55" s="51" t="n">
        <f aca="false">H55/3600</f>
        <v>0.0740527777777778</v>
      </c>
      <c r="L55" s="71" t="n">
        <v>5666.8736</v>
      </c>
      <c r="M55" s="72" t="n">
        <v>42.9767</v>
      </c>
      <c r="N55" s="72" t="n">
        <v>45.1114</v>
      </c>
      <c r="O55" s="72" t="n">
        <v>44.8677</v>
      </c>
      <c r="P55" s="72" t="n">
        <v>282.34</v>
      </c>
      <c r="Q55" s="72" t="n">
        <v>5.98</v>
      </c>
      <c r="R55" s="51" t="n">
        <f aca="false">P55/3600</f>
        <v>0.07842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86" t="n">
        <v>243.01</v>
      </c>
      <c r="I56" s="86" t="n">
        <v>5.18</v>
      </c>
      <c r="J56" s="56" t="n">
        <f aca="false">H56/3600</f>
        <v>0.0675027777777778</v>
      </c>
      <c r="L56" s="73" t="n">
        <v>3429.48</v>
      </c>
      <c r="M56" s="74" t="n">
        <v>39.4924</v>
      </c>
      <c r="N56" s="74" t="n">
        <v>42.1638</v>
      </c>
      <c r="O56" s="74" t="n">
        <v>41.6609</v>
      </c>
      <c r="P56" s="74" t="n">
        <v>260.69</v>
      </c>
      <c r="Q56" s="74" t="n">
        <v>5.18</v>
      </c>
      <c r="R56" s="56" t="n">
        <f aca="false">P56/3600</f>
        <v>0.07241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86" t="n">
        <v>241.5</v>
      </c>
      <c r="I57" s="86" t="n">
        <v>4.46</v>
      </c>
      <c r="J57" s="56" t="n">
        <f aca="false">H57/3600</f>
        <v>0.0670833333333333</v>
      </c>
      <c r="L57" s="73" t="n">
        <v>1988.1336</v>
      </c>
      <c r="M57" s="74" t="n">
        <v>36.1586</v>
      </c>
      <c r="N57" s="74" t="n">
        <v>39.8565</v>
      </c>
      <c r="O57" s="74" t="n">
        <v>39.1746</v>
      </c>
      <c r="P57" s="74" t="n">
        <v>241.66</v>
      </c>
      <c r="Q57" s="74" t="n">
        <v>4.46</v>
      </c>
      <c r="R57" s="56" t="n">
        <f aca="false">P57/3600</f>
        <v>0.06712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87" t="n">
        <v>209.6</v>
      </c>
      <c r="I58" s="87" t="n">
        <v>4.42</v>
      </c>
      <c r="J58" s="62" t="n">
        <f aca="false">H58/3600</f>
        <v>0.0582222222222222</v>
      </c>
      <c r="L58" s="75" t="n">
        <v>1122.6976</v>
      </c>
      <c r="M58" s="76" t="n">
        <v>33.0785</v>
      </c>
      <c r="N58" s="76" t="n">
        <v>38.1712</v>
      </c>
      <c r="O58" s="76" t="n">
        <v>37.3708</v>
      </c>
      <c r="P58" s="76" t="n">
        <v>225.18</v>
      </c>
      <c r="Q58" s="76" t="n">
        <v>4.42</v>
      </c>
      <c r="R58" s="62" t="n">
        <f aca="false">P58/3600</f>
        <v>0.0625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85" t="n">
        <v>381.85</v>
      </c>
      <c r="I59" s="85" t="n">
        <v>9.5</v>
      </c>
      <c r="J59" s="51" t="n">
        <f aca="false">H59/3600</f>
        <v>0.106069444444444</v>
      </c>
      <c r="L59" s="71" t="n">
        <v>13718.9496</v>
      </c>
      <c r="M59" s="72" t="n">
        <v>41.1399</v>
      </c>
      <c r="N59" s="72" t="n">
        <v>43.434</v>
      </c>
      <c r="O59" s="72" t="n">
        <v>44.3312</v>
      </c>
      <c r="P59" s="72" t="n">
        <v>391.24</v>
      </c>
      <c r="Q59" s="72" t="n">
        <v>9.595</v>
      </c>
      <c r="R59" s="51" t="n">
        <f aca="false">P59/3600</f>
        <v>0.1086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86" t="n">
        <v>368.33</v>
      </c>
      <c r="I60" s="86" t="n">
        <v>7.86</v>
      </c>
      <c r="J60" s="56" t="n">
        <f aca="false">H60/3600</f>
        <v>0.102313888888889</v>
      </c>
      <c r="L60" s="73" t="n">
        <v>8833.4368</v>
      </c>
      <c r="M60" s="74" t="n">
        <v>36.843</v>
      </c>
      <c r="N60" s="74" t="n">
        <v>40.8314</v>
      </c>
      <c r="O60" s="74" t="n">
        <v>41.7145</v>
      </c>
      <c r="P60" s="74" t="n">
        <v>360.14</v>
      </c>
      <c r="Q60" s="74" t="n">
        <v>7.9386</v>
      </c>
      <c r="R60" s="56" t="n">
        <f aca="false">P60/3600</f>
        <v>0.1000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86" t="n">
        <v>329.75</v>
      </c>
      <c r="I61" s="86" t="n">
        <v>7.47</v>
      </c>
      <c r="J61" s="56" t="n">
        <f aca="false">H61/3600</f>
        <v>0.0915972222222222</v>
      </c>
      <c r="L61" s="73" t="n">
        <v>5433.8992</v>
      </c>
      <c r="M61" s="74" t="n">
        <v>33.0169</v>
      </c>
      <c r="N61" s="74" t="n">
        <v>39.0887</v>
      </c>
      <c r="O61" s="74" t="n">
        <v>39.8913</v>
      </c>
      <c r="P61" s="74" t="n">
        <v>326.65</v>
      </c>
      <c r="Q61" s="74" t="n">
        <v>7.47</v>
      </c>
      <c r="R61" s="56" t="n">
        <f aca="false">P61/3600</f>
        <v>0.09073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87" t="n">
        <v>310.68</v>
      </c>
      <c r="I62" s="87" t="n">
        <v>5.9</v>
      </c>
      <c r="J62" s="62" t="n">
        <f aca="false">H62/3600</f>
        <v>0.0863</v>
      </c>
      <c r="L62" s="75" t="n">
        <v>3256.5688</v>
      </c>
      <c r="M62" s="76" t="n">
        <v>29.5449</v>
      </c>
      <c r="N62" s="76" t="n">
        <v>37.915</v>
      </c>
      <c r="O62" s="76" t="n">
        <v>38.5926</v>
      </c>
      <c r="P62" s="76" t="n">
        <v>298.89</v>
      </c>
      <c r="Q62" s="76" t="n">
        <v>5.9</v>
      </c>
      <c r="R62" s="62" t="n">
        <f aca="false">P62/3600</f>
        <v>0.0830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85" t="n">
        <v>344.65</v>
      </c>
      <c r="I63" s="85" t="n">
        <v>9.62</v>
      </c>
      <c r="J63" s="51" t="n">
        <f aca="false">H63/3600</f>
        <v>0.0957361111111111</v>
      </c>
      <c r="L63" s="71" t="n">
        <v>12032.3104</v>
      </c>
      <c r="M63" s="72" t="n">
        <v>40.9719</v>
      </c>
      <c r="N63" s="72" t="n">
        <v>42.1953</v>
      </c>
      <c r="O63" s="72" t="n">
        <v>42.8308</v>
      </c>
      <c r="P63" s="72" t="n">
        <v>334.25</v>
      </c>
      <c r="Q63" s="72" t="n">
        <v>9.62</v>
      </c>
      <c r="R63" s="51" t="n">
        <f aca="false">P63/3600</f>
        <v>0.09284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86" t="n">
        <v>293.11</v>
      </c>
      <c r="I64" s="86" t="n">
        <v>7.26</v>
      </c>
      <c r="J64" s="56" t="n">
        <f aca="false">H64/3600</f>
        <v>0.0814194444444445</v>
      </c>
      <c r="L64" s="73" t="n">
        <v>7530.656</v>
      </c>
      <c r="M64" s="74" t="n">
        <v>36.7467</v>
      </c>
      <c r="N64" s="74" t="n">
        <v>39.1208</v>
      </c>
      <c r="O64" s="74" t="n">
        <v>39.6012</v>
      </c>
      <c r="P64" s="74" t="n">
        <v>305.71</v>
      </c>
      <c r="Q64" s="74" t="n">
        <v>7.26</v>
      </c>
      <c r="R64" s="56" t="n">
        <f aca="false">P64/3600</f>
        <v>0.08491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86" t="n">
        <v>290.41</v>
      </c>
      <c r="I65" s="86" t="n">
        <v>6.32</v>
      </c>
      <c r="J65" s="56" t="n">
        <f aca="false">H65/3600</f>
        <v>0.0806694444444445</v>
      </c>
      <c r="L65" s="73" t="n">
        <v>4375.9984</v>
      </c>
      <c r="M65" s="74" t="n">
        <v>32.8852</v>
      </c>
      <c r="N65" s="74" t="n">
        <v>36.8676</v>
      </c>
      <c r="O65" s="74" t="n">
        <v>37.2904</v>
      </c>
      <c r="P65" s="74" t="n">
        <v>276.24</v>
      </c>
      <c r="Q65" s="74" t="n">
        <v>6.3832</v>
      </c>
      <c r="R65" s="56" t="n">
        <f aca="false">P65/3600</f>
        <v>0.07673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87" t="n">
        <v>235.01</v>
      </c>
      <c r="I66" s="87" t="n">
        <v>5.43</v>
      </c>
      <c r="J66" s="62" t="n">
        <f aca="false">H66/3600</f>
        <v>0.0652805555555556</v>
      </c>
      <c r="L66" s="75" t="n">
        <v>2330.0816</v>
      </c>
      <c r="M66" s="76" t="n">
        <v>29.4786</v>
      </c>
      <c r="N66" s="76" t="n">
        <v>35.2891</v>
      </c>
      <c r="O66" s="76" t="n">
        <v>35.6894</v>
      </c>
      <c r="P66" s="76" t="n">
        <v>248.22</v>
      </c>
      <c r="Q66" s="76" t="n">
        <v>5.4843</v>
      </c>
      <c r="R66" s="62" t="n">
        <f aca="false">P66/3600</f>
        <v>0.0689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85" t="n">
        <v>184.98</v>
      </c>
      <c r="I67" s="85" t="n">
        <v>4.47</v>
      </c>
      <c r="J67" s="51" t="n">
        <f aca="false">H67/3600</f>
        <v>0.0513833333333333</v>
      </c>
      <c r="L67" s="71" t="n">
        <v>4735.5824</v>
      </c>
      <c r="M67" s="72" t="n">
        <v>42.342</v>
      </c>
      <c r="N67" s="72" t="n">
        <v>43.1281</v>
      </c>
      <c r="O67" s="72" t="n">
        <v>43.9658</v>
      </c>
      <c r="P67" s="72" t="n">
        <v>182.67</v>
      </c>
      <c r="Q67" s="72" t="n">
        <v>4.47</v>
      </c>
      <c r="R67" s="51" t="n">
        <f aca="false">P67/3600</f>
        <v>0.05074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86" t="n">
        <v>168.08</v>
      </c>
      <c r="I68" s="86" t="n">
        <v>3.73</v>
      </c>
      <c r="J68" s="56" t="n">
        <f aca="false">H68/3600</f>
        <v>0.0466888888888889</v>
      </c>
      <c r="L68" s="73" t="n">
        <v>2896.396</v>
      </c>
      <c r="M68" s="74" t="n">
        <v>38.4146</v>
      </c>
      <c r="N68" s="74" t="n">
        <v>39.8667</v>
      </c>
      <c r="O68" s="74" t="n">
        <v>40.9906</v>
      </c>
      <c r="P68" s="74" t="n">
        <v>166.6</v>
      </c>
      <c r="Q68" s="74" t="n">
        <v>3.6927</v>
      </c>
      <c r="R68" s="56" t="n">
        <f aca="false">P68/3600</f>
        <v>0.04627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86" t="n">
        <v>141.82</v>
      </c>
      <c r="I69" s="86" t="n">
        <v>2.92</v>
      </c>
      <c r="J69" s="56" t="n">
        <f aca="false">H69/3600</f>
        <v>0.0393944444444444</v>
      </c>
      <c r="L69" s="73" t="n">
        <v>1629.836</v>
      </c>
      <c r="M69" s="74" t="n">
        <v>34.7331</v>
      </c>
      <c r="N69" s="74" t="n">
        <v>37.5612</v>
      </c>
      <c r="O69" s="74" t="n">
        <v>38.7075</v>
      </c>
      <c r="P69" s="74" t="n">
        <v>152.32</v>
      </c>
      <c r="Q69" s="74" t="n">
        <v>2.9492</v>
      </c>
      <c r="R69" s="56" t="n">
        <f aca="false">P69/3600</f>
        <v>0.04231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87" t="n">
        <v>130.76</v>
      </c>
      <c r="I70" s="87" t="n">
        <v>2.67</v>
      </c>
      <c r="J70" s="62" t="n">
        <f aca="false">H70/3600</f>
        <v>0.0363222222222222</v>
      </c>
      <c r="L70" s="75" t="n">
        <v>848.2912</v>
      </c>
      <c r="M70" s="76" t="n">
        <v>31.5625</v>
      </c>
      <c r="N70" s="76" t="n">
        <v>35.9703</v>
      </c>
      <c r="O70" s="76" t="n">
        <v>37.0315</v>
      </c>
      <c r="P70" s="76" t="n">
        <v>139.98</v>
      </c>
      <c r="Q70" s="76" t="n">
        <v>2.6967</v>
      </c>
      <c r="R70" s="62" t="n">
        <f aca="false">P70/3600</f>
        <v>0.03888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85" t="n">
        <v>2834.46</v>
      </c>
      <c r="I71" s="85" t="n">
        <v>51.21</v>
      </c>
      <c r="J71" s="51" t="n">
        <f aca="false">H71/3600</f>
        <v>0.78735</v>
      </c>
      <c r="L71" s="71" t="n">
        <v>23497.7624</v>
      </c>
      <c r="M71" s="72" t="n">
        <v>44.7037</v>
      </c>
      <c r="N71" s="72" t="n">
        <v>47.3332</v>
      </c>
      <c r="O71" s="72" t="n">
        <v>48.143</v>
      </c>
      <c r="P71" s="72" t="n">
        <v>2934.35</v>
      </c>
      <c r="Q71" s="72" t="n">
        <v>50.6979</v>
      </c>
      <c r="R71" s="51" t="n">
        <f aca="false">P71/3600</f>
        <v>0.81509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86" t="n">
        <v>2661.11</v>
      </c>
      <c r="I72" s="86" t="n">
        <v>44.15</v>
      </c>
      <c r="J72" s="56" t="n">
        <f aca="false">H72/3600</f>
        <v>0.739197222222222</v>
      </c>
      <c r="L72" s="73" t="n">
        <v>13496.2688</v>
      </c>
      <c r="M72" s="74" t="n">
        <v>42.2905</v>
      </c>
      <c r="N72" s="74" t="n">
        <v>45.6301</v>
      </c>
      <c r="O72" s="74" t="n">
        <v>46.2506</v>
      </c>
      <c r="P72" s="74" t="n">
        <v>2637.63</v>
      </c>
      <c r="Q72" s="74" t="n">
        <v>44.15</v>
      </c>
      <c r="R72" s="56" t="n">
        <f aca="false">P72/3600</f>
        <v>0.7326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86" t="n">
        <v>2333.58</v>
      </c>
      <c r="I73" s="86" t="n">
        <v>43.74</v>
      </c>
      <c r="J73" s="56" t="n">
        <f aca="false">H73/3600</f>
        <v>0.648216666666667</v>
      </c>
      <c r="L73" s="73" t="n">
        <v>8035.7344</v>
      </c>
      <c r="M73" s="74" t="n">
        <v>39.6831</v>
      </c>
      <c r="N73" s="74" t="n">
        <v>44.0153</v>
      </c>
      <c r="O73" s="74" t="n">
        <v>44.4381</v>
      </c>
      <c r="P73" s="74" t="n">
        <v>2514.47</v>
      </c>
      <c r="Q73" s="74" t="n">
        <v>44.1774</v>
      </c>
      <c r="R73" s="56" t="n">
        <f aca="false">P73/3600</f>
        <v>0.69846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87" t="n">
        <v>2328.68</v>
      </c>
      <c r="I74" s="87" t="n">
        <v>40.51</v>
      </c>
      <c r="J74" s="62" t="n">
        <f aca="false">H74/3600</f>
        <v>0.646855555555556</v>
      </c>
      <c r="L74" s="75" t="n">
        <v>4823.6048</v>
      </c>
      <c r="M74" s="76" t="n">
        <v>36.8888</v>
      </c>
      <c r="N74" s="76" t="n">
        <v>42.8218</v>
      </c>
      <c r="O74" s="76" t="n">
        <v>43.1557</v>
      </c>
      <c r="P74" s="76" t="n">
        <v>2420.26</v>
      </c>
      <c r="Q74" s="76" t="n">
        <v>40.51</v>
      </c>
      <c r="R74" s="62" t="n">
        <f aca="false">P74/3600</f>
        <v>0.672294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85" t="n">
        <v>2594.26</v>
      </c>
      <c r="I75" s="85" t="n">
        <v>49.21</v>
      </c>
      <c r="J75" s="51" t="n">
        <f aca="false">H75/3600</f>
        <v>0.720627777777778</v>
      </c>
      <c r="L75" s="71" t="n">
        <v>23819.3896</v>
      </c>
      <c r="M75" s="72" t="n">
        <v>44.6108</v>
      </c>
      <c r="N75" s="72" t="n">
        <v>48.5867</v>
      </c>
      <c r="O75" s="72" t="n">
        <v>48.2909</v>
      </c>
      <c r="P75" s="72" t="n">
        <v>2781.67</v>
      </c>
      <c r="Q75" s="72" t="n">
        <v>49.7021</v>
      </c>
      <c r="R75" s="51" t="n">
        <f aca="false">P75/3600</f>
        <v>0.77268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86" t="n">
        <v>2454.22</v>
      </c>
      <c r="I76" s="86" t="n">
        <v>43.64</v>
      </c>
      <c r="J76" s="56" t="n">
        <f aca="false">H76/3600</f>
        <v>0.681727777777778</v>
      </c>
      <c r="L76" s="73" t="n">
        <v>14281.4376</v>
      </c>
      <c r="M76" s="74" t="n">
        <v>42.1873</v>
      </c>
      <c r="N76" s="74" t="n">
        <v>46.9066</v>
      </c>
      <c r="O76" s="74" t="n">
        <v>46.0394</v>
      </c>
      <c r="P76" s="74" t="n">
        <v>2618.97</v>
      </c>
      <c r="Q76" s="74" t="n">
        <v>43.2036</v>
      </c>
      <c r="R76" s="56" t="n">
        <f aca="false">P76/3600</f>
        <v>0.72749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86" t="n">
        <v>2513.89</v>
      </c>
      <c r="I77" s="86" t="n">
        <v>41.68</v>
      </c>
      <c r="J77" s="56" t="n">
        <f aca="false">H77/3600</f>
        <v>0.698302777777778</v>
      </c>
      <c r="L77" s="73" t="n">
        <v>8769.0208</v>
      </c>
      <c r="M77" s="74" t="n">
        <v>39.4205</v>
      </c>
      <c r="N77" s="74" t="n">
        <v>45.5314</v>
      </c>
      <c r="O77" s="74" t="n">
        <v>44.0993</v>
      </c>
      <c r="P77" s="74" t="n">
        <v>2559.56</v>
      </c>
      <c r="Q77" s="74" t="n">
        <v>41.2632</v>
      </c>
      <c r="R77" s="56" t="n">
        <f aca="false">P77/3600</f>
        <v>0.71098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87" t="n">
        <v>2258.3</v>
      </c>
      <c r="I78" s="87" t="n">
        <v>36.74</v>
      </c>
      <c r="J78" s="62" t="n">
        <f aca="false">H78/3600</f>
        <v>0.627305555555556</v>
      </c>
      <c r="L78" s="75" t="n">
        <v>5326.6104</v>
      </c>
      <c r="M78" s="76" t="n">
        <v>36.4254</v>
      </c>
      <c r="N78" s="76" t="n">
        <v>44.5268</v>
      </c>
      <c r="O78" s="76" t="n">
        <v>42.748</v>
      </c>
      <c r="P78" s="76" t="n">
        <v>2469.35</v>
      </c>
      <c r="Q78" s="76" t="n">
        <v>37.1074</v>
      </c>
      <c r="R78" s="62" t="n">
        <f aca="false">P78/3600</f>
        <v>0.68593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85" t="n">
        <v>2838.78</v>
      </c>
      <c r="I79" s="85" t="n">
        <v>52.84</v>
      </c>
      <c r="J79" s="51" t="n">
        <f aca="false">H79/3600</f>
        <v>0.78855</v>
      </c>
      <c r="L79" s="71" t="n">
        <v>25531.7696</v>
      </c>
      <c r="M79" s="72" t="n">
        <v>44.6704</v>
      </c>
      <c r="N79" s="72" t="n">
        <v>48.5089</v>
      </c>
      <c r="O79" s="72" t="n">
        <v>48.7075</v>
      </c>
      <c r="P79" s="72" t="n">
        <v>2811.72</v>
      </c>
      <c r="Q79" s="72" t="n">
        <v>52.3116</v>
      </c>
      <c r="R79" s="51" t="n">
        <f aca="false">P79/3600</f>
        <v>0.78103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86" t="n">
        <v>2520.74</v>
      </c>
      <c r="I80" s="86" t="n">
        <v>44.33</v>
      </c>
      <c r="J80" s="56" t="n">
        <f aca="false">H80/3600</f>
        <v>0.700205555555556</v>
      </c>
      <c r="L80" s="73" t="n">
        <v>14617.7104</v>
      </c>
      <c r="M80" s="74" t="n">
        <v>41.9567</v>
      </c>
      <c r="N80" s="74" t="n">
        <v>46.5137</v>
      </c>
      <c r="O80" s="74" t="n">
        <v>46.7014</v>
      </c>
      <c r="P80" s="74" t="n">
        <v>2706.23</v>
      </c>
      <c r="Q80" s="74" t="n">
        <v>44.33</v>
      </c>
      <c r="R80" s="56" t="n">
        <f aca="false">P80/3600</f>
        <v>0.75173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86" t="n">
        <v>2623.1</v>
      </c>
      <c r="I81" s="86" t="n">
        <v>40.59</v>
      </c>
      <c r="J81" s="56" t="n">
        <f aca="false">H81/3600</f>
        <v>0.728638888888889</v>
      </c>
      <c r="L81" s="73" t="n">
        <v>8377.7536</v>
      </c>
      <c r="M81" s="74" t="n">
        <v>39.2136</v>
      </c>
      <c r="N81" s="74" t="n">
        <v>44.7624</v>
      </c>
      <c r="O81" s="74" t="n">
        <v>44.817</v>
      </c>
      <c r="P81" s="74" t="n">
        <v>2341.28</v>
      </c>
      <c r="Q81" s="74" t="n">
        <v>40.1841</v>
      </c>
      <c r="R81" s="56" t="n">
        <f aca="false">P81/3600</f>
        <v>0.65035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87" t="n">
        <v>2239.31</v>
      </c>
      <c r="I82" s="87" t="n">
        <v>41.42</v>
      </c>
      <c r="J82" s="62" t="n">
        <f aca="false">H82/3600</f>
        <v>0.622030555555556</v>
      </c>
      <c r="L82" s="75" t="n">
        <v>4790.8184</v>
      </c>
      <c r="M82" s="76" t="n">
        <v>36.4896</v>
      </c>
      <c r="N82" s="76" t="n">
        <v>43.4309</v>
      </c>
      <c r="O82" s="76" t="n">
        <v>43.3993</v>
      </c>
      <c r="P82" s="76" t="n">
        <v>2283.08</v>
      </c>
      <c r="Q82" s="76" t="n">
        <v>41.42</v>
      </c>
      <c r="R82" s="62" t="n">
        <f aca="false">P82/3600</f>
        <v>0.63418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85" t="n">
        <v>1164.24</v>
      </c>
      <c r="I83" s="85" t="n">
        <v>26.4</v>
      </c>
      <c r="J83" s="51" t="n">
        <f aca="false">H83/3600</f>
        <v>0.3234</v>
      </c>
      <c r="L83" s="71" t="n">
        <v>24925.9472</v>
      </c>
      <c r="M83" s="72" t="n">
        <v>41.9822</v>
      </c>
      <c r="N83" s="72" t="n">
        <v>43.7035</v>
      </c>
      <c r="O83" s="72" t="n">
        <v>44.2133</v>
      </c>
      <c r="P83" s="72" t="n">
        <v>1221.76</v>
      </c>
      <c r="Q83" s="72" t="n">
        <v>26.4</v>
      </c>
      <c r="R83" s="51" t="n">
        <f aca="false">P83/3600</f>
        <v>0.3393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86" t="n">
        <v>1120.89</v>
      </c>
      <c r="I84" s="86" t="n">
        <v>21.75</v>
      </c>
      <c r="J84" s="56" t="n">
        <f aca="false">H84/3600</f>
        <v>0.311358333333333</v>
      </c>
      <c r="L84" s="73" t="n">
        <v>14556.7968</v>
      </c>
      <c r="M84" s="74" t="n">
        <v>38.5787</v>
      </c>
      <c r="N84" s="74" t="n">
        <v>40.691</v>
      </c>
      <c r="O84" s="74" t="n">
        <v>40.8944</v>
      </c>
      <c r="P84" s="74" t="n">
        <v>1104.12</v>
      </c>
      <c r="Q84" s="74" t="n">
        <v>21.75</v>
      </c>
      <c r="R84" s="56" t="n">
        <f aca="false">P84/3600</f>
        <v>0.30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86" t="n">
        <v>1024.39</v>
      </c>
      <c r="I85" s="86" t="n">
        <v>18.34</v>
      </c>
      <c r="J85" s="56" t="n">
        <f aca="false">H85/3600</f>
        <v>0.284552777777778</v>
      </c>
      <c r="L85" s="73" t="n">
        <v>8327.8</v>
      </c>
      <c r="M85" s="74" t="n">
        <v>35.4714</v>
      </c>
      <c r="N85" s="74" t="n">
        <v>38.298</v>
      </c>
      <c r="O85" s="74" t="n">
        <v>38.3412</v>
      </c>
      <c r="P85" s="74" t="n">
        <v>1015.16</v>
      </c>
      <c r="Q85" s="74" t="n">
        <v>18.34</v>
      </c>
      <c r="R85" s="56" t="n">
        <f aca="false">P85/3600</f>
        <v>0.2819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87" t="n">
        <v>954.76</v>
      </c>
      <c r="I86" s="87" t="n">
        <v>17.79</v>
      </c>
      <c r="J86" s="62" t="n">
        <f aca="false">H86/3600</f>
        <v>0.265211111111111</v>
      </c>
      <c r="L86" s="75" t="n">
        <v>4854.5384</v>
      </c>
      <c r="M86" s="76" t="n">
        <v>32.6026</v>
      </c>
      <c r="N86" s="76" t="n">
        <v>36.4827</v>
      </c>
      <c r="O86" s="76" t="n">
        <v>36.4497</v>
      </c>
      <c r="P86" s="76" t="n">
        <v>971.06</v>
      </c>
      <c r="Q86" s="76" t="n">
        <v>17.9679</v>
      </c>
      <c r="R86" s="62" t="n">
        <f aca="false">P86/3600</f>
        <v>0.2697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85" t="n">
        <v>2308.54</v>
      </c>
      <c r="I87" s="85" t="n">
        <v>43.58</v>
      </c>
      <c r="J87" s="51" t="n">
        <f aca="false">H87/3600</f>
        <v>0.641261111111111</v>
      </c>
      <c r="L87" s="71" t="n">
        <v>26037.289</v>
      </c>
      <c r="M87" s="72" t="n">
        <v>44.4481</v>
      </c>
      <c r="N87" s="72" t="n">
        <v>46.3796</v>
      </c>
      <c r="O87" s="72" t="n">
        <v>46.463</v>
      </c>
      <c r="P87" s="72" t="n">
        <v>2269.81</v>
      </c>
      <c r="Q87" s="72" t="n">
        <v>44.0158</v>
      </c>
      <c r="R87" s="51" t="n">
        <f aca="false">P87/3600</f>
        <v>0.63050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86" t="n">
        <v>2157.59</v>
      </c>
      <c r="I88" s="86" t="n">
        <v>42.07</v>
      </c>
      <c r="J88" s="56" t="n">
        <f aca="false">H88/3600</f>
        <v>0.599330555555556</v>
      </c>
      <c r="L88" s="73" t="n">
        <v>17604.3538</v>
      </c>
      <c r="M88" s="74" t="n">
        <v>40.5727</v>
      </c>
      <c r="N88" s="74" t="n">
        <v>43.1421</v>
      </c>
      <c r="O88" s="74" t="n">
        <v>42.904</v>
      </c>
      <c r="P88" s="74" t="n">
        <v>2128.35</v>
      </c>
      <c r="Q88" s="74" t="n">
        <v>42.4907</v>
      </c>
      <c r="R88" s="56" t="n">
        <f aca="false">P88/3600</f>
        <v>0.59120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86" t="n">
        <v>2119.96</v>
      </c>
      <c r="I89" s="86" t="n">
        <v>34.56</v>
      </c>
      <c r="J89" s="56" t="n">
        <f aca="false">H89/3600</f>
        <v>0.588877777777778</v>
      </c>
      <c r="L89" s="73" t="n">
        <v>11523.3648</v>
      </c>
      <c r="M89" s="74" t="n">
        <v>36.7484</v>
      </c>
      <c r="N89" s="74" t="n">
        <v>40.7584</v>
      </c>
      <c r="O89" s="74" t="n">
        <v>40.2267</v>
      </c>
      <c r="P89" s="74" t="n">
        <v>1857.25</v>
      </c>
      <c r="Q89" s="74" t="n">
        <v>34.56</v>
      </c>
      <c r="R89" s="56" t="n">
        <f aca="false">P89/3600</f>
        <v>0.51590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87" t="n">
        <v>1880.52</v>
      </c>
      <c r="I90" s="87" t="n">
        <v>33.6</v>
      </c>
      <c r="J90" s="62" t="n">
        <f aca="false">H90/3600</f>
        <v>0.522366666666667</v>
      </c>
      <c r="L90" s="75" t="n">
        <v>7429.309</v>
      </c>
      <c r="M90" s="76" t="n">
        <v>33.1625</v>
      </c>
      <c r="N90" s="76" t="n">
        <v>39.0892</v>
      </c>
      <c r="O90" s="76" t="n">
        <v>38.2237</v>
      </c>
      <c r="P90" s="76" t="n">
        <v>1881.63</v>
      </c>
      <c r="Q90" s="76" t="n">
        <v>33.264</v>
      </c>
      <c r="R90" s="62" t="n">
        <f aca="false">P90/3600</f>
        <v>0.5226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85" t="n">
        <v>1705.52</v>
      </c>
      <c r="I91" s="85" t="n">
        <v>37.58</v>
      </c>
      <c r="J91" s="51" t="n">
        <f aca="false">H91/3600</f>
        <v>0.473755555555556</v>
      </c>
      <c r="L91" s="71" t="n">
        <v>39721.8304</v>
      </c>
      <c r="M91" s="72" t="n">
        <v>45.4949</v>
      </c>
      <c r="N91" s="72" t="n">
        <v>44.779</v>
      </c>
      <c r="O91" s="72" t="n">
        <v>44.8255</v>
      </c>
      <c r="P91" s="72" t="n">
        <v>1657.15</v>
      </c>
      <c r="Q91" s="72" t="n">
        <v>37.58</v>
      </c>
      <c r="R91" s="51" t="n">
        <f aca="false">P91/3600</f>
        <v>0.46031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86" t="n">
        <v>1623.54</v>
      </c>
      <c r="I92" s="86" t="n">
        <v>33.32</v>
      </c>
      <c r="J92" s="56" t="n">
        <f aca="false">H92/3600</f>
        <v>0.450983333333333</v>
      </c>
      <c r="L92" s="73" t="n">
        <v>29908.504</v>
      </c>
      <c r="M92" s="74" t="n">
        <v>40.9459</v>
      </c>
      <c r="N92" s="74" t="n">
        <v>41.2003</v>
      </c>
      <c r="O92" s="74" t="n">
        <v>41.218</v>
      </c>
      <c r="P92" s="74" t="n">
        <v>1584.48</v>
      </c>
      <c r="Q92" s="74" t="n">
        <v>32.9868</v>
      </c>
      <c r="R92" s="56" t="n">
        <f aca="false">P92/3600</f>
        <v>0.4401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86" t="n">
        <v>1543.47</v>
      </c>
      <c r="I93" s="86" t="n">
        <v>29.59</v>
      </c>
      <c r="J93" s="56" t="n">
        <f aca="false">H93/3600</f>
        <v>0.428741666666667</v>
      </c>
      <c r="L93" s="73" t="n">
        <v>22285.2472</v>
      </c>
      <c r="M93" s="74" t="n">
        <v>36.2082</v>
      </c>
      <c r="N93" s="74" t="n">
        <v>39.0215</v>
      </c>
      <c r="O93" s="74" t="n">
        <v>38.9642</v>
      </c>
      <c r="P93" s="74" t="n">
        <v>1517.46</v>
      </c>
      <c r="Q93" s="74" t="n">
        <v>29.8859</v>
      </c>
      <c r="R93" s="56" t="n">
        <f aca="false">P93/3600</f>
        <v>0.42151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87" t="n">
        <v>1341.77</v>
      </c>
      <c r="I94" s="87" t="n">
        <v>28.83</v>
      </c>
      <c r="J94" s="62" t="n">
        <f aca="false">H94/3600</f>
        <v>0.372713888888889</v>
      </c>
      <c r="L94" s="75" t="n">
        <v>15995.3608</v>
      </c>
      <c r="M94" s="76" t="n">
        <v>31.572</v>
      </c>
      <c r="N94" s="76" t="n">
        <v>37.6514</v>
      </c>
      <c r="O94" s="76" t="n">
        <v>37.3436</v>
      </c>
      <c r="P94" s="76" t="n">
        <v>1444.53</v>
      </c>
      <c r="Q94" s="76" t="n">
        <v>28.5417</v>
      </c>
      <c r="R94" s="62" t="n">
        <f aca="false">P94/3600</f>
        <v>0.40125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85" t="n">
        <v>2072.89</v>
      </c>
      <c r="I95" s="85" t="n">
        <v>41.2</v>
      </c>
      <c r="J95" s="51" t="n">
        <f aca="false">H95/3600</f>
        <v>0.575802777777778</v>
      </c>
      <c r="L95" s="71" t="n">
        <v>5678.4243</v>
      </c>
      <c r="M95" s="72" t="n">
        <v>50.1279</v>
      </c>
      <c r="N95" s="72" t="n">
        <v>53.0241</v>
      </c>
      <c r="O95" s="72" t="n">
        <v>53.924</v>
      </c>
      <c r="P95" s="72" t="n">
        <v>2062.21</v>
      </c>
      <c r="Q95" s="72" t="n">
        <v>41.612</v>
      </c>
      <c r="R95" s="51" t="n">
        <f aca="false">P95/3600</f>
        <v>0.57283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86" t="n">
        <v>2012.2</v>
      </c>
      <c r="I96" s="86" t="n">
        <v>32.79</v>
      </c>
      <c r="J96" s="56" t="n">
        <f aca="false">H96/3600</f>
        <v>0.558944444444445</v>
      </c>
      <c r="L96" s="73" t="n">
        <v>3850.1843</v>
      </c>
      <c r="M96" s="74" t="n">
        <v>46.5482</v>
      </c>
      <c r="N96" s="74" t="n">
        <v>49.4746</v>
      </c>
      <c r="O96" s="74" t="n">
        <v>50.6479</v>
      </c>
      <c r="P96" s="74" t="n">
        <v>2002.08</v>
      </c>
      <c r="Q96" s="74" t="n">
        <v>32.79</v>
      </c>
      <c r="R96" s="56" t="n">
        <f aca="false">P96/3600</f>
        <v>0.55613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86" t="n">
        <v>1956.56</v>
      </c>
      <c r="I97" s="86" t="n">
        <v>31.57</v>
      </c>
      <c r="J97" s="56" t="n">
        <f aca="false">H97/3600</f>
        <v>0.543488888888889</v>
      </c>
      <c r="L97" s="73" t="n">
        <v>2598.12</v>
      </c>
      <c r="M97" s="74" t="n">
        <v>42.8836</v>
      </c>
      <c r="N97" s="74" t="n">
        <v>46.9911</v>
      </c>
      <c r="O97" s="74" t="n">
        <v>48.1756</v>
      </c>
      <c r="P97" s="74" t="n">
        <v>1958.97</v>
      </c>
      <c r="Q97" s="74" t="n">
        <v>31.57</v>
      </c>
      <c r="R97" s="56" t="n">
        <f aca="false">P97/3600</f>
        <v>0.54415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87" t="n">
        <v>1916.15</v>
      </c>
      <c r="I98" s="87" t="n">
        <v>32.01</v>
      </c>
      <c r="J98" s="62" t="n">
        <f aca="false">H98/3600</f>
        <v>0.532263888888889</v>
      </c>
      <c r="L98" s="75" t="n">
        <v>1735.7459</v>
      </c>
      <c r="M98" s="76" t="n">
        <v>39.1741</v>
      </c>
      <c r="N98" s="76" t="n">
        <v>44.9208</v>
      </c>
      <c r="O98" s="76" t="n">
        <v>45.849</v>
      </c>
      <c r="P98" s="76" t="n">
        <v>1904.94</v>
      </c>
      <c r="Q98" s="76" t="n">
        <v>32.01</v>
      </c>
      <c r="R98" s="62" t="n">
        <f aca="false">P98/3600</f>
        <v>0.5291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8.184685414084</v>
      </c>
      <c r="J106" s="80" t="n">
        <f aca="false">GEOMEAN(J3:J98)</f>
        <v>0.40351076752574</v>
      </c>
      <c r="Q106" s="80" t="n">
        <f aca="false">GEOMEAN(Q3:Q98)</f>
        <v>28.2093265555378</v>
      </c>
      <c r="R106" s="80" t="n">
        <f aca="false">GEOMEAN(R3:R98)</f>
        <v>0.402348132776854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87427413476</v>
      </c>
      <c r="R107" s="81" t="n">
        <f aca="false">R106/J106</f>
        <v>0.997118702046009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996977777777778</v>
      </c>
      <c r="J108" s="80" t="n">
        <f aca="false">SUM(J3:J98)</f>
        <v>52.5089083333333</v>
      </c>
      <c r="Q108" s="80" t="n">
        <f aca="false">SUM(Q3:Q98)/3600</f>
        <v>0.997294666666667</v>
      </c>
      <c r="R108" s="80" t="n">
        <f aca="false">SUM(R3:R98)</f>
        <v>52.1964722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7.6804790984988</v>
      </c>
      <c r="J113" s="80" t="n">
        <f aca="false">GEOMEAN(J3:J10,J19:J82)</f>
        <v>0.393796182611425</v>
      </c>
      <c r="Q113" s="80" t="n">
        <f aca="false">GEOMEAN(Q3:Q10,Q19:Q82)</f>
        <v>27.702517632114</v>
      </c>
      <c r="R113" s="80" t="n">
        <f aca="false">GEOMEAN(R3:R10,R19:R82)</f>
        <v>0.39313218808245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79617601765</v>
      </c>
      <c r="R114" s="81" t="n">
        <f aca="false">R113/J113</f>
        <v>0.9983138624539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82" t="n">
        <v>15398.6</v>
      </c>
      <c r="I3" s="50" t="n">
        <v>32.15</v>
      </c>
      <c r="J3" s="51" t="n">
        <f aca="false">H3/3600</f>
        <v>4.27738888888889</v>
      </c>
      <c r="L3" s="49" t="n">
        <v>12721.648</v>
      </c>
      <c r="M3" s="50" t="n">
        <v>41.3817</v>
      </c>
      <c r="N3" s="50" t="n">
        <v>41.2677</v>
      </c>
      <c r="O3" s="50" t="n">
        <v>43.8937</v>
      </c>
      <c r="P3" s="50" t="n">
        <v>15397.76</v>
      </c>
      <c r="Q3" s="50" t="n">
        <v>31.8285</v>
      </c>
      <c r="R3" s="52" t="n">
        <f aca="false">P3/3600</f>
        <v>4.2771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83" t="n">
        <v>14395.66</v>
      </c>
      <c r="I4" s="55" t="n">
        <v>27.96</v>
      </c>
      <c r="J4" s="56" t="n">
        <f aca="false">H4/3600</f>
        <v>3.99879444444444</v>
      </c>
      <c r="L4" s="54" t="n">
        <v>5282.1136</v>
      </c>
      <c r="M4" s="55" t="n">
        <v>38.9159</v>
      </c>
      <c r="N4" s="55" t="n">
        <v>39.642</v>
      </c>
      <c r="O4" s="55" t="n">
        <v>42.0871</v>
      </c>
      <c r="P4" s="55" t="n">
        <v>14409.39</v>
      </c>
      <c r="Q4" s="55" t="n">
        <v>27.6804</v>
      </c>
      <c r="R4" s="57" t="n">
        <f aca="false">P4/3600</f>
        <v>4.0026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83" t="n">
        <v>13823.9</v>
      </c>
      <c r="I5" s="55" t="n">
        <v>26.71</v>
      </c>
      <c r="J5" s="56" t="n">
        <f aca="false">H5/3600</f>
        <v>3.83997222222222</v>
      </c>
      <c r="L5" s="54" t="n">
        <v>2568.088</v>
      </c>
      <c r="M5" s="55" t="n">
        <v>36.4066</v>
      </c>
      <c r="N5" s="55" t="n">
        <v>38.355</v>
      </c>
      <c r="O5" s="55" t="n">
        <v>40.6649</v>
      </c>
      <c r="P5" s="55" t="n">
        <v>13977.14</v>
      </c>
      <c r="Q5" s="55" t="n">
        <v>26.9771</v>
      </c>
      <c r="R5" s="57" t="n">
        <f aca="false">P5/3600</f>
        <v>3.8825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84" t="n">
        <v>13417.13</v>
      </c>
      <c r="I6" s="61" t="n">
        <v>23.34</v>
      </c>
      <c r="J6" s="62" t="n">
        <f aca="false">H6/3600</f>
        <v>3.72698055555556</v>
      </c>
      <c r="L6" s="60" t="n">
        <v>1338.1984</v>
      </c>
      <c r="M6" s="61" t="n">
        <v>33.8008</v>
      </c>
      <c r="N6" s="61" t="n">
        <v>37.3444</v>
      </c>
      <c r="O6" s="61" t="n">
        <v>39.5993</v>
      </c>
      <c r="P6" s="61" t="n">
        <v>13396.19</v>
      </c>
      <c r="Q6" s="61" t="n">
        <v>23.5734</v>
      </c>
      <c r="R6" s="63" t="n">
        <f aca="false">P6/3600</f>
        <v>3.7211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82" t="n">
        <v>20085.52</v>
      </c>
      <c r="I7" s="50" t="n">
        <v>45.71</v>
      </c>
      <c r="J7" s="51" t="n">
        <f aca="false">H7/3600</f>
        <v>5.57931111111111</v>
      </c>
      <c r="L7" s="49" t="n">
        <v>32814.8768</v>
      </c>
      <c r="M7" s="50" t="n">
        <v>39.7872</v>
      </c>
      <c r="N7" s="50" t="n">
        <v>44.6099</v>
      </c>
      <c r="O7" s="50" t="n">
        <v>44.4372</v>
      </c>
      <c r="P7" s="50" t="n">
        <v>19893.06</v>
      </c>
      <c r="Q7" s="50" t="n">
        <v>45.2529</v>
      </c>
      <c r="R7" s="52" t="n">
        <f aca="false">P7/3600</f>
        <v>5.5258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83" t="n">
        <v>18244.45</v>
      </c>
      <c r="I8" s="55" t="n">
        <v>37.27</v>
      </c>
      <c r="J8" s="56" t="n">
        <f aca="false">H8/3600</f>
        <v>5.06790277777778</v>
      </c>
      <c r="L8" s="54" t="n">
        <v>16106.9728</v>
      </c>
      <c r="M8" s="55" t="n">
        <v>36.9155</v>
      </c>
      <c r="N8" s="55" t="n">
        <v>42.7098</v>
      </c>
      <c r="O8" s="55" t="n">
        <v>43.0324</v>
      </c>
      <c r="P8" s="55" t="n">
        <v>18175.55</v>
      </c>
      <c r="Q8" s="55" t="n">
        <v>37.27</v>
      </c>
      <c r="R8" s="57" t="n">
        <f aca="false">P8/3600</f>
        <v>5.0487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83" t="n">
        <v>17048.44</v>
      </c>
      <c r="I9" s="55" t="n">
        <v>31.4</v>
      </c>
      <c r="J9" s="56" t="n">
        <f aca="false">H9/3600</f>
        <v>4.73567777777778</v>
      </c>
      <c r="L9" s="54" t="n">
        <v>8483.5472</v>
      </c>
      <c r="M9" s="55" t="n">
        <v>34.0179</v>
      </c>
      <c r="N9" s="55" t="n">
        <v>41.0902</v>
      </c>
      <c r="O9" s="55" t="n">
        <v>41.6931</v>
      </c>
      <c r="P9" s="55" t="n">
        <v>15673.75</v>
      </c>
      <c r="Q9" s="55" t="n">
        <v>31.714</v>
      </c>
      <c r="R9" s="57" t="n">
        <f aca="false">P9/3600</f>
        <v>4.3538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84" t="n">
        <v>16319.15</v>
      </c>
      <c r="I10" s="61" t="n">
        <v>28.19</v>
      </c>
      <c r="J10" s="62" t="n">
        <f aca="false">H10/3600</f>
        <v>4.53309722222222</v>
      </c>
      <c r="L10" s="60" t="n">
        <v>4748.28</v>
      </c>
      <c r="M10" s="61" t="n">
        <v>31.3024</v>
      </c>
      <c r="N10" s="61" t="n">
        <v>39.8468</v>
      </c>
      <c r="O10" s="61" t="n">
        <v>40.6418</v>
      </c>
      <c r="P10" s="61" t="n">
        <v>15040.29</v>
      </c>
      <c r="Q10" s="61" t="n">
        <v>27.9081</v>
      </c>
      <c r="R10" s="63" t="n">
        <f aca="false">P10/3600</f>
        <v>4.1778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82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83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83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84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82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83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83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84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85" t="n">
        <v>14255.21</v>
      </c>
      <c r="I19" s="72" t="n">
        <v>28.78</v>
      </c>
      <c r="J19" s="51" t="n">
        <f aca="false">H19/3600</f>
        <v>3.95978055555556</v>
      </c>
      <c r="L19" s="71" t="n">
        <v>4926.3944</v>
      </c>
      <c r="M19" s="72" t="n">
        <v>41.4014</v>
      </c>
      <c r="N19" s="72" t="n">
        <v>43.2712</v>
      </c>
      <c r="O19" s="72" t="n">
        <v>44.9901</v>
      </c>
      <c r="P19" s="72" t="n">
        <v>14175.68</v>
      </c>
      <c r="Q19" s="72" t="n">
        <v>29.0678</v>
      </c>
      <c r="R19" s="51" t="n">
        <f aca="false">P19/3600</f>
        <v>3.9376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86" t="n">
        <v>13277.24</v>
      </c>
      <c r="I20" s="74" t="n">
        <v>26.18</v>
      </c>
      <c r="J20" s="56" t="n">
        <f aca="false">H20/3600</f>
        <v>3.68812222222222</v>
      </c>
      <c r="L20" s="73" t="n">
        <v>2246.3368</v>
      </c>
      <c r="M20" s="74" t="n">
        <v>39.5596</v>
      </c>
      <c r="N20" s="74" t="n">
        <v>41.9722</v>
      </c>
      <c r="O20" s="74" t="n">
        <v>43.2638</v>
      </c>
      <c r="P20" s="74" t="n">
        <v>13234.46</v>
      </c>
      <c r="Q20" s="74" t="n">
        <v>26.4418</v>
      </c>
      <c r="R20" s="56" t="n">
        <f aca="false">P20/3600</f>
        <v>3.6762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86" t="n">
        <v>12599.4</v>
      </c>
      <c r="I21" s="74" t="n">
        <v>22.04</v>
      </c>
      <c r="J21" s="56" t="n">
        <f aca="false">H21/3600</f>
        <v>3.49983333333333</v>
      </c>
      <c r="L21" s="73" t="n">
        <v>1094.3856</v>
      </c>
      <c r="M21" s="74" t="n">
        <v>37.2521</v>
      </c>
      <c r="N21" s="74" t="n">
        <v>40.833</v>
      </c>
      <c r="O21" s="74" t="n">
        <v>41.9925</v>
      </c>
      <c r="P21" s="74" t="n">
        <v>12524.62</v>
      </c>
      <c r="Q21" s="74" t="n">
        <v>21.8196</v>
      </c>
      <c r="R21" s="56" t="n">
        <f aca="false">P21/3600</f>
        <v>3.4790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87" t="n">
        <v>11980.19</v>
      </c>
      <c r="I22" s="76" t="n">
        <v>20.57</v>
      </c>
      <c r="J22" s="62" t="n">
        <f aca="false">H22/3600</f>
        <v>3.32783055555556</v>
      </c>
      <c r="L22" s="75" t="n">
        <v>545.9328</v>
      </c>
      <c r="M22" s="76" t="n">
        <v>34.8586</v>
      </c>
      <c r="N22" s="76" t="n">
        <v>39.9607</v>
      </c>
      <c r="O22" s="76" t="n">
        <v>41.1616</v>
      </c>
      <c r="P22" s="76" t="n">
        <v>12080.69</v>
      </c>
      <c r="Q22" s="76" t="n">
        <v>20.3643</v>
      </c>
      <c r="R22" s="62" t="n">
        <f aca="false">P22/3600</f>
        <v>3.3557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85" t="n">
        <v>13065.16</v>
      </c>
      <c r="I23" s="72" t="n">
        <v>32.13</v>
      </c>
      <c r="J23" s="51" t="n">
        <f aca="false">H23/3600</f>
        <v>3.62921111111111</v>
      </c>
      <c r="L23" s="71" t="n">
        <v>7640.2992</v>
      </c>
      <c r="M23" s="72" t="n">
        <v>39.7949</v>
      </c>
      <c r="N23" s="72" t="n">
        <v>42.1009</v>
      </c>
      <c r="O23" s="72" t="n">
        <v>43.4553</v>
      </c>
      <c r="P23" s="72" t="n">
        <v>13024.7</v>
      </c>
      <c r="Q23" s="72" t="n">
        <v>32.4513</v>
      </c>
      <c r="R23" s="51" t="n">
        <f aca="false">P23/3600</f>
        <v>3.6179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86" t="n">
        <v>12102.82</v>
      </c>
      <c r="I24" s="74" t="n">
        <v>24.49</v>
      </c>
      <c r="J24" s="56" t="n">
        <f aca="false">H24/3600</f>
        <v>3.36189444444444</v>
      </c>
      <c r="L24" s="73" t="n">
        <v>3381.6824</v>
      </c>
      <c r="M24" s="74" t="n">
        <v>37.3487</v>
      </c>
      <c r="N24" s="74" t="n">
        <v>40.3156</v>
      </c>
      <c r="O24" s="74" t="n">
        <v>41.3912</v>
      </c>
      <c r="P24" s="74" t="n">
        <v>11197.92</v>
      </c>
      <c r="Q24" s="74" t="n">
        <v>24.2451</v>
      </c>
      <c r="R24" s="56" t="n">
        <f aca="false">P24/3600</f>
        <v>3.1105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86" t="n">
        <v>11571.19</v>
      </c>
      <c r="I25" s="74" t="n">
        <v>22.99</v>
      </c>
      <c r="J25" s="56" t="n">
        <f aca="false">H25/3600</f>
        <v>3.21421944444444</v>
      </c>
      <c r="L25" s="73" t="n">
        <v>1574.4632</v>
      </c>
      <c r="M25" s="74" t="n">
        <v>34.8107</v>
      </c>
      <c r="N25" s="74" t="n">
        <v>38.7728</v>
      </c>
      <c r="O25" s="74" t="n">
        <v>39.8854</v>
      </c>
      <c r="P25" s="74" t="n">
        <v>11749</v>
      </c>
      <c r="Q25" s="74" t="n">
        <v>22.7601</v>
      </c>
      <c r="R25" s="56" t="n">
        <f aca="false">P25/3600</f>
        <v>3.2636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87" t="n">
        <v>11208.39</v>
      </c>
      <c r="I26" s="76" t="n">
        <v>23.08</v>
      </c>
      <c r="J26" s="62" t="n">
        <f aca="false">H26/3600</f>
        <v>3.11344166666667</v>
      </c>
      <c r="L26" s="75" t="n">
        <v>734.4048</v>
      </c>
      <c r="M26" s="76" t="n">
        <v>32.3455</v>
      </c>
      <c r="N26" s="76" t="n">
        <v>37.6323</v>
      </c>
      <c r="O26" s="76" t="n">
        <v>38.9761</v>
      </c>
      <c r="P26" s="76" t="n">
        <v>11201.59</v>
      </c>
      <c r="Q26" s="76" t="n">
        <v>23.3108</v>
      </c>
      <c r="R26" s="62" t="n">
        <f aca="false">P26/3600</f>
        <v>3.1115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85" t="n">
        <v>27568.41</v>
      </c>
      <c r="I27" s="72" t="n">
        <v>62.58</v>
      </c>
      <c r="J27" s="51" t="n">
        <f aca="false">H27/3600</f>
        <v>7.65789166666667</v>
      </c>
      <c r="L27" s="71" t="n">
        <v>17665.9784</v>
      </c>
      <c r="M27" s="72" t="n">
        <v>38.2693</v>
      </c>
      <c r="N27" s="72" t="n">
        <v>39.8439</v>
      </c>
      <c r="O27" s="72" t="n">
        <v>43.2594</v>
      </c>
      <c r="P27" s="72" t="n">
        <v>29430.33</v>
      </c>
      <c r="Q27" s="72" t="n">
        <v>63.2058</v>
      </c>
      <c r="R27" s="51" t="n">
        <f aca="false">P27/3600</f>
        <v>8.1750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86" t="n">
        <v>26186.28</v>
      </c>
      <c r="I28" s="74" t="n">
        <v>47.7</v>
      </c>
      <c r="J28" s="56" t="n">
        <f aca="false">H28/3600</f>
        <v>7.27396666666667</v>
      </c>
      <c r="L28" s="73" t="n">
        <v>5914.4296</v>
      </c>
      <c r="M28" s="74" t="n">
        <v>36.6692</v>
      </c>
      <c r="N28" s="74" t="n">
        <v>38.9113</v>
      </c>
      <c r="O28" s="74" t="n">
        <v>41.5922</v>
      </c>
      <c r="P28" s="74" t="n">
        <v>24034.78</v>
      </c>
      <c r="Q28" s="74" t="n">
        <v>47.223</v>
      </c>
      <c r="R28" s="56" t="n">
        <f aca="false">P28/3600</f>
        <v>6.6763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86" t="n">
        <v>24640.52</v>
      </c>
      <c r="I29" s="74" t="n">
        <v>38.29</v>
      </c>
      <c r="J29" s="56" t="n">
        <f aca="false">H29/3600</f>
        <v>6.84458888888889</v>
      </c>
      <c r="L29" s="73" t="n">
        <v>2745.9288</v>
      </c>
      <c r="M29" s="74" t="n">
        <v>34.7671</v>
      </c>
      <c r="N29" s="74" t="n">
        <v>38.1054</v>
      </c>
      <c r="O29" s="74" t="n">
        <v>40.076</v>
      </c>
      <c r="P29" s="74" t="n">
        <v>24467.86</v>
      </c>
      <c r="Q29" s="74" t="n">
        <v>38.6729</v>
      </c>
      <c r="R29" s="56" t="n">
        <f aca="false">P29/3600</f>
        <v>6.7966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87" t="n">
        <v>23665.24</v>
      </c>
      <c r="I30" s="76" t="n">
        <v>36.12</v>
      </c>
      <c r="J30" s="62" t="n">
        <f aca="false">H30/3600</f>
        <v>6.57367777777778</v>
      </c>
      <c r="L30" s="75" t="n">
        <v>1391.7256</v>
      </c>
      <c r="M30" s="76" t="n">
        <v>32.6003</v>
      </c>
      <c r="N30" s="76" t="n">
        <v>37.4194</v>
      </c>
      <c r="O30" s="76" t="n">
        <v>38.9087</v>
      </c>
      <c r="P30" s="76" t="n">
        <v>21591.46</v>
      </c>
      <c r="Q30" s="76" t="n">
        <v>36.4812</v>
      </c>
      <c r="R30" s="62" t="n">
        <f aca="false">P30/3600</f>
        <v>5.9976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85" t="n">
        <v>34410.03</v>
      </c>
      <c r="I31" s="72" t="n">
        <v>63.75</v>
      </c>
      <c r="J31" s="51" t="n">
        <f aca="false">H31/3600</f>
        <v>9.55834166666667</v>
      </c>
      <c r="L31" s="71" t="n">
        <v>17250.6</v>
      </c>
      <c r="M31" s="72" t="n">
        <v>38.9267</v>
      </c>
      <c r="N31" s="72" t="n">
        <v>43.5611</v>
      </c>
      <c r="O31" s="72" t="n">
        <v>44.6675</v>
      </c>
      <c r="P31" s="72" t="n">
        <v>33987.38</v>
      </c>
      <c r="Q31" s="72" t="n">
        <v>64.3875</v>
      </c>
      <c r="R31" s="51" t="n">
        <f aca="false">P31/3600</f>
        <v>9.4409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86" t="n">
        <v>31127.8</v>
      </c>
      <c r="I32" s="74" t="n">
        <v>54.46</v>
      </c>
      <c r="J32" s="56" t="n">
        <f aca="false">H32/3600</f>
        <v>8.64661111111111</v>
      </c>
      <c r="L32" s="73" t="n">
        <v>6297.9184</v>
      </c>
      <c r="M32" s="74" t="n">
        <v>37.3364</v>
      </c>
      <c r="N32" s="74" t="n">
        <v>42.3138</v>
      </c>
      <c r="O32" s="74" t="n">
        <v>42.7831</v>
      </c>
      <c r="P32" s="74" t="n">
        <v>28510.79</v>
      </c>
      <c r="Q32" s="74" t="n">
        <v>54.46</v>
      </c>
      <c r="R32" s="56" t="n">
        <f aca="false">P32/3600</f>
        <v>7.9196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86" t="n">
        <v>26910</v>
      </c>
      <c r="I33" s="74" t="n">
        <v>45.72</v>
      </c>
      <c r="J33" s="56" t="n">
        <f aca="false">H33/3600</f>
        <v>7.475</v>
      </c>
      <c r="L33" s="73" t="n">
        <v>2939.3264</v>
      </c>
      <c r="M33" s="74" t="n">
        <v>35.4878</v>
      </c>
      <c r="N33" s="74" t="n">
        <v>41.1186</v>
      </c>
      <c r="O33" s="74" t="n">
        <v>41.0346</v>
      </c>
      <c r="P33" s="74" t="n">
        <v>29249.2</v>
      </c>
      <c r="Q33" s="74" t="n">
        <v>46.1772</v>
      </c>
      <c r="R33" s="56" t="n">
        <f aca="false">P33/3600</f>
        <v>8.1247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87" t="n">
        <v>27560.71</v>
      </c>
      <c r="I34" s="76" t="n">
        <v>41.71</v>
      </c>
      <c r="J34" s="62" t="n">
        <f aca="false">H34/3600</f>
        <v>7.65575277777778</v>
      </c>
      <c r="L34" s="75" t="n">
        <v>1521.4968</v>
      </c>
      <c r="M34" s="76" t="n">
        <v>33.4983</v>
      </c>
      <c r="N34" s="76" t="n">
        <v>40.1332</v>
      </c>
      <c r="O34" s="76" t="n">
        <v>39.7148</v>
      </c>
      <c r="P34" s="76" t="n">
        <v>27416.44</v>
      </c>
      <c r="Q34" s="76" t="n">
        <v>42.1271</v>
      </c>
      <c r="R34" s="62" t="n">
        <f aca="false">P34/3600</f>
        <v>7.6156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85" t="n">
        <v>37752.17</v>
      </c>
      <c r="I35" s="72" t="n">
        <v>88.74</v>
      </c>
      <c r="J35" s="51" t="n">
        <f aca="false">H35/3600</f>
        <v>10.4867138888889</v>
      </c>
      <c r="L35" s="71" t="n">
        <v>34843.6936</v>
      </c>
      <c r="M35" s="72" t="n">
        <v>36.96495</v>
      </c>
      <c r="N35" s="72" t="n">
        <v>41.90514</v>
      </c>
      <c r="O35" s="72" t="n">
        <v>44.065157</v>
      </c>
      <c r="P35" s="85" t="n">
        <v>37383.23</v>
      </c>
      <c r="Q35" s="72" t="n">
        <v>89.6274</v>
      </c>
      <c r="R35" s="51" t="n">
        <f aca="false">P35/3600</f>
        <v>10.3842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86" t="n">
        <v>31597.36</v>
      </c>
      <c r="I36" s="74" t="n">
        <v>56.2</v>
      </c>
      <c r="J36" s="56" t="n">
        <f aca="false">H36/3600</f>
        <v>8.77704444444444</v>
      </c>
      <c r="L36" s="73" t="n">
        <v>6756.98</v>
      </c>
      <c r="M36" s="74" t="n">
        <v>35.1053</v>
      </c>
      <c r="N36" s="74" t="n">
        <v>40.6494</v>
      </c>
      <c r="O36" s="74" t="n">
        <v>42.9604</v>
      </c>
      <c r="P36" s="74" t="n">
        <v>31299.66</v>
      </c>
      <c r="Q36" s="74" t="n">
        <v>56.2</v>
      </c>
      <c r="R36" s="56" t="n">
        <f aca="false">P36/3600</f>
        <v>8.6943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86" t="n">
        <v>29833.83</v>
      </c>
      <c r="I37" s="74" t="n">
        <v>48.76</v>
      </c>
      <c r="J37" s="56" t="n">
        <f aca="false">H37/3600</f>
        <v>8.287175</v>
      </c>
      <c r="L37" s="73" t="n">
        <v>2255.4224</v>
      </c>
      <c r="M37" s="74" t="n">
        <v>33.6745</v>
      </c>
      <c r="N37" s="74" t="n">
        <v>39.5008</v>
      </c>
      <c r="O37" s="74" t="n">
        <v>41.8867</v>
      </c>
      <c r="P37" s="74" t="n">
        <v>27298.34</v>
      </c>
      <c r="Q37" s="74" t="n">
        <v>49.2476</v>
      </c>
      <c r="R37" s="56" t="n">
        <f aca="false">P37/3600</f>
        <v>7.5828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87" t="n">
        <v>28988.57</v>
      </c>
      <c r="I38" s="76" t="n">
        <v>45.79</v>
      </c>
      <c r="J38" s="62" t="n">
        <f aca="false">H38/3600</f>
        <v>8.05238055555556</v>
      </c>
      <c r="L38" s="75" t="n">
        <v>978.5728</v>
      </c>
      <c r="M38" s="76" t="n">
        <v>31.8324</v>
      </c>
      <c r="N38" s="76" t="n">
        <v>38.5872</v>
      </c>
      <c r="O38" s="76" t="n">
        <v>41.032</v>
      </c>
      <c r="P38" s="76" t="n">
        <v>28863.83</v>
      </c>
      <c r="Q38" s="76" t="n">
        <v>46.2479</v>
      </c>
      <c r="R38" s="62" t="n">
        <f aca="false">P38/3600</f>
        <v>8.0177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85" t="n">
        <v>5931.4</v>
      </c>
      <c r="I39" s="72" t="n">
        <v>12.52</v>
      </c>
      <c r="J39" s="51" t="n">
        <f aca="false">H39/3600</f>
        <v>1.64761111111111</v>
      </c>
      <c r="L39" s="71" t="n">
        <v>3523.2168</v>
      </c>
      <c r="M39" s="72" t="n">
        <v>40.114</v>
      </c>
      <c r="N39" s="72" t="n">
        <v>42.5473</v>
      </c>
      <c r="O39" s="72" t="n">
        <v>42.9874</v>
      </c>
      <c r="P39" s="72" t="n">
        <v>5908.91</v>
      </c>
      <c r="Q39" s="72" t="n">
        <v>12.3948</v>
      </c>
      <c r="R39" s="51" t="n">
        <f aca="false">P39/3600</f>
        <v>1.6413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86" t="n">
        <v>5459.97</v>
      </c>
      <c r="I40" s="74" t="n">
        <v>9.81</v>
      </c>
      <c r="J40" s="56" t="n">
        <f aca="false">H40/3600</f>
        <v>1.51665833333333</v>
      </c>
      <c r="L40" s="73" t="n">
        <v>1719.476</v>
      </c>
      <c r="M40" s="74" t="n">
        <v>37.1189</v>
      </c>
      <c r="N40" s="74" t="n">
        <v>40.2629</v>
      </c>
      <c r="O40" s="74" t="n">
        <v>40.3563</v>
      </c>
      <c r="P40" s="74" t="n">
        <v>5048.21</v>
      </c>
      <c r="Q40" s="74" t="n">
        <v>9.9081</v>
      </c>
      <c r="R40" s="56" t="n">
        <f aca="false">P40/3600</f>
        <v>1.4022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86" t="n">
        <v>5089.97</v>
      </c>
      <c r="I41" s="74" t="n">
        <v>8.56</v>
      </c>
      <c r="J41" s="56" t="n">
        <f aca="false">H41/3600</f>
        <v>1.41388055555556</v>
      </c>
      <c r="L41" s="73" t="n">
        <v>844.0928</v>
      </c>
      <c r="M41" s="74" t="n">
        <v>34.2493</v>
      </c>
      <c r="N41" s="74" t="n">
        <v>38.356</v>
      </c>
      <c r="O41" s="74" t="n">
        <v>38.1953</v>
      </c>
      <c r="P41" s="74" t="n">
        <v>4713.97</v>
      </c>
      <c r="Q41" s="74" t="n">
        <v>8.56</v>
      </c>
      <c r="R41" s="56" t="n">
        <f aca="false">P41/3600</f>
        <v>1.3094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87" t="n">
        <v>4487.92</v>
      </c>
      <c r="I42" s="76" t="n">
        <v>7.5</v>
      </c>
      <c r="J42" s="62" t="n">
        <f aca="false">H42/3600</f>
        <v>1.24664444444444</v>
      </c>
      <c r="L42" s="75" t="n">
        <v>439.2112</v>
      </c>
      <c r="M42" s="76" t="n">
        <v>31.7455</v>
      </c>
      <c r="N42" s="76" t="n">
        <v>36.9064</v>
      </c>
      <c r="O42" s="76" t="n">
        <v>36.5878</v>
      </c>
      <c r="P42" s="76" t="n">
        <v>4829.76</v>
      </c>
      <c r="Q42" s="76" t="n">
        <v>7.5</v>
      </c>
      <c r="R42" s="62" t="n">
        <f aca="false">P42/3600</f>
        <v>1.341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85" t="n">
        <v>6221.67</v>
      </c>
      <c r="I43" s="72" t="n">
        <v>13.26</v>
      </c>
      <c r="J43" s="51" t="n">
        <f aca="false">H43/3600</f>
        <v>1.72824166666667</v>
      </c>
      <c r="L43" s="71" t="n">
        <v>3621.968</v>
      </c>
      <c r="M43" s="72" t="n">
        <v>39.8568</v>
      </c>
      <c r="N43" s="72" t="n">
        <v>43.1566</v>
      </c>
      <c r="O43" s="72" t="n">
        <v>44.5496</v>
      </c>
      <c r="P43" s="72" t="n">
        <v>6856.5</v>
      </c>
      <c r="Q43" s="72" t="n">
        <v>13.3926</v>
      </c>
      <c r="R43" s="51" t="n">
        <f aca="false">P43/3600</f>
        <v>1.9045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86" t="n">
        <v>6296.17</v>
      </c>
      <c r="I44" s="74" t="n">
        <v>12.02</v>
      </c>
      <c r="J44" s="56" t="n">
        <f aca="false">H44/3600</f>
        <v>1.74893611111111</v>
      </c>
      <c r="L44" s="73" t="n">
        <v>1714.0384</v>
      </c>
      <c r="M44" s="74" t="n">
        <v>37.3483</v>
      </c>
      <c r="N44" s="74" t="n">
        <v>41.2833</v>
      </c>
      <c r="O44" s="74" t="n">
        <v>42.345</v>
      </c>
      <c r="P44" s="74" t="n">
        <v>5811.89</v>
      </c>
      <c r="Q44" s="74" t="n">
        <v>12.02</v>
      </c>
      <c r="R44" s="56" t="n">
        <f aca="false">P44/3600</f>
        <v>1.6144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86" t="n">
        <v>5964.33</v>
      </c>
      <c r="I45" s="74" t="n">
        <v>10.16</v>
      </c>
      <c r="J45" s="56" t="n">
        <f aca="false">H45/3600</f>
        <v>1.65675833333333</v>
      </c>
      <c r="L45" s="73" t="n">
        <v>859.152</v>
      </c>
      <c r="M45" s="74" t="n">
        <v>34.6297</v>
      </c>
      <c r="N45" s="74" t="n">
        <v>39.6303</v>
      </c>
      <c r="O45" s="74" t="n">
        <v>40.4836</v>
      </c>
      <c r="P45" s="74" t="n">
        <v>5972.94</v>
      </c>
      <c r="Q45" s="74" t="n">
        <v>10.0584</v>
      </c>
      <c r="R45" s="56" t="n">
        <f aca="false">P45/3600</f>
        <v>1.6591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87" t="n">
        <v>5751.09</v>
      </c>
      <c r="I46" s="76" t="n">
        <v>8.7</v>
      </c>
      <c r="J46" s="62" t="n">
        <f aca="false">H46/3600</f>
        <v>1.597525</v>
      </c>
      <c r="L46" s="75" t="n">
        <v>451.7096</v>
      </c>
      <c r="M46" s="76" t="n">
        <v>31.9373</v>
      </c>
      <c r="N46" s="76" t="n">
        <v>38.3605</v>
      </c>
      <c r="O46" s="76" t="n">
        <v>39.1093</v>
      </c>
      <c r="P46" s="76" t="n">
        <v>5394.14</v>
      </c>
      <c r="Q46" s="76" t="n">
        <v>8.613</v>
      </c>
      <c r="R46" s="62" t="n">
        <f aca="false">P46/3600</f>
        <v>1.4983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85" t="n">
        <v>6137.62</v>
      </c>
      <c r="I47" s="72" t="n">
        <v>14.58</v>
      </c>
      <c r="J47" s="51" t="n">
        <f aca="false">H47/3600</f>
        <v>1.70489444444444</v>
      </c>
      <c r="L47" s="71" t="n">
        <v>6773.6176</v>
      </c>
      <c r="M47" s="72" t="n">
        <v>37.7776</v>
      </c>
      <c r="N47" s="72" t="n">
        <v>40.8695</v>
      </c>
      <c r="O47" s="72" t="n">
        <v>41.8706</v>
      </c>
      <c r="P47" s="72" t="n">
        <v>6107.66</v>
      </c>
      <c r="Q47" s="72" t="n">
        <v>14.58</v>
      </c>
      <c r="R47" s="51" t="n">
        <f aca="false">P47/3600</f>
        <v>1.6965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86" t="n">
        <v>5501.63</v>
      </c>
      <c r="I48" s="74" t="n">
        <v>11.5</v>
      </c>
      <c r="J48" s="56" t="n">
        <f aca="false">H48/3600</f>
        <v>1.52823055555556</v>
      </c>
      <c r="L48" s="73" t="n">
        <v>3116.4488</v>
      </c>
      <c r="M48" s="74" t="n">
        <v>34.377</v>
      </c>
      <c r="N48" s="74" t="n">
        <v>38.5057</v>
      </c>
      <c r="O48" s="74" t="n">
        <v>39.4104</v>
      </c>
      <c r="P48" s="74" t="n">
        <v>5504.82</v>
      </c>
      <c r="Q48" s="74" t="n">
        <v>11.5</v>
      </c>
      <c r="R48" s="56" t="n">
        <f aca="false">P48/3600</f>
        <v>1.5291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86" t="n">
        <v>4719.74</v>
      </c>
      <c r="I49" s="74" t="n">
        <v>9.51</v>
      </c>
      <c r="J49" s="56" t="n">
        <f aca="false">H49/3600</f>
        <v>1.31103888888889</v>
      </c>
      <c r="L49" s="73" t="n">
        <v>1468.628</v>
      </c>
      <c r="M49" s="74" t="n">
        <v>31.3099</v>
      </c>
      <c r="N49" s="74" t="n">
        <v>36.7362</v>
      </c>
      <c r="O49" s="74" t="n">
        <v>37.5406</v>
      </c>
      <c r="P49" s="74" t="n">
        <v>5179.76</v>
      </c>
      <c r="Q49" s="74" t="n">
        <v>9.51</v>
      </c>
      <c r="R49" s="56" t="n">
        <f aca="false">P49/3600</f>
        <v>1.4388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87" t="n">
        <v>4852.94</v>
      </c>
      <c r="I50" s="76" t="n">
        <v>8.98</v>
      </c>
      <c r="J50" s="62" t="n">
        <f aca="false">H50/3600</f>
        <v>1.34803888888889</v>
      </c>
      <c r="L50" s="75" t="n">
        <v>693.3128</v>
      </c>
      <c r="M50" s="76" t="n">
        <v>28.4812</v>
      </c>
      <c r="N50" s="76" t="n">
        <v>35.4666</v>
      </c>
      <c r="O50" s="76" t="n">
        <v>36.196</v>
      </c>
      <c r="P50" s="76" t="n">
        <v>4855.68</v>
      </c>
      <c r="Q50" s="76" t="n">
        <v>9.0698</v>
      </c>
      <c r="R50" s="62" t="n">
        <f aca="false">P50/3600</f>
        <v>1.348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85" t="n">
        <v>4470.8</v>
      </c>
      <c r="I51" s="72" t="n">
        <v>9.7</v>
      </c>
      <c r="J51" s="51" t="n">
        <f aca="false">H51/3600</f>
        <v>1.24188888888889</v>
      </c>
      <c r="L51" s="71" t="n">
        <v>4703.0008</v>
      </c>
      <c r="M51" s="72" t="n">
        <v>38.5931</v>
      </c>
      <c r="N51" s="72" t="n">
        <v>41.0092</v>
      </c>
      <c r="O51" s="72" t="n">
        <v>42.4596</v>
      </c>
      <c r="P51" s="72" t="n">
        <v>4564.19</v>
      </c>
      <c r="Q51" s="72" t="n">
        <v>9.797</v>
      </c>
      <c r="R51" s="51" t="n">
        <f aca="false">P51/3600</f>
        <v>1.2678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86" t="n">
        <v>4010.31</v>
      </c>
      <c r="I52" s="74" t="n">
        <v>7.56</v>
      </c>
      <c r="J52" s="56" t="n">
        <f aca="false">H52/3600</f>
        <v>1.113975</v>
      </c>
      <c r="L52" s="73" t="n">
        <v>2058.7512</v>
      </c>
      <c r="M52" s="74" t="n">
        <v>35.5555</v>
      </c>
      <c r="N52" s="74" t="n">
        <v>38.8039</v>
      </c>
      <c r="O52" s="74" t="n">
        <v>40.388</v>
      </c>
      <c r="P52" s="74" t="n">
        <v>3993.44</v>
      </c>
      <c r="Q52" s="74" t="n">
        <v>7.6356</v>
      </c>
      <c r="R52" s="56" t="n">
        <f aca="false">P52/3600</f>
        <v>1.1092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86" t="n">
        <v>3630.66</v>
      </c>
      <c r="I53" s="74" t="n">
        <v>6.39</v>
      </c>
      <c r="J53" s="56" t="n">
        <f aca="false">H53/3600</f>
        <v>1.00851666666667</v>
      </c>
      <c r="L53" s="73" t="n">
        <v>964.4168</v>
      </c>
      <c r="M53" s="74" t="n">
        <v>32.7184</v>
      </c>
      <c r="N53" s="74" t="n">
        <v>37.0222</v>
      </c>
      <c r="O53" s="74" t="n">
        <v>38.6789</v>
      </c>
      <c r="P53" s="74" t="n">
        <v>3355.23</v>
      </c>
      <c r="Q53" s="74" t="n">
        <v>6.3261</v>
      </c>
      <c r="R53" s="56" t="n">
        <f aca="false">P53/3600</f>
        <v>0.93200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87" t="n">
        <v>3366.64</v>
      </c>
      <c r="I54" s="76" t="n">
        <v>5.87</v>
      </c>
      <c r="J54" s="62" t="n">
        <f aca="false">H54/3600</f>
        <v>0.935177777777778</v>
      </c>
      <c r="L54" s="75" t="n">
        <v>468.868</v>
      </c>
      <c r="M54" s="76" t="n">
        <v>30.141</v>
      </c>
      <c r="N54" s="76" t="n">
        <v>35.7524</v>
      </c>
      <c r="O54" s="76" t="n">
        <v>37.3996</v>
      </c>
      <c r="P54" s="76" t="n">
        <v>3366.38</v>
      </c>
      <c r="Q54" s="76" t="n">
        <v>5.87</v>
      </c>
      <c r="R54" s="62" t="n">
        <f aca="false">P54/3600</f>
        <v>0.9351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85" t="n">
        <v>1551.82</v>
      </c>
      <c r="I55" s="72" t="n">
        <v>3.49</v>
      </c>
      <c r="J55" s="51" t="n">
        <f aca="false">H55/3600</f>
        <v>0.431061111111111</v>
      </c>
      <c r="L55" s="71" t="n">
        <v>1515.3712</v>
      </c>
      <c r="M55" s="72" t="n">
        <v>40.1749</v>
      </c>
      <c r="N55" s="72" t="n">
        <v>43.351</v>
      </c>
      <c r="O55" s="72" t="n">
        <v>42.4578</v>
      </c>
      <c r="P55" s="72" t="n">
        <v>1547.04</v>
      </c>
      <c r="Q55" s="72" t="n">
        <v>3.5249</v>
      </c>
      <c r="R55" s="51" t="n">
        <f aca="false">P55/3600</f>
        <v>0.4297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86" t="n">
        <v>1427.89</v>
      </c>
      <c r="I56" s="74" t="n">
        <v>2.97</v>
      </c>
      <c r="J56" s="56" t="n">
        <f aca="false">H56/3600</f>
        <v>0.396636111111111</v>
      </c>
      <c r="L56" s="73" t="n">
        <v>768.496</v>
      </c>
      <c r="M56" s="74" t="n">
        <v>36.5948</v>
      </c>
      <c r="N56" s="74" t="n">
        <v>40.8947</v>
      </c>
      <c r="O56" s="74" t="n">
        <v>39.6622</v>
      </c>
      <c r="P56" s="74" t="n">
        <v>1427.36</v>
      </c>
      <c r="Q56" s="74" t="n">
        <v>2.97</v>
      </c>
      <c r="R56" s="56" t="n">
        <f aca="false">P56/3600</f>
        <v>0.3964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86" t="n">
        <v>1320.73</v>
      </c>
      <c r="I57" s="74" t="n">
        <v>2.66</v>
      </c>
      <c r="J57" s="56" t="n">
        <f aca="false">H57/3600</f>
        <v>0.366869444444444</v>
      </c>
      <c r="L57" s="73" t="n">
        <v>381.344</v>
      </c>
      <c r="M57" s="74" t="n">
        <v>33.3364</v>
      </c>
      <c r="N57" s="74" t="n">
        <v>38.9783</v>
      </c>
      <c r="O57" s="74" t="n">
        <v>37.4572</v>
      </c>
      <c r="P57" s="74" t="n">
        <v>1323.61</v>
      </c>
      <c r="Q57" s="74" t="n">
        <v>2.66</v>
      </c>
      <c r="R57" s="56" t="n">
        <f aca="false">P57/3600</f>
        <v>0.3676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87" t="n">
        <v>1143.14</v>
      </c>
      <c r="I58" s="76" t="n">
        <v>2.19</v>
      </c>
      <c r="J58" s="62" t="n">
        <f aca="false">H58/3600</f>
        <v>0.317538888888889</v>
      </c>
      <c r="L58" s="75" t="n">
        <v>196.8984</v>
      </c>
      <c r="M58" s="76" t="n">
        <v>30.6141</v>
      </c>
      <c r="N58" s="76" t="n">
        <v>37.5337</v>
      </c>
      <c r="O58" s="76" t="n">
        <v>35.8855</v>
      </c>
      <c r="P58" s="76" t="n">
        <v>1252.33</v>
      </c>
      <c r="Q58" s="76" t="n">
        <v>2.19</v>
      </c>
      <c r="R58" s="62" t="n">
        <f aca="false">P58/3600</f>
        <v>0.3478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85" t="n">
        <v>1659.87</v>
      </c>
      <c r="I59" s="72" t="n">
        <v>4.38</v>
      </c>
      <c r="J59" s="51" t="n">
        <f aca="false">H59/3600</f>
        <v>0.461075</v>
      </c>
      <c r="L59" s="71" t="n">
        <v>1571.8072</v>
      </c>
      <c r="M59" s="72" t="n">
        <v>37.4425</v>
      </c>
      <c r="N59" s="72" t="n">
        <v>42.7501</v>
      </c>
      <c r="O59" s="72" t="n">
        <v>43.7386</v>
      </c>
      <c r="P59" s="72" t="n">
        <v>1657.16</v>
      </c>
      <c r="Q59" s="72" t="n">
        <v>4.3362</v>
      </c>
      <c r="R59" s="51" t="n">
        <f aca="false">P59/3600</f>
        <v>0.4603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86" t="n">
        <v>1481.61</v>
      </c>
      <c r="I60" s="74" t="n">
        <v>3.14</v>
      </c>
      <c r="J60" s="56" t="n">
        <f aca="false">H60/3600</f>
        <v>0.411558333333333</v>
      </c>
      <c r="L60" s="73" t="n">
        <v>608.3184</v>
      </c>
      <c r="M60" s="74" t="n">
        <v>34.1871</v>
      </c>
      <c r="N60" s="74" t="n">
        <v>40.8477</v>
      </c>
      <c r="O60" s="74" t="n">
        <v>41.7443</v>
      </c>
      <c r="P60" s="74" t="n">
        <v>1479.01</v>
      </c>
      <c r="Q60" s="74" t="n">
        <v>3.1714</v>
      </c>
      <c r="R60" s="56" t="n">
        <f aca="false">P60/3600</f>
        <v>0.4108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86" t="n">
        <v>1392.18</v>
      </c>
      <c r="I61" s="74" t="n">
        <v>2.81</v>
      </c>
      <c r="J61" s="56" t="n">
        <f aca="false">H61/3600</f>
        <v>0.386716666666667</v>
      </c>
      <c r="L61" s="73" t="n">
        <v>274.1344</v>
      </c>
      <c r="M61" s="74" t="n">
        <v>31.4739</v>
      </c>
      <c r="N61" s="74" t="n">
        <v>39.3025</v>
      </c>
      <c r="O61" s="74" t="n">
        <v>40.1431</v>
      </c>
      <c r="P61" s="74" t="n">
        <v>1391.3</v>
      </c>
      <c r="Q61" s="74" t="n">
        <v>2.8381</v>
      </c>
      <c r="R61" s="56" t="n">
        <f aca="false">P61/3600</f>
        <v>0.3864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87" t="n">
        <v>1349.34</v>
      </c>
      <c r="I62" s="76" t="n">
        <v>2.7</v>
      </c>
      <c r="J62" s="62" t="n">
        <f aca="false">H62/3600</f>
        <v>0.374816666666667</v>
      </c>
      <c r="L62" s="75" t="n">
        <v>137.7464</v>
      </c>
      <c r="M62" s="76" t="n">
        <v>28.836</v>
      </c>
      <c r="N62" s="76" t="n">
        <v>38.1983</v>
      </c>
      <c r="O62" s="76" t="n">
        <v>38.9417</v>
      </c>
      <c r="P62" s="76" t="n">
        <v>1349.24</v>
      </c>
      <c r="Q62" s="76" t="n">
        <v>2.727</v>
      </c>
      <c r="R62" s="62" t="n">
        <f aca="false">P62/3600</f>
        <v>0.3747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85" t="n">
        <v>1368.54</v>
      </c>
      <c r="I63" s="72" t="n">
        <v>3.65</v>
      </c>
      <c r="J63" s="51" t="n">
        <f aca="false">H63/3600</f>
        <v>0.38015</v>
      </c>
      <c r="L63" s="71" t="n">
        <v>1605.0032</v>
      </c>
      <c r="M63" s="72" t="n">
        <v>37.7084</v>
      </c>
      <c r="N63" s="72" t="n">
        <v>40.6954</v>
      </c>
      <c r="O63" s="72" t="n">
        <v>41.5708</v>
      </c>
      <c r="P63" s="72" t="n">
        <v>1434.33</v>
      </c>
      <c r="Q63" s="72" t="n">
        <v>3.6865</v>
      </c>
      <c r="R63" s="51" t="n">
        <f aca="false">P63/3600</f>
        <v>0.3984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86" t="n">
        <v>1229.76</v>
      </c>
      <c r="I64" s="74" t="n">
        <v>2.66</v>
      </c>
      <c r="J64" s="56" t="n">
        <f aca="false">H64/3600</f>
        <v>0.3416</v>
      </c>
      <c r="L64" s="73" t="n">
        <v>740.1568</v>
      </c>
      <c r="M64" s="74" t="n">
        <v>34.433</v>
      </c>
      <c r="N64" s="74" t="n">
        <v>38.2886</v>
      </c>
      <c r="O64" s="74" t="n">
        <v>39.0308</v>
      </c>
      <c r="P64" s="74" t="n">
        <v>1275.67</v>
      </c>
      <c r="Q64" s="74" t="n">
        <v>2.66</v>
      </c>
      <c r="R64" s="56" t="n">
        <f aca="false">P64/3600</f>
        <v>0.3543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86" t="n">
        <v>1140.05</v>
      </c>
      <c r="I65" s="74" t="n">
        <v>2.34</v>
      </c>
      <c r="J65" s="56" t="n">
        <f aca="false">H65/3600</f>
        <v>0.316680555555556</v>
      </c>
      <c r="L65" s="73" t="n">
        <v>348.2128</v>
      </c>
      <c r="M65" s="74" t="n">
        <v>31.379</v>
      </c>
      <c r="N65" s="74" t="n">
        <v>36.4141</v>
      </c>
      <c r="O65" s="74" t="n">
        <v>37.0673</v>
      </c>
      <c r="P65" s="74" t="n">
        <v>1185.08</v>
      </c>
      <c r="Q65" s="74" t="n">
        <v>2.34</v>
      </c>
      <c r="R65" s="56" t="n">
        <f aca="false">P65/3600</f>
        <v>0.3291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87" t="n">
        <v>1085</v>
      </c>
      <c r="I66" s="76" t="n">
        <v>2.13</v>
      </c>
      <c r="J66" s="62" t="n">
        <f aca="false">H66/3600</f>
        <v>0.301388888888889</v>
      </c>
      <c r="L66" s="75" t="n">
        <v>163.2344</v>
      </c>
      <c r="M66" s="76" t="n">
        <v>28.5945</v>
      </c>
      <c r="N66" s="76" t="n">
        <v>35.0628</v>
      </c>
      <c r="O66" s="76" t="n">
        <v>35.6601</v>
      </c>
      <c r="P66" s="76" t="n">
        <v>1086.3</v>
      </c>
      <c r="Q66" s="76" t="n">
        <v>2.1087</v>
      </c>
      <c r="R66" s="62" t="n">
        <f aca="false">P66/3600</f>
        <v>0.301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85" t="n">
        <v>1019.63</v>
      </c>
      <c r="I67" s="72" t="n">
        <v>2.57</v>
      </c>
      <c r="J67" s="51" t="n">
        <f aca="false">H67/3600</f>
        <v>0.283230555555556</v>
      </c>
      <c r="L67" s="71" t="n">
        <v>1194.0696</v>
      </c>
      <c r="M67" s="72" t="n">
        <v>38.9858</v>
      </c>
      <c r="N67" s="72" t="n">
        <v>41.0337</v>
      </c>
      <c r="O67" s="72" t="n">
        <v>42.1149</v>
      </c>
      <c r="P67" s="72" t="n">
        <v>1012.11</v>
      </c>
      <c r="Q67" s="72" t="n">
        <v>2.5443</v>
      </c>
      <c r="R67" s="51" t="n">
        <f aca="false">P67/3600</f>
        <v>0.2811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86" t="n">
        <v>915.39</v>
      </c>
      <c r="I68" s="74" t="n">
        <v>2.01</v>
      </c>
      <c r="J68" s="56" t="n">
        <f aca="false">H68/3600</f>
        <v>0.254275</v>
      </c>
      <c r="L68" s="73" t="n">
        <v>595.2432</v>
      </c>
      <c r="M68" s="74" t="n">
        <v>35.4099</v>
      </c>
      <c r="N68" s="74" t="n">
        <v>38.5002</v>
      </c>
      <c r="O68" s="74" t="n">
        <v>39.66</v>
      </c>
      <c r="P68" s="74" t="n">
        <v>942.92</v>
      </c>
      <c r="Q68" s="74" t="n">
        <v>2.01</v>
      </c>
      <c r="R68" s="56" t="n">
        <f aca="false">P68/3600</f>
        <v>0.2619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86" t="n">
        <v>833.42</v>
      </c>
      <c r="I69" s="74" t="n">
        <v>1.7</v>
      </c>
      <c r="J69" s="56" t="n">
        <f aca="false">H69/3600</f>
        <v>0.231505555555556</v>
      </c>
      <c r="L69" s="73" t="n">
        <v>289.8112</v>
      </c>
      <c r="M69" s="74" t="n">
        <v>32.0915</v>
      </c>
      <c r="N69" s="74" t="n">
        <v>36.5395</v>
      </c>
      <c r="O69" s="74" t="n">
        <v>37.7056</v>
      </c>
      <c r="P69" s="74" t="n">
        <v>831.36</v>
      </c>
      <c r="Q69" s="74" t="n">
        <v>1.683</v>
      </c>
      <c r="R69" s="56" t="n">
        <f aca="false">P69/3600</f>
        <v>0.2309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87" t="n">
        <v>771.66</v>
      </c>
      <c r="I70" s="76" t="n">
        <v>1.42</v>
      </c>
      <c r="J70" s="62" t="n">
        <f aca="false">H70/3600</f>
        <v>0.21435</v>
      </c>
      <c r="L70" s="75" t="n">
        <v>142.3416</v>
      </c>
      <c r="M70" s="76" t="n">
        <v>29.3894</v>
      </c>
      <c r="N70" s="76" t="n">
        <v>35.1597</v>
      </c>
      <c r="O70" s="76" t="n">
        <v>36.272</v>
      </c>
      <c r="P70" s="76" t="n">
        <v>775.44</v>
      </c>
      <c r="Q70" s="76" t="n">
        <v>1.4342</v>
      </c>
      <c r="R70" s="62" t="n">
        <f aca="false">P70/3600</f>
        <v>0.215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8"/>
      <c r="E71" s="89"/>
      <c r="F71" s="89"/>
      <c r="G71" s="89"/>
      <c r="H71" s="90"/>
      <c r="I71" s="89"/>
      <c r="J71" s="91"/>
      <c r="K71" s="92"/>
      <c r="L71" s="88"/>
      <c r="M71" s="89"/>
      <c r="N71" s="89"/>
      <c r="O71" s="89"/>
      <c r="P71" s="89"/>
      <c r="Q71" s="89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7"/>
      <c r="E72" s="98"/>
      <c r="F72" s="98"/>
      <c r="G72" s="98"/>
      <c r="H72" s="99"/>
      <c r="I72" s="98"/>
      <c r="J72" s="100"/>
      <c r="K72" s="92"/>
      <c r="L72" s="97"/>
      <c r="M72" s="98"/>
      <c r="N72" s="98"/>
      <c r="O72" s="98"/>
      <c r="P72" s="98"/>
      <c r="Q72" s="98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68"/>
      <c r="B73" s="68"/>
      <c r="C73" s="68" t="n">
        <v>32</v>
      </c>
      <c r="D73" s="97"/>
      <c r="E73" s="98"/>
      <c r="F73" s="98"/>
      <c r="G73" s="98"/>
      <c r="H73" s="99"/>
      <c r="I73" s="98"/>
      <c r="J73" s="100"/>
      <c r="K73" s="92"/>
      <c r="L73" s="97"/>
      <c r="M73" s="98"/>
      <c r="N73" s="98"/>
      <c r="O73" s="98"/>
      <c r="P73" s="98"/>
      <c r="Q73" s="98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68"/>
      <c r="B74" s="70"/>
      <c r="C74" s="70" t="n">
        <v>37</v>
      </c>
      <c r="D74" s="104"/>
      <c r="E74" s="105"/>
      <c r="F74" s="105"/>
      <c r="G74" s="105"/>
      <c r="H74" s="106"/>
      <c r="I74" s="105"/>
      <c r="J74" s="107"/>
      <c r="K74" s="92"/>
      <c r="L74" s="104"/>
      <c r="M74" s="105"/>
      <c r="N74" s="105"/>
      <c r="O74" s="105"/>
      <c r="P74" s="105"/>
      <c r="Q74" s="105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8"/>
      <c r="E75" s="89"/>
      <c r="F75" s="89"/>
      <c r="G75" s="89"/>
      <c r="H75" s="90"/>
      <c r="I75" s="89"/>
      <c r="J75" s="91"/>
      <c r="K75" s="92"/>
      <c r="L75" s="88"/>
      <c r="M75" s="89"/>
      <c r="N75" s="89"/>
      <c r="O75" s="89"/>
      <c r="P75" s="89"/>
      <c r="Q75" s="89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68"/>
      <c r="B76" s="68"/>
      <c r="C76" s="68" t="n">
        <v>27</v>
      </c>
      <c r="D76" s="97"/>
      <c r="E76" s="98"/>
      <c r="F76" s="98"/>
      <c r="G76" s="98"/>
      <c r="H76" s="99"/>
      <c r="I76" s="98"/>
      <c r="J76" s="100"/>
      <c r="K76" s="92"/>
      <c r="L76" s="97"/>
      <c r="M76" s="98"/>
      <c r="N76" s="98"/>
      <c r="O76" s="98"/>
      <c r="P76" s="98"/>
      <c r="Q76" s="98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68"/>
      <c r="B77" s="68"/>
      <c r="C77" s="68" t="n">
        <v>32</v>
      </c>
      <c r="D77" s="97"/>
      <c r="E77" s="98"/>
      <c r="F77" s="98"/>
      <c r="G77" s="98"/>
      <c r="H77" s="99"/>
      <c r="I77" s="98"/>
      <c r="J77" s="100"/>
      <c r="K77" s="92"/>
      <c r="L77" s="97"/>
      <c r="M77" s="98"/>
      <c r="N77" s="98"/>
      <c r="O77" s="98"/>
      <c r="P77" s="98"/>
      <c r="Q77" s="98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68"/>
      <c r="B78" s="70"/>
      <c r="C78" s="70" t="n">
        <v>37</v>
      </c>
      <c r="D78" s="104"/>
      <c r="E78" s="105"/>
      <c r="F78" s="105"/>
      <c r="G78" s="105"/>
      <c r="H78" s="106"/>
      <c r="I78" s="105"/>
      <c r="J78" s="107"/>
      <c r="K78" s="92"/>
      <c r="L78" s="104"/>
      <c r="M78" s="105"/>
      <c r="N78" s="105"/>
      <c r="O78" s="105"/>
      <c r="P78" s="105"/>
      <c r="Q78" s="105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8"/>
      <c r="E79" s="89"/>
      <c r="F79" s="89"/>
      <c r="G79" s="89"/>
      <c r="H79" s="90"/>
      <c r="I79" s="89"/>
      <c r="J79" s="91"/>
      <c r="K79" s="92"/>
      <c r="L79" s="88"/>
      <c r="M79" s="89"/>
      <c r="N79" s="89"/>
      <c r="O79" s="89"/>
      <c r="P79" s="89"/>
      <c r="Q79" s="89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68"/>
      <c r="B80" s="68"/>
      <c r="C80" s="68" t="n">
        <v>27</v>
      </c>
      <c r="D80" s="97"/>
      <c r="E80" s="98"/>
      <c r="F80" s="98"/>
      <c r="G80" s="98"/>
      <c r="H80" s="99"/>
      <c r="I80" s="98"/>
      <c r="J80" s="100"/>
      <c r="K80" s="92"/>
      <c r="L80" s="97"/>
      <c r="M80" s="98"/>
      <c r="N80" s="98"/>
      <c r="O80" s="98"/>
      <c r="P80" s="98"/>
      <c r="Q80" s="98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68"/>
      <c r="B81" s="68"/>
      <c r="C81" s="68" t="n">
        <v>32</v>
      </c>
      <c r="D81" s="97"/>
      <c r="E81" s="98"/>
      <c r="F81" s="98"/>
      <c r="G81" s="98"/>
      <c r="H81" s="99"/>
      <c r="I81" s="98"/>
      <c r="J81" s="100"/>
      <c r="K81" s="92"/>
      <c r="L81" s="97"/>
      <c r="M81" s="98"/>
      <c r="N81" s="98"/>
      <c r="O81" s="98"/>
      <c r="P81" s="98"/>
      <c r="Q81" s="98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0"/>
      <c r="B82" s="70"/>
      <c r="C82" s="70" t="n">
        <v>37</v>
      </c>
      <c r="D82" s="104"/>
      <c r="E82" s="105"/>
      <c r="F82" s="105"/>
      <c r="G82" s="105"/>
      <c r="H82" s="106"/>
      <c r="I82" s="105"/>
      <c r="J82" s="107"/>
      <c r="K82" s="92"/>
      <c r="L82" s="104"/>
      <c r="M82" s="105"/>
      <c r="N82" s="105"/>
      <c r="O82" s="105"/>
      <c r="P82" s="105"/>
      <c r="Q82" s="105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85" t="n">
        <v>5459.97</v>
      </c>
      <c r="I83" s="72" t="n">
        <v>11.48</v>
      </c>
      <c r="J83" s="51" t="n">
        <f aca="false">H83/3600</f>
        <v>1.51665833333333</v>
      </c>
      <c r="L83" s="71" t="n">
        <v>3656.3648</v>
      </c>
      <c r="M83" s="72" t="n">
        <v>40.19</v>
      </c>
      <c r="N83" s="72" t="n">
        <v>42.2955</v>
      </c>
      <c r="O83" s="72" t="n">
        <v>42.7477</v>
      </c>
      <c r="P83" s="72" t="n">
        <v>5923.69</v>
      </c>
      <c r="Q83" s="72" t="n">
        <v>11.48</v>
      </c>
      <c r="R83" s="51" t="n">
        <f aca="false">P83/3600</f>
        <v>1.6454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86" t="n">
        <v>5386.53</v>
      </c>
      <c r="I84" s="74" t="n">
        <v>9.88</v>
      </c>
      <c r="J84" s="56" t="n">
        <f aca="false">H84/3600</f>
        <v>1.49625833333333</v>
      </c>
      <c r="L84" s="73" t="n">
        <v>1827.3976</v>
      </c>
      <c r="M84" s="74" t="n">
        <v>37.097</v>
      </c>
      <c r="N84" s="74" t="n">
        <v>39.7546</v>
      </c>
      <c r="O84" s="74" t="n">
        <v>39.9112</v>
      </c>
      <c r="P84" s="74" t="n">
        <v>4988.69</v>
      </c>
      <c r="Q84" s="74" t="n">
        <v>9.9788</v>
      </c>
      <c r="R84" s="56" t="n">
        <f aca="false">P84/3600</f>
        <v>1.3857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86" t="n">
        <v>5030.66</v>
      </c>
      <c r="I85" s="74" t="n">
        <v>9.04</v>
      </c>
      <c r="J85" s="56" t="n">
        <f aca="false">H85/3600</f>
        <v>1.39740555555556</v>
      </c>
      <c r="L85" s="73" t="n">
        <v>920.1152</v>
      </c>
      <c r="M85" s="74" t="n">
        <v>34.0953</v>
      </c>
      <c r="N85" s="74" t="n">
        <v>37.6418</v>
      </c>
      <c r="O85" s="74" t="n">
        <v>37.5966</v>
      </c>
      <c r="P85" s="74" t="n">
        <v>5136.46</v>
      </c>
      <c r="Q85" s="74" t="n">
        <v>9.1304</v>
      </c>
      <c r="R85" s="56" t="n">
        <f aca="false">P85/3600</f>
        <v>1.4267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87" t="n">
        <v>4410.29</v>
      </c>
      <c r="I86" s="76" t="n">
        <v>7.43</v>
      </c>
      <c r="J86" s="62" t="n">
        <f aca="false">H86/3600</f>
        <v>1.22508055555556</v>
      </c>
      <c r="L86" s="75" t="n">
        <v>488.4128</v>
      </c>
      <c r="M86" s="76" t="n">
        <v>31.4307</v>
      </c>
      <c r="N86" s="76" t="n">
        <v>36.0298</v>
      </c>
      <c r="O86" s="76" t="n">
        <v>35.8571</v>
      </c>
      <c r="P86" s="76" t="n">
        <v>4769.6</v>
      </c>
      <c r="Q86" s="76" t="n">
        <v>7.43</v>
      </c>
      <c r="R86" s="62" t="n">
        <f aca="false">P86/3600</f>
        <v>1.3248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85" t="n">
        <v>12879.42</v>
      </c>
      <c r="I87" s="72" t="n">
        <v>28.93</v>
      </c>
      <c r="J87" s="51" t="n">
        <f aca="false">H87/3600</f>
        <v>3.57761666666667</v>
      </c>
      <c r="L87" s="71" t="n">
        <v>5560.2874</v>
      </c>
      <c r="M87" s="72" t="n">
        <v>41.5584</v>
      </c>
      <c r="N87" s="72" t="n">
        <v>45.1682</v>
      </c>
      <c r="O87" s="72" t="n">
        <v>45.0338</v>
      </c>
      <c r="P87" s="72" t="n">
        <v>12786.14</v>
      </c>
      <c r="Q87" s="72" t="n">
        <v>29.2193</v>
      </c>
      <c r="R87" s="51" t="n">
        <f aca="false">P87/3600</f>
        <v>3.5517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86" t="n">
        <v>11443.94</v>
      </c>
      <c r="I88" s="74" t="n">
        <v>21.65</v>
      </c>
      <c r="J88" s="56" t="n">
        <f aca="false">H88/3600</f>
        <v>3.17887222222222</v>
      </c>
      <c r="L88" s="73" t="n">
        <v>2890.7237</v>
      </c>
      <c r="M88" s="74" t="n">
        <v>37.7924</v>
      </c>
      <c r="N88" s="74" t="n">
        <v>42.4503</v>
      </c>
      <c r="O88" s="74" t="n">
        <v>42.0023</v>
      </c>
      <c r="P88" s="74" t="n">
        <v>10496.27</v>
      </c>
      <c r="Q88" s="74" t="n">
        <v>21.4335</v>
      </c>
      <c r="R88" s="56" t="n">
        <f aca="false">P88/3600</f>
        <v>2.9156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86" t="n">
        <v>10286.58</v>
      </c>
      <c r="I89" s="74" t="n">
        <v>18.51</v>
      </c>
      <c r="J89" s="56" t="n">
        <f aca="false">H89/3600</f>
        <v>2.85738333333333</v>
      </c>
      <c r="L89" s="73" t="n">
        <v>1424.3904</v>
      </c>
      <c r="M89" s="74" t="n">
        <v>34.1745</v>
      </c>
      <c r="N89" s="74" t="n">
        <v>40.3653</v>
      </c>
      <c r="O89" s="74" t="n">
        <v>39.6797</v>
      </c>
      <c r="P89" s="74" t="n">
        <v>10269.43</v>
      </c>
      <c r="Q89" s="74" t="n">
        <v>18.51</v>
      </c>
      <c r="R89" s="56" t="n">
        <f aca="false">P89/3600</f>
        <v>2.8526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87" t="n">
        <v>9536.6</v>
      </c>
      <c r="I90" s="76" t="n">
        <v>14.92</v>
      </c>
      <c r="J90" s="62" t="n">
        <f aca="false">H90/3600</f>
        <v>2.64905555555556</v>
      </c>
      <c r="L90" s="75" t="n">
        <v>703.8936</v>
      </c>
      <c r="M90" s="76" t="n">
        <v>31.1257</v>
      </c>
      <c r="N90" s="76" t="n">
        <v>38.8956</v>
      </c>
      <c r="O90" s="76" t="n">
        <v>37.9408</v>
      </c>
      <c r="P90" s="76" t="n">
        <v>8827.54</v>
      </c>
      <c r="Q90" s="76" t="n">
        <v>14.92</v>
      </c>
      <c r="R90" s="62" t="n">
        <f aca="false">P90/3600</f>
        <v>2.4520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85" t="n">
        <v>5293.71</v>
      </c>
      <c r="I91" s="72" t="n">
        <v>7.67</v>
      </c>
      <c r="J91" s="51" t="n">
        <f aca="false">H91/3600</f>
        <v>1.470475</v>
      </c>
      <c r="L91" s="71" t="n">
        <v>1540.9544</v>
      </c>
      <c r="M91" s="72" t="n">
        <v>45.7132</v>
      </c>
      <c r="N91" s="72" t="n">
        <v>44.8278</v>
      </c>
      <c r="O91" s="72" t="n">
        <v>44.8195</v>
      </c>
      <c r="P91" s="72" t="n">
        <v>5281.93</v>
      </c>
      <c r="Q91" s="72" t="n">
        <v>7.7467</v>
      </c>
      <c r="R91" s="51" t="n">
        <f aca="false">P91/3600</f>
        <v>1.4672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86" t="n">
        <v>5233.44</v>
      </c>
      <c r="I92" s="74" t="n">
        <v>7.76</v>
      </c>
      <c r="J92" s="56" t="n">
        <f aca="false">H92/3600</f>
        <v>1.45373333333333</v>
      </c>
      <c r="L92" s="73" t="n">
        <v>1155.0704</v>
      </c>
      <c r="M92" s="74" t="n">
        <v>41.3346</v>
      </c>
      <c r="N92" s="74" t="n">
        <v>41.3031</v>
      </c>
      <c r="O92" s="74" t="n">
        <v>41.2816</v>
      </c>
      <c r="P92" s="74" t="n">
        <v>5343.14</v>
      </c>
      <c r="Q92" s="74" t="n">
        <v>7.8376</v>
      </c>
      <c r="R92" s="56" t="n">
        <f aca="false">P92/3600</f>
        <v>1.4842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86" t="n">
        <v>5185.39</v>
      </c>
      <c r="I93" s="74" t="n">
        <v>7.76</v>
      </c>
      <c r="J93" s="56" t="n">
        <f aca="false">H93/3600</f>
        <v>1.44038611111111</v>
      </c>
      <c r="L93" s="73" t="n">
        <v>859.8864</v>
      </c>
      <c r="M93" s="74" t="n">
        <v>36.6495</v>
      </c>
      <c r="N93" s="74" t="n">
        <v>39.1837</v>
      </c>
      <c r="O93" s="74" t="n">
        <v>39.1118</v>
      </c>
      <c r="P93" s="74" t="n">
        <v>5171.78</v>
      </c>
      <c r="Q93" s="74" t="n">
        <v>7.6824</v>
      </c>
      <c r="R93" s="56" t="n">
        <f aca="false">P93/3600</f>
        <v>1.4366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87" t="n">
        <v>5170.66</v>
      </c>
      <c r="I94" s="76" t="n">
        <v>7.7</v>
      </c>
      <c r="J94" s="62" t="n">
        <f aca="false">H94/3600</f>
        <v>1.43629444444444</v>
      </c>
      <c r="L94" s="75" t="n">
        <v>616.2296</v>
      </c>
      <c r="M94" s="76" t="n">
        <v>32.0369</v>
      </c>
      <c r="N94" s="76" t="n">
        <v>37.9125</v>
      </c>
      <c r="O94" s="76" t="n">
        <v>37.596</v>
      </c>
      <c r="P94" s="76" t="n">
        <v>5163</v>
      </c>
      <c r="Q94" s="76" t="n">
        <v>7.623</v>
      </c>
      <c r="R94" s="62" t="n">
        <f aca="false">P94/3600</f>
        <v>1.434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85" t="n">
        <v>9151.76</v>
      </c>
      <c r="I95" s="72" t="n">
        <v>17.24</v>
      </c>
      <c r="J95" s="51" t="n">
        <f aca="false">H95/3600</f>
        <v>2.54215555555556</v>
      </c>
      <c r="L95" s="71" t="n">
        <v>868.521</v>
      </c>
      <c r="M95" s="72" t="n">
        <v>49.354</v>
      </c>
      <c r="N95" s="72" t="n">
        <v>52.5032</v>
      </c>
      <c r="O95" s="72" t="n">
        <v>53.5582</v>
      </c>
      <c r="P95" s="72" t="n">
        <v>9221.16</v>
      </c>
      <c r="Q95" s="72" t="n">
        <v>17.0676</v>
      </c>
      <c r="R95" s="51" t="n">
        <f aca="false">P95/3600</f>
        <v>2.5614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86" t="n">
        <v>8916.92</v>
      </c>
      <c r="I96" s="74" t="n">
        <v>15.44</v>
      </c>
      <c r="J96" s="56" t="n">
        <f aca="false">H96/3600</f>
        <v>2.47692222222222</v>
      </c>
      <c r="L96" s="73" t="n">
        <v>542.6714</v>
      </c>
      <c r="M96" s="74" t="n">
        <v>45.6706</v>
      </c>
      <c r="N96" s="74" t="n">
        <v>49.3542</v>
      </c>
      <c r="O96" s="74" t="n">
        <v>50.4997</v>
      </c>
      <c r="P96" s="74" t="n">
        <v>9054.04</v>
      </c>
      <c r="Q96" s="74" t="n">
        <v>15.44</v>
      </c>
      <c r="R96" s="56" t="n">
        <f aca="false">P96/3600</f>
        <v>2.5150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86" t="n">
        <v>8727.91</v>
      </c>
      <c r="I97" s="74" t="n">
        <v>13.84</v>
      </c>
      <c r="J97" s="56" t="n">
        <f aca="false">H97/3600</f>
        <v>2.42441944444444</v>
      </c>
      <c r="L97" s="73" t="n">
        <v>346.199</v>
      </c>
      <c r="M97" s="74" t="n">
        <v>42.0365</v>
      </c>
      <c r="N97" s="74" t="n">
        <v>46.8995</v>
      </c>
      <c r="O97" s="74" t="n">
        <v>48.1418</v>
      </c>
      <c r="P97" s="74" t="n">
        <v>8711.84</v>
      </c>
      <c r="Q97" s="74" t="n">
        <v>13.84</v>
      </c>
      <c r="R97" s="56" t="n">
        <f aca="false">P97/3600</f>
        <v>2.4199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87" t="n">
        <v>8065.98</v>
      </c>
      <c r="I98" s="76" t="n">
        <v>13.54</v>
      </c>
      <c r="J98" s="62" t="n">
        <f aca="false">H98/3600</f>
        <v>2.24055</v>
      </c>
      <c r="L98" s="75" t="n">
        <v>226.113</v>
      </c>
      <c r="M98" s="76" t="n">
        <v>38.4428</v>
      </c>
      <c r="N98" s="76" t="n">
        <v>44.9364</v>
      </c>
      <c r="O98" s="76" t="n">
        <v>46.1007</v>
      </c>
      <c r="P98" s="76" t="n">
        <v>8602.28</v>
      </c>
      <c r="Q98" s="76" t="n">
        <v>13.4046</v>
      </c>
      <c r="R98" s="62" t="n">
        <f aca="false">P98/3600</f>
        <v>2.3895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4203865702074</v>
      </c>
      <c r="J106" s="80" t="n">
        <f aca="false">GEOMEAN(J3:J98)</f>
        <v>1.82005020359026</v>
      </c>
      <c r="Q106" s="80" t="n">
        <f aca="false">GEOMEAN(Q3:Q98)</f>
        <v>12.4362986402423</v>
      </c>
      <c r="R106" s="80" t="n">
        <f aca="false">GEOMEAN(R3:R98)</f>
        <v>1.81206510173229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128112518439</v>
      </c>
      <c r="R107" s="81" t="n">
        <f aca="false">R106/J106</f>
        <v>0.995612702417647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15288888888889</v>
      </c>
      <c r="J108" s="80" t="n">
        <f aca="false">SUM(J3:J98)</f>
        <v>222.443338888889</v>
      </c>
      <c r="Q108" s="80" t="n">
        <f aca="false">SUM(Q3:Q98)/3600</f>
        <v>0.416412888888889</v>
      </c>
      <c r="R108" s="80" t="n">
        <f aca="false">SUM(R3:R98)</f>
        <v>219.407172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2.4860394130522</v>
      </c>
      <c r="J113" s="80" t="n">
        <f aca="false">GEOMEAN(J3:J10,J19:J82)</f>
        <v>1.78253516334014</v>
      </c>
      <c r="Q113" s="80" t="n">
        <f aca="false">GEOMEAN(Q3:Q10,Q19:Q82)</f>
        <v>12.5064089253028</v>
      </c>
      <c r="R113" s="80" t="n">
        <f aca="false">GEOMEAN(R3:R10,R19:R82)</f>
        <v>1.7717183201107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163138298516</v>
      </c>
      <c r="R114" s="81" t="n">
        <f aca="false">R113/J113</f>
        <v>0.99393176446006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se</cp:lastModifiedBy>
  <dcterms:modified xsi:type="dcterms:W3CDTF">2012-02-03T22:3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05328143</vt:r8>
  </property>
  <property fmtid="{D5CDD505-2E9C-101B-9397-08002B2CF9AE}" pid="3" name="_AuthorEmail">
    <vt:lpwstr>cjianle@qualcomm.com</vt:lpwstr>
  </property>
  <property fmtid="{D5CDD505-2E9C-101B-9397-08002B2CF9AE}" pid="4" name="_AuthorEmailDisplayName">
    <vt:lpwstr>Chen, Jianle</vt:lpwstr>
  </property>
  <property fmtid="{D5CDD505-2E9C-101B-9397-08002B2CF9AE}" pid="5" name="_EmailSubject">
    <vt:lpwstr>4x4 scan for 8x8 block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