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plot avg" sheetId="2" state="visible" r:id="rId3"/>
    <sheet name="plot max" sheetId="3" state="visible" r:id="rId4"/>
    <sheet name="ai_he" sheetId="4" state="visible" r:id="rId5"/>
    <sheet name="ra_he" sheetId="5" state="visible" r:id="rId6"/>
    <sheet name="lb_he" sheetId="6" state="visible" r:id="rId7"/>
    <sheet name="ra_10" sheetId="7" state="visible" r:id="rId8"/>
    <sheet name="ai_he low qp" sheetId="8" state="visible" r:id="rId9"/>
    <sheet name="ra_he low qp" sheetId="9" state="visible" r:id="rId10"/>
    <sheet name="lb_he low qp" sheetId="10" state="visible" r:id="rId11"/>
    <sheet name="ra_10 low q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47">
  <si>
    <t xml:space="preserve">bin / pixel (bpp) statistics</t>
  </si>
  <si>
    <t xml:space="preserve">max coded bpp / picture</t>
  </si>
  <si>
    <t xml:space="preserve">Summary: AI</t>
  </si>
  <si>
    <t xml:space="preserve">High Efficiency</t>
  </si>
  <si>
    <t xml:space="preserve">CABAC HTB</t>
  </si>
  <si>
    <t xml:space="preserve">Ratio</t>
  </si>
  <si>
    <t xml:space="preserve">Savings</t>
  </si>
  <si>
    <t xml:space="preserve">QP</t>
  </si>
  <si>
    <t xml:space="preserve">coded</t>
  </si>
  <si>
    <t xml:space="preserve">bypass</t>
  </si>
  <si>
    <t xml:space="preserve">intra</t>
  </si>
  <si>
    <t xml:space="preserve">non-íntra</t>
  </si>
  <si>
    <t xml:space="preserve">Average</t>
  </si>
  <si>
    <t xml:space="preserve">Worst case</t>
  </si>
  <si>
    <t xml:space="preserve">Summary: RA</t>
  </si>
  <si>
    <t xml:space="preserve">Summary: LB</t>
  </si>
  <si>
    <t xml:space="preserve">Summary: RA10</t>
  </si>
  <si>
    <t xml:space="preserve">average bpp over seq</t>
  </si>
  <si>
    <t xml:space="preserve">max bpp / picture</t>
  </si>
  <si>
    <t xml:space="preserve">high efficiency</t>
  </si>
  <si>
    <t xml:space="preserve">non-intra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_big</t>
  </si>
  <si>
    <t xml:space="preserve">BasketBallPass</t>
  </si>
  <si>
    <t xml:space="preserve">BQSquare</t>
  </si>
  <si>
    <t xml:space="preserve">BlowingBubbles</t>
  </si>
  <si>
    <t xml:space="preserve">RaceHorses_s</t>
  </si>
  <si>
    <t xml:space="preserve">Vidyo1</t>
  </si>
  <si>
    <t xml:space="preserve">Vidyo3</t>
  </si>
  <si>
    <t xml:space="preserve">Vidyo4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verages over test set</t>
  </si>
  <si>
    <t xml:space="preserve">Maximums over test set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217060278357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1300130934"/>
          <c:y val="0.0932965757399884"/>
          <c:w val="0.750060617816789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8:$B$15</c:f>
              <c:numCache>
                <c:formatCode>General</c:formatCode>
                <c:ptCount val="8"/>
                <c:pt idx="0">
                  <c:v>3.91325693336667</c:v>
                </c:pt>
                <c:pt idx="1">
                  <c:v>3.50959397206667</c:v>
                </c:pt>
                <c:pt idx="2">
                  <c:v>2.81223487295</c:v>
                </c:pt>
                <c:pt idx="3">
                  <c:v>2.13856327222778</c:v>
                </c:pt>
                <c:pt idx="4">
                  <c:v>0.911067917172222</c:v>
                </c:pt>
                <c:pt idx="5">
                  <c:v>0.530582587755556</c:v>
                </c:pt>
                <c:pt idx="6">
                  <c:v>0.315218131983333</c:v>
                </c:pt>
                <c:pt idx="7">
                  <c:v>0.180649414905556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8:$D$15</c:f>
              <c:numCache>
                <c:formatCode>General</c:formatCode>
                <c:ptCount val="8"/>
                <c:pt idx="0">
                  <c:v>1.92290555555556</c:v>
                </c:pt>
                <c:pt idx="1">
                  <c:v>1.88875</c:v>
                </c:pt>
                <c:pt idx="2">
                  <c:v>1.62048333333333</c:v>
                </c:pt>
                <c:pt idx="3">
                  <c:v>1.30656111111111</c:v>
                </c:pt>
                <c:pt idx="4">
                  <c:v>0.599905555555556</c:v>
                </c:pt>
                <c:pt idx="5">
                  <c:v>0.3658</c:v>
                </c:pt>
                <c:pt idx="6">
                  <c:v>0.230888888888889</c:v>
                </c:pt>
                <c:pt idx="7">
                  <c:v>0.140055555555556</c:v>
                </c:pt>
              </c:numCache>
            </c:numRef>
          </c:val>
        </c:ser>
        <c:gapWidth val="150"/>
        <c:overlap val="0"/>
        <c:axId val="90318667"/>
        <c:axId val="76457440"/>
      </c:barChart>
      <c:catAx>
        <c:axId val="9031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4409097521944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7440"/>
        <c:crossesAt val="0"/>
        <c:auto val="1"/>
        <c:lblAlgn val="ctr"/>
        <c:lblOffset val="100"/>
        <c:noMultiLvlLbl val="0"/>
      </c:catAx>
      <c:valAx>
        <c:axId val="7645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16260123175404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2304446923"/>
          <c:y val="0.492309924550203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</a:t>
            </a:r>
          </a:p>
        </c:rich>
      </c:tx>
      <c:layout>
        <c:manualLayout>
          <c:xMode val="edge"/>
          <c:yMode val="edge"/>
          <c:x val="0.394593026067611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79793973981"/>
          <c:y val="0.0933207355185697"/>
          <c:w val="0.750302268220728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20:$B$27</c:f>
              <c:numCache>
                <c:formatCode>General</c:formatCode>
                <c:ptCount val="8"/>
                <c:pt idx="0">
                  <c:v>3.31522523656</c:v>
                </c:pt>
                <c:pt idx="1">
                  <c:v>2.55334253076667</c:v>
                </c:pt>
                <c:pt idx="2">
                  <c:v>1.76460071932667</c:v>
                </c:pt>
                <c:pt idx="3">
                  <c:v>1.06298194250667</c:v>
                </c:pt>
                <c:pt idx="4">
                  <c:v>0.227827553433333</c:v>
                </c:pt>
                <c:pt idx="5">
                  <c:v>0.09242104808</c:v>
                </c:pt>
                <c:pt idx="6">
                  <c:v>0.04405014376</c:v>
                </c:pt>
                <c:pt idx="7">
                  <c:v>0.022548950486666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20:$D$27</c:f>
              <c:numCache>
                <c:formatCode>General</c:formatCode>
                <c:ptCount val="8"/>
                <c:pt idx="0">
                  <c:v>1.82085333333333</c:v>
                </c:pt>
                <c:pt idx="1">
                  <c:v>1.5468</c:v>
                </c:pt>
                <c:pt idx="2">
                  <c:v>1.15482</c:v>
                </c:pt>
                <c:pt idx="3">
                  <c:v>0.73746</c:v>
                </c:pt>
                <c:pt idx="4">
                  <c:v>0.1726</c:v>
                </c:pt>
                <c:pt idx="5">
                  <c:v>0.07296</c:v>
                </c:pt>
                <c:pt idx="6">
                  <c:v>0.0364066666666667</c:v>
                </c:pt>
                <c:pt idx="7">
                  <c:v>0.0194133333333333</c:v>
                </c:pt>
              </c:numCache>
            </c:numRef>
          </c:val>
        </c:ser>
        <c:gapWidth val="150"/>
        <c:overlap val="0"/>
        <c:axId val="61305192"/>
        <c:axId val="26248443"/>
      </c:barChart>
      <c:catAx>
        <c:axId val="6130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5128403540165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443"/>
        <c:crossesAt val="0"/>
        <c:auto val="1"/>
        <c:lblAlgn val="ctr"/>
        <c:lblOffset val="100"/>
        <c:noMultiLvlLbl val="0"/>
      </c:catAx>
      <c:valAx>
        <c:axId val="2624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30763650432848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613580306621"/>
          <c:y val="0.49204157278872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</a:t>
            </a:r>
          </a:p>
        </c:rich>
      </c:tx>
      <c:layout>
        <c:manualLayout>
          <c:xMode val="edge"/>
          <c:yMode val="edge"/>
          <c:x val="0.415633475397133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093374661"/>
          <c:y val="0.0933207355185697"/>
          <c:w val="0.75004843084076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32:$B$39</c:f>
              <c:numCache>
                <c:formatCode>General</c:formatCode>
                <c:ptCount val="8"/>
                <c:pt idx="0">
                  <c:v>3.4330673866625</c:v>
                </c:pt>
                <c:pt idx="1">
                  <c:v>2.668174164225</c:v>
                </c:pt>
                <c:pt idx="2">
                  <c:v>1.8927177676875</c:v>
                </c:pt>
                <c:pt idx="3">
                  <c:v>1.19904036194375</c:v>
                </c:pt>
                <c:pt idx="4">
                  <c:v>0.2515466052375</c:v>
                </c:pt>
                <c:pt idx="5">
                  <c:v>0.093996378975</c:v>
                </c:pt>
                <c:pt idx="6">
                  <c:v>0.0414791622375</c:v>
                </c:pt>
                <c:pt idx="7">
                  <c:v>0.01971584860625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32:$D$39</c:f>
              <c:numCache>
                <c:formatCode>General</c:formatCode>
                <c:ptCount val="8"/>
                <c:pt idx="0">
                  <c:v>1.90191875</c:v>
                </c:pt>
                <c:pt idx="1">
                  <c:v>1.6135</c:v>
                </c:pt>
                <c:pt idx="2">
                  <c:v>1.24631875</c:v>
                </c:pt>
                <c:pt idx="3">
                  <c:v>0.845225</c:v>
                </c:pt>
                <c:pt idx="4">
                  <c:v>0.19511875</c:v>
                </c:pt>
                <c:pt idx="5">
                  <c:v>0.0768125</c:v>
                </c:pt>
                <c:pt idx="6">
                  <c:v>0.03540625</c:v>
                </c:pt>
                <c:pt idx="7">
                  <c:v>0.01738125</c:v>
                </c:pt>
              </c:numCache>
            </c:numRef>
          </c:val>
        </c:ser>
        <c:gapWidth val="150"/>
        <c:overlap val="0"/>
        <c:axId val="61064331"/>
        <c:axId val="86017383"/>
      </c:barChart>
      <c:catAx>
        <c:axId val="6106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4405269275475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7383"/>
        <c:crossesAt val="0"/>
        <c:auto val="1"/>
        <c:lblAlgn val="ctr"/>
        <c:lblOffset val="100"/>
        <c:noMultiLvlLbl val="0"/>
      </c:catAx>
      <c:valAx>
        <c:axId val="8601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16292134831461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49283223557"/>
          <c:y val="0.49204157278872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</a:t>
            </a:r>
          </a:p>
        </c:rich>
      </c:tx>
      <c:layout>
        <c:manualLayout>
          <c:xMode val="edge"/>
          <c:yMode val="edge"/>
          <c:x val="0.352406287787183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0568319226"/>
          <c:y val="0.0932965757399884"/>
          <c:w val="0.750278113663845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B$44:$B$51</c:f>
              <c:numCache>
                <c:formatCode>General</c:formatCode>
                <c:ptCount val="8"/>
                <c:pt idx="0">
                  <c:v>3.05198969791111</c:v>
                </c:pt>
                <c:pt idx="1">
                  <c:v>2.44296477344444</c:v>
                </c:pt>
                <c:pt idx="2">
                  <c:v>1.7497196301</c:v>
                </c:pt>
                <c:pt idx="3">
                  <c:v>1.10098284026667</c:v>
                </c:pt>
                <c:pt idx="4">
                  <c:v>0.229537357466667</c:v>
                </c:pt>
                <c:pt idx="5">
                  <c:v>0.0932499481777778</c:v>
                </c:pt>
                <c:pt idx="6">
                  <c:v>0.0381451617444445</c:v>
                </c:pt>
                <c:pt idx="7">
                  <c:v>0.0163873107444444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D$44:$D$51</c:f>
              <c:numCache>
                <c:formatCode>General</c:formatCode>
                <c:ptCount val="8"/>
                <c:pt idx="0">
                  <c:v>1.66664444444444</c:v>
                </c:pt>
                <c:pt idx="1">
                  <c:v>1.45897777777778</c:v>
                </c:pt>
                <c:pt idx="2">
                  <c:v>1.11828888888889</c:v>
                </c:pt>
                <c:pt idx="3">
                  <c:v>0.741733333333333</c:v>
                </c:pt>
                <c:pt idx="4">
                  <c:v>0.160811111111111</c:v>
                </c:pt>
                <c:pt idx="5">
                  <c:v>0.0689</c:v>
                </c:pt>
                <c:pt idx="6">
                  <c:v>0.0304222222222222</c:v>
                </c:pt>
                <c:pt idx="7">
                  <c:v>0.014</c:v>
                </c:pt>
              </c:numCache>
            </c:numRef>
          </c:val>
        </c:ser>
        <c:gapWidth val="150"/>
        <c:overlap val="0"/>
        <c:axId val="45575660"/>
        <c:axId val="94362311"/>
      </c:barChart>
      <c:catAx>
        <c:axId val="4557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5126964933495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2311"/>
        <c:crossesAt val="0"/>
        <c:auto val="1"/>
        <c:lblAlgn val="ctr"/>
        <c:lblOffset val="100"/>
        <c:noMultiLvlLbl val="0"/>
      </c:catAx>
      <c:valAx>
        <c:axId val="9436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ded
bins/pixel</a:t>
                </a:r>
              </a:p>
            </c:rich>
          </c:tx>
          <c:layout>
            <c:manualLayout>
              <c:xMode val="edge"/>
              <c:yMode val="edge"/>
              <c:x val="0.0730834340991536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600967351874"/>
          <c:y val="0.492309924550203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217060278357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28989864701"/>
          <c:y val="0.0932965757399884"/>
          <c:w val="0.742737985548713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I$8:$I$15</c:f>
              <c:numCache>
                <c:formatCode>General</c:formatCode>
                <c:ptCount val="8"/>
                <c:pt idx="0">
                  <c:v>4.6025440705</c:v>
                </c:pt>
                <c:pt idx="1">
                  <c:v>4.3717147436</c:v>
                </c:pt>
                <c:pt idx="2">
                  <c:v>3.9513521635</c:v>
                </c:pt>
                <c:pt idx="3">
                  <c:v>3.4426382212</c:v>
                </c:pt>
                <c:pt idx="4">
                  <c:v>2.0505308494</c:v>
                </c:pt>
                <c:pt idx="5">
                  <c:v>1.3706830929</c:v>
                </c:pt>
                <c:pt idx="6">
                  <c:v>0.8836237981</c:v>
                </c:pt>
                <c:pt idx="7">
                  <c:v>0.5371895032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K$8:$K$15</c:f>
              <c:numCache>
                <c:formatCode>General</c:formatCode>
                <c:ptCount val="8"/>
                <c:pt idx="0">
                  <c:v>2.0119</c:v>
                </c:pt>
                <c:pt idx="1">
                  <c:v>2.055</c:v>
                </c:pt>
                <c:pt idx="2">
                  <c:v>1.9935</c:v>
                </c:pt>
                <c:pt idx="3">
                  <c:v>1.8441</c:v>
                </c:pt>
                <c:pt idx="4">
                  <c:v>1.2547</c:v>
                </c:pt>
                <c:pt idx="5">
                  <c:v>0.9236</c:v>
                </c:pt>
                <c:pt idx="6">
                  <c:v>0.6593</c:v>
                </c:pt>
                <c:pt idx="7">
                  <c:v>0.3939</c:v>
                </c:pt>
              </c:numCache>
            </c:numRef>
          </c:val>
        </c:ser>
        <c:gapWidth val="150"/>
        <c:overlap val="0"/>
        <c:axId val="9392165"/>
        <c:axId val="62439032"/>
      </c:barChart>
      <c:catAx>
        <c:axId val="939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016051597886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9032"/>
        <c:crossesAt val="0"/>
        <c:auto val="1"/>
        <c:lblAlgn val="ctr"/>
        <c:lblOffset val="100"/>
        <c:noMultiLvlLbl val="0"/>
      </c:catAx>
      <c:valAx>
        <c:axId val="6243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3917365792154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2304446923"/>
          <c:y val="0.492309924550203"/>
          <c:w val="0.107802725377043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inter frames</a:t>
            </a:r>
          </a:p>
        </c:rich>
      </c:tx>
      <c:layout>
        <c:manualLayout>
          <c:xMode val="edge"/>
          <c:yMode val="edge"/>
          <c:x val="0.307346326836582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98965033612"/>
          <c:y val="0.0933207355185697"/>
          <c:w val="0.742999468007932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20:$J$27</c:f>
              <c:numCache>
                <c:formatCode>General</c:formatCode>
                <c:ptCount val="8"/>
                <c:pt idx="0">
                  <c:v>4.4694611378</c:v>
                </c:pt>
                <c:pt idx="1">
                  <c:v>4.1267327724</c:v>
                </c:pt>
                <c:pt idx="2">
                  <c:v>3.6102864583</c:v>
                </c:pt>
                <c:pt idx="3">
                  <c:v>3.0170072115</c:v>
                </c:pt>
                <c:pt idx="4">
                  <c:v>1.6469926883</c:v>
                </c:pt>
                <c:pt idx="5">
                  <c:v>1.0985451723</c:v>
                </c:pt>
                <c:pt idx="6">
                  <c:v>0.6419546274</c:v>
                </c:pt>
                <c:pt idx="7">
                  <c:v>0.2909555288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20:$L$27</c:f>
              <c:numCache>
                <c:formatCode>General</c:formatCode>
                <c:ptCount val="8"/>
                <c:pt idx="0">
                  <c:v>2.1192</c:v>
                </c:pt>
                <c:pt idx="1">
                  <c:v>2.1325</c:v>
                </c:pt>
                <c:pt idx="2">
                  <c:v>2.0123</c:v>
                </c:pt>
                <c:pt idx="3">
                  <c:v>1.8121</c:v>
                </c:pt>
                <c:pt idx="4">
                  <c:v>1.0944</c:v>
                </c:pt>
                <c:pt idx="5">
                  <c:v>0.8084</c:v>
                </c:pt>
                <c:pt idx="6">
                  <c:v>0.5145</c:v>
                </c:pt>
                <c:pt idx="7">
                  <c:v>0.236</c:v>
                </c:pt>
              </c:numCache>
            </c:numRef>
          </c:val>
        </c:ser>
        <c:gapWidth val="150"/>
        <c:overlap val="0"/>
        <c:axId val="71485727"/>
        <c:axId val="612254"/>
      </c:barChart>
      <c:catAx>
        <c:axId val="714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827199303574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54"/>
        <c:crossesAt val="0"/>
        <c:auto val="1"/>
        <c:lblAlgn val="ctr"/>
        <c:lblOffset val="100"/>
        <c:noMultiLvlLbl val="0"/>
      </c:catAx>
      <c:valAx>
        <c:axId val="61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0862794409247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55394883204"/>
          <c:y val="0.49204157278872"/>
          <c:w val="0.107510760748658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B, inter frames</a:t>
            </a:r>
          </a:p>
        </c:rich>
      </c:tx>
      <c:layout>
        <c:manualLayout>
          <c:xMode val="edge"/>
          <c:yMode val="edge"/>
          <c:x val="0.326375435877567"/>
          <c:y val="0.025001816992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19682293685"/>
          <c:y val="0.0933207355185697"/>
          <c:w val="0.742735373886091"/>
          <c:h val="0.855367395886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32:$J$39</c:f>
              <c:numCache>
                <c:formatCode>General</c:formatCode>
                <c:ptCount val="8"/>
                <c:pt idx="0">
                  <c:v>4.2786188272</c:v>
                </c:pt>
                <c:pt idx="1">
                  <c:v>3.8982682292</c:v>
                </c:pt>
                <c:pt idx="2">
                  <c:v>3.2355744191</c:v>
                </c:pt>
                <c:pt idx="3">
                  <c:v>2.6610827324</c:v>
                </c:pt>
                <c:pt idx="4">
                  <c:v>1.4107822516</c:v>
                </c:pt>
                <c:pt idx="5">
                  <c:v>0.9061047676</c:v>
                </c:pt>
                <c:pt idx="6">
                  <c:v>0.4853966346</c:v>
                </c:pt>
                <c:pt idx="7">
                  <c:v>0.2006510417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32:$L$39</c:f>
              <c:numCache>
                <c:formatCode>General</c:formatCode>
                <c:ptCount val="8"/>
                <c:pt idx="0">
                  <c:v>2.09</c:v>
                </c:pt>
                <c:pt idx="1">
                  <c:v>2.0898</c:v>
                </c:pt>
                <c:pt idx="2">
                  <c:v>1.9521</c:v>
                </c:pt>
                <c:pt idx="3">
                  <c:v>1.7156</c:v>
                </c:pt>
                <c:pt idx="4">
                  <c:v>0.9896</c:v>
                </c:pt>
                <c:pt idx="5">
                  <c:v>0.7023</c:v>
                </c:pt>
                <c:pt idx="6">
                  <c:v>0.3952</c:v>
                </c:pt>
                <c:pt idx="7">
                  <c:v>0.1647</c:v>
                </c:pt>
              </c:numCache>
            </c:numRef>
          </c:val>
        </c:ser>
        <c:gapWidth val="150"/>
        <c:overlap val="0"/>
        <c:axId val="32786884"/>
        <c:axId val="84821869"/>
      </c:barChart>
      <c:catAx>
        <c:axId val="3278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9006199147617"/>
              <c:y val="0.93749545751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869"/>
        <c:crossesAt val="0"/>
        <c:auto val="1"/>
        <c:lblAlgn val="ctr"/>
        <c:lblOffset val="100"/>
        <c:noMultiLvlLbl val="0"/>
      </c:catAx>
      <c:valAx>
        <c:axId val="8482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23808601317319"/>
              <c:y val="0.45228577658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49283223557"/>
          <c:y val="0.49204157278872"/>
          <c:w val="0.107661759008136"/>
          <c:h val="0.089759430191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10 bit, inter frames</a:t>
            </a:r>
          </a:p>
        </c:rich>
      </c:tx>
      <c:layout>
        <c:manualLayout>
          <c:xMode val="edge"/>
          <c:yMode val="edge"/>
          <c:x val="0.265102781136638"/>
          <c:y val="0.0249564712710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10399032648"/>
          <c:y val="0.0932965757399884"/>
          <c:w val="0.742974607013301"/>
          <c:h val="0.85584735925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"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J$44:$J$51</c:f>
              <c:numCache>
                <c:formatCode>General</c:formatCode>
                <c:ptCount val="8"/>
                <c:pt idx="0">
                  <c:v>3.9442370756</c:v>
                </c:pt>
                <c:pt idx="1">
                  <c:v>3.7045134066</c:v>
                </c:pt>
                <c:pt idx="2">
                  <c:v>3.2901726466</c:v>
                </c:pt>
                <c:pt idx="3">
                  <c:v>2.5941295332</c:v>
                </c:pt>
                <c:pt idx="4">
                  <c:v>1.3137630208</c:v>
                </c:pt>
                <c:pt idx="5">
                  <c:v>0.6840773926</c:v>
                </c:pt>
                <c:pt idx="6">
                  <c:v>0.438668457</c:v>
                </c:pt>
                <c:pt idx="7">
                  <c:v>0.2629897461</c:v>
                </c:pt>
              </c:numCache>
            </c:numRef>
          </c:val>
        </c:ser>
        <c:ser>
          <c:idx val="1"/>
          <c:order val="1"/>
          <c:tx>
            <c:strRef>
              <c:f>"CABAC HTB"</c:f>
              <c:strCache>
                <c:ptCount val="1"/>
                <c:pt idx="0">
                  <c:v>CABAC H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8:$A$15</c:f>
              <c:strCach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</c:strCache>
            </c:strRef>
          </c:cat>
          <c:val>
            <c:numRef>
              <c:f>Summary!$L$44:$L$51</c:f>
              <c:numCache>
                <c:formatCode>General</c:formatCode>
                <c:ptCount val="8"/>
                <c:pt idx="0">
                  <c:v>1.9069</c:v>
                </c:pt>
                <c:pt idx="1">
                  <c:v>1.9549</c:v>
                </c:pt>
                <c:pt idx="2">
                  <c:v>1.968</c:v>
                </c:pt>
                <c:pt idx="3">
                  <c:v>1.7168</c:v>
                </c:pt>
                <c:pt idx="4">
                  <c:v>0.9879</c:v>
                </c:pt>
                <c:pt idx="5">
                  <c:v>0.4347</c:v>
                </c:pt>
                <c:pt idx="6">
                  <c:v>0.3132</c:v>
                </c:pt>
                <c:pt idx="7">
                  <c:v>0.2206</c:v>
                </c:pt>
              </c:numCache>
            </c:numRef>
          </c:val>
        </c:ser>
        <c:gapWidth val="150"/>
        <c:overlap val="0"/>
        <c:axId val="6594358"/>
        <c:axId val="11712910"/>
      </c:barChart>
      <c:catAx>
        <c:axId val="659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488270858524788"/>
              <c:y val="0.93775391758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910"/>
        <c:crossesAt val="0"/>
        <c:auto val="1"/>
        <c:lblAlgn val="ctr"/>
        <c:lblOffset val="100"/>
        <c:noMultiLvlLbl val="0"/>
      </c:catAx>
      <c:valAx>
        <c:axId val="1171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 coded
bins/pixel</a:t>
                </a:r>
              </a:p>
            </c:rich>
          </c:tx>
          <c:layout>
            <c:manualLayout>
              <c:xMode val="edge"/>
              <c:yMode val="edge"/>
              <c:x val="0.0808706166868198"/>
              <c:y val="0.45589088798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42805320435"/>
          <c:y val="0.492309924550203"/>
          <c:w val="0.107521160822249"/>
          <c:h val="0.089596633778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1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2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3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960</xdr:rowOff>
    </xdr:from>
    <xdr:to>
      <xdr:col>12</xdr:col>
      <xdr:colOff>30960</xdr:colOff>
      <xdr:row>26</xdr:row>
      <xdr:rowOff>75960</xdr:rowOff>
    </xdr:to>
    <xdr:graphicFrame>
      <xdr:nvGraphicFramePr>
        <xdr:cNvPr id="4" name="Chart 1"/>
        <xdr:cNvGraphicFramePr/>
      </xdr:nvGraphicFramePr>
      <xdr:xfrm>
        <a:off x="90720" y="66960"/>
        <a:ext cx="7423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66960</xdr:rowOff>
    </xdr:from>
    <xdr:to>
      <xdr:col>12</xdr:col>
      <xdr:colOff>40680</xdr:colOff>
      <xdr:row>54</xdr:row>
      <xdr:rowOff>66960</xdr:rowOff>
    </xdr:to>
    <xdr:graphicFrame>
      <xdr:nvGraphicFramePr>
        <xdr:cNvPr id="5" name="Chart 2"/>
        <xdr:cNvGraphicFramePr/>
      </xdr:nvGraphicFramePr>
      <xdr:xfrm>
        <a:off x="80280" y="5401080"/>
        <a:ext cx="74433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0240</xdr:colOff>
      <xdr:row>0</xdr:row>
      <xdr:rowOff>66960</xdr:rowOff>
    </xdr:from>
    <xdr:to>
      <xdr:col>24</xdr:col>
      <xdr:colOff>604080</xdr:colOff>
      <xdr:row>26</xdr:row>
      <xdr:rowOff>66960</xdr:rowOff>
    </xdr:to>
    <xdr:graphicFrame>
      <xdr:nvGraphicFramePr>
        <xdr:cNvPr id="6" name="Chart 3"/>
        <xdr:cNvGraphicFramePr/>
      </xdr:nvGraphicFramePr>
      <xdr:xfrm>
        <a:off x="8136720" y="66960"/>
        <a:ext cx="743292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40</xdr:colOff>
      <xdr:row>28</xdr:row>
      <xdr:rowOff>66960</xdr:rowOff>
    </xdr:from>
    <xdr:to>
      <xdr:col>24</xdr:col>
      <xdr:colOff>613800</xdr:colOff>
      <xdr:row>54</xdr:row>
      <xdr:rowOff>75960</xdr:rowOff>
    </xdr:to>
    <xdr:graphicFrame>
      <xdr:nvGraphicFramePr>
        <xdr:cNvPr id="7" name="Chart 4"/>
        <xdr:cNvGraphicFramePr/>
      </xdr:nvGraphicFramePr>
      <xdr:xfrm>
        <a:off x="8136720" y="5401080"/>
        <a:ext cx="74426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55" activeCellId="0" sqref="I55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/>
    </row>
    <row r="3" customFormat="false" ht="15" hidden="false" customHeight="false" outlineLevel="0" collapsed="false">
      <c r="C3" s="2" t="s">
        <v>0</v>
      </c>
      <c r="D3" s="2"/>
      <c r="E3" s="2"/>
      <c r="F3" s="2"/>
      <c r="I3" s="2" t="s">
        <v>1</v>
      </c>
      <c r="J3" s="2"/>
      <c r="K3" s="2"/>
      <c r="L3" s="2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B6" s="4" t="s">
        <v>3</v>
      </c>
      <c r="C6" s="4"/>
      <c r="D6" s="4" t="s">
        <v>4</v>
      </c>
      <c r="E6" s="4"/>
      <c r="F6" s="4" t="s">
        <v>5</v>
      </c>
      <c r="G6" s="4"/>
      <c r="I6" s="4" t="s">
        <v>3</v>
      </c>
      <c r="J6" s="4"/>
      <c r="K6" s="4" t="s">
        <v>4</v>
      </c>
      <c r="L6" s="4"/>
      <c r="N6" s="1" t="s">
        <v>6</v>
      </c>
    </row>
    <row r="7" customFormat="false" ht="1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8</v>
      </c>
      <c r="E7" s="1" t="s">
        <v>9</v>
      </c>
      <c r="F7" s="1" t="s">
        <v>8</v>
      </c>
      <c r="G7" s="1" t="s">
        <v>9</v>
      </c>
      <c r="I7" s="1" t="s">
        <v>10</v>
      </c>
      <c r="J7" s="1" t="s">
        <v>11</v>
      </c>
      <c r="K7" s="1" t="s">
        <v>10</v>
      </c>
      <c r="L7" s="1" t="s">
        <v>11</v>
      </c>
      <c r="N7" s="1" t="s">
        <v>12</v>
      </c>
      <c r="O7" s="1" t="s">
        <v>13</v>
      </c>
    </row>
    <row r="8" customFormat="false" ht="15" hidden="false" customHeight="false" outlineLevel="0" collapsed="false">
      <c r="A8" s="1" t="n">
        <v>1</v>
      </c>
      <c r="B8" s="1" t="n">
        <f aca="false">'ai_he low qp'!D94</f>
        <v>3.91325693336667</v>
      </c>
      <c r="C8" s="1" t="n">
        <f aca="false">'ai_he low qp'!E94</f>
        <v>3.63218072438889</v>
      </c>
      <c r="D8" s="1" t="n">
        <f aca="false">'ai_he low qp'!F94</f>
        <v>1.92290555555556</v>
      </c>
      <c r="E8" s="1" t="n">
        <f aca="false">'ai_he low qp'!G94</f>
        <v>5.14955</v>
      </c>
      <c r="F8" s="1" t="n">
        <f aca="false">D8/B8</f>
        <v>0.491382392799145</v>
      </c>
      <c r="G8" s="1" t="n">
        <f aca="false">E8/C8</f>
        <v>1.41775709711317</v>
      </c>
      <c r="I8" s="1" t="n">
        <f aca="false">'ai_he low qp'!I94</f>
        <v>4.6025440705</v>
      </c>
      <c r="J8" s="1" t="n">
        <f aca="false">'ai_he low qp'!J94</f>
        <v>0</v>
      </c>
      <c r="K8" s="1" t="n">
        <f aca="false">'ai_he low qp'!K94</f>
        <v>2.0119</v>
      </c>
      <c r="L8" s="1" t="n">
        <f aca="false">'ai_he low qp'!L94</f>
        <v>0</v>
      </c>
      <c r="N8" s="5" t="n">
        <f aca="false">1-(D8/B8)</f>
        <v>0.508617607200855</v>
      </c>
      <c r="O8" s="5" t="n">
        <f aca="false">1-(K8/I8)</f>
        <v>0.562872192165357</v>
      </c>
    </row>
    <row r="9" customFormat="false" ht="15" hidden="false" customHeight="false" outlineLevel="0" collapsed="false">
      <c r="A9" s="1" t="n">
        <v>5</v>
      </c>
      <c r="B9" s="1" t="n">
        <f aca="false">'ai_he low qp'!D95</f>
        <v>3.50959397206667</v>
      </c>
      <c r="C9" s="1" t="n">
        <f aca="false">'ai_he low qp'!E95</f>
        <v>2.64094827196111</v>
      </c>
      <c r="D9" s="1" t="n">
        <f aca="false">'ai_he low qp'!F95</f>
        <v>1.88875</v>
      </c>
      <c r="E9" s="1" t="n">
        <f aca="false">'ai_he low qp'!G95</f>
        <v>3.95595</v>
      </c>
      <c r="F9" s="1" t="n">
        <f aca="false">D9/B9</f>
        <v>0.538167666981656</v>
      </c>
      <c r="G9" s="1" t="n">
        <f aca="false">E9/C9</f>
        <v>1.49792786250311</v>
      </c>
      <c r="I9" s="1" t="n">
        <f aca="false">'ai_he low qp'!I95</f>
        <v>4.3717147436</v>
      </c>
      <c r="J9" s="1" t="n">
        <f aca="false">'ai_he low qp'!J95</f>
        <v>0</v>
      </c>
      <c r="K9" s="1" t="n">
        <f aca="false">'ai_he low qp'!K95</f>
        <v>2.055</v>
      </c>
      <c r="L9" s="1" t="n">
        <f aca="false">'ai_he low qp'!L95</f>
        <v>0</v>
      </c>
      <c r="N9" s="5" t="n">
        <f aca="false">1-(D9/B9)</f>
        <v>0.461832333018344</v>
      </c>
      <c r="O9" s="5" t="n">
        <f aca="false">1-(K9/I9)</f>
        <v>0.529932733372316</v>
      </c>
    </row>
    <row r="10" customFormat="false" ht="15" hidden="false" customHeight="false" outlineLevel="0" collapsed="false">
      <c r="A10" s="1" t="n">
        <v>9</v>
      </c>
      <c r="B10" s="1" t="n">
        <f aca="false">'ai_he low qp'!D96</f>
        <v>2.81223487295</v>
      </c>
      <c r="C10" s="1" t="n">
        <f aca="false">'ai_he low qp'!E96</f>
        <v>1.78676291653889</v>
      </c>
      <c r="D10" s="1" t="n">
        <f aca="false">'ai_he low qp'!F96</f>
        <v>1.62048333333333</v>
      </c>
      <c r="E10" s="1" t="n">
        <f aca="false">'ai_he low qp'!G96</f>
        <v>2.78083333333333</v>
      </c>
      <c r="F10" s="1" t="n">
        <f aca="false">D10/B10</f>
        <v>0.576226171192261</v>
      </c>
      <c r="G10" s="1" t="n">
        <f aca="false">E10/C10</f>
        <v>1.55635272457973</v>
      </c>
      <c r="I10" s="1" t="n">
        <f aca="false">'ai_he low qp'!I96</f>
        <v>3.9513521635</v>
      </c>
      <c r="J10" s="1" t="n">
        <f aca="false">'ai_he low qp'!J96</f>
        <v>0</v>
      </c>
      <c r="K10" s="1" t="n">
        <f aca="false">'ai_he low qp'!K96</f>
        <v>1.9935</v>
      </c>
      <c r="L10" s="1" t="n">
        <f aca="false">'ai_he low qp'!L96</f>
        <v>0</v>
      </c>
      <c r="N10" s="5" t="n">
        <f aca="false">1-(D10/B10)</f>
        <v>0.423773828807739</v>
      </c>
      <c r="O10" s="5" t="n">
        <f aca="false">1-(K10/I10)</f>
        <v>0.495489159783163</v>
      </c>
    </row>
    <row r="11" customFormat="false" ht="15" hidden="false" customHeight="false" outlineLevel="0" collapsed="false">
      <c r="A11" s="1" t="n">
        <v>13</v>
      </c>
      <c r="B11" s="1" t="n">
        <f aca="false">'ai_he low qp'!D97</f>
        <v>2.13856327222778</v>
      </c>
      <c r="C11" s="1" t="n">
        <f aca="false">'ai_he low qp'!E97</f>
        <v>1.18176727553333</v>
      </c>
      <c r="D11" s="1" t="n">
        <f aca="false">'ai_he low qp'!F97</f>
        <v>1.30656111111111</v>
      </c>
      <c r="E11" s="1" t="n">
        <f aca="false">'ai_he low qp'!G97</f>
        <v>1.88240555555556</v>
      </c>
      <c r="F11" s="1" t="n">
        <f aca="false">D11/B11</f>
        <v>0.610952749483088</v>
      </c>
      <c r="G11" s="1" t="n">
        <f aca="false">E11/C11</f>
        <v>1.59287331315383</v>
      </c>
      <c r="I11" s="1" t="n">
        <f aca="false">'ai_he low qp'!I97</f>
        <v>3.4426382212</v>
      </c>
      <c r="J11" s="1" t="n">
        <f aca="false">'ai_he low qp'!J97</f>
        <v>0</v>
      </c>
      <c r="K11" s="1" t="n">
        <f aca="false">'ai_he low qp'!K97</f>
        <v>1.8441</v>
      </c>
      <c r="L11" s="1" t="n">
        <f aca="false">'ai_he low qp'!L97</f>
        <v>0</v>
      </c>
      <c r="N11" s="5" t="n">
        <f aca="false">1-(D11/B11)</f>
        <v>0.389047250516912</v>
      </c>
      <c r="O11" s="5" t="n">
        <f aca="false">1-(K11/I11)</f>
        <v>0.46433523318137</v>
      </c>
    </row>
    <row r="12" customFormat="false" ht="15" hidden="false" customHeight="false" outlineLevel="0" collapsed="false">
      <c r="A12" s="1" t="n">
        <v>22</v>
      </c>
      <c r="B12" s="1" t="n">
        <f aca="false">ai_he!D94</f>
        <v>0.911067917172222</v>
      </c>
      <c r="C12" s="1" t="n">
        <f aca="false">ai_he!E94</f>
        <v>0.407301713572222</v>
      </c>
      <c r="D12" s="1" t="n">
        <f aca="false">ai_he!F94</f>
        <v>0.599905555555556</v>
      </c>
      <c r="E12" s="1" t="n">
        <f aca="false">ai_he!G94</f>
        <v>0.670577777777778</v>
      </c>
      <c r="F12" s="1" t="n">
        <f aca="false">D12/B12</f>
        <v>0.658464143285328</v>
      </c>
      <c r="G12" s="1" t="n">
        <f aca="false">E12/C12</f>
        <v>1.64639076004985</v>
      </c>
      <c r="I12" s="1" t="n">
        <f aca="false">ai_he!I94</f>
        <v>2.0505308494</v>
      </c>
      <c r="J12" s="1" t="n">
        <f aca="false">ai_he!J94</f>
        <v>0</v>
      </c>
      <c r="K12" s="1" t="n">
        <f aca="false">ai_he!K94</f>
        <v>1.2547</v>
      </c>
      <c r="L12" s="1" t="n">
        <f aca="false">ai_he!L94</f>
        <v>0</v>
      </c>
      <c r="N12" s="5" t="n">
        <f aca="false">1-(D12/B12)</f>
        <v>0.341535856714672</v>
      </c>
      <c r="O12" s="5" t="n">
        <f aca="false">1-(K12/I12)</f>
        <v>0.388109669080505</v>
      </c>
    </row>
    <row r="13" customFormat="false" ht="15" hidden="false" customHeight="false" outlineLevel="0" collapsed="false">
      <c r="A13" s="1" t="n">
        <v>27</v>
      </c>
      <c r="B13" s="1" t="n">
        <f aca="false">ai_he!D95</f>
        <v>0.530582587755556</v>
      </c>
      <c r="C13" s="1" t="n">
        <f aca="false">ai_he!E95</f>
        <v>0.215477888105556</v>
      </c>
      <c r="D13" s="1" t="n">
        <f aca="false">ai_he!F95</f>
        <v>0.3658</v>
      </c>
      <c r="E13" s="1" t="n">
        <f aca="false">ai_he!G95</f>
        <v>0.353661111111111</v>
      </c>
      <c r="F13" s="1" t="n">
        <f aca="false">D13/B13</f>
        <v>0.689430841572448</v>
      </c>
      <c r="G13" s="1" t="n">
        <f aca="false">E13/C13</f>
        <v>1.64128725327893</v>
      </c>
      <c r="I13" s="1" t="n">
        <f aca="false">ai_he!I95</f>
        <v>1.3706830929</v>
      </c>
      <c r="J13" s="1" t="n">
        <f aca="false">ai_he!J95</f>
        <v>0</v>
      </c>
      <c r="K13" s="1" t="n">
        <f aca="false">ai_he!K95</f>
        <v>0.9236</v>
      </c>
      <c r="L13" s="1" t="n">
        <f aca="false">ai_he!L95</f>
        <v>0</v>
      </c>
      <c r="N13" s="5" t="n">
        <f aca="false">1-(D13/B13)</f>
        <v>0.310569158427552</v>
      </c>
      <c r="O13" s="5" t="n">
        <f aca="false">1-(K13/I13)</f>
        <v>0.326175390369842</v>
      </c>
    </row>
    <row r="14" customFormat="false" ht="15" hidden="false" customHeight="false" outlineLevel="0" collapsed="false">
      <c r="A14" s="1" t="n">
        <v>32</v>
      </c>
      <c r="B14" s="1" t="n">
        <f aca="false">ai_he!D96</f>
        <v>0.315218131983333</v>
      </c>
      <c r="C14" s="1" t="n">
        <f aca="false">ai_he!E96</f>
        <v>0.11577583465</v>
      </c>
      <c r="D14" s="1" t="n">
        <f aca="false">ai_he!F96</f>
        <v>0.230888888888889</v>
      </c>
      <c r="E14" s="1" t="n">
        <f aca="false">ai_he!G96</f>
        <v>0.181288888888889</v>
      </c>
      <c r="F14" s="1" t="n">
        <f aca="false">D14/B14</f>
        <v>0.732473374663285</v>
      </c>
      <c r="G14" s="1" t="n">
        <f aca="false">E14/C14</f>
        <v>1.56586121306696</v>
      </c>
      <c r="I14" s="1" t="n">
        <f aca="false">ai_he!I96</f>
        <v>0.8836237981</v>
      </c>
      <c r="J14" s="1" t="n">
        <f aca="false">ai_he!J96</f>
        <v>0</v>
      </c>
      <c r="K14" s="1" t="n">
        <f aca="false">ai_he!K96</f>
        <v>0.6593</v>
      </c>
      <c r="L14" s="1" t="n">
        <f aca="false">ai_he!L96</f>
        <v>0</v>
      </c>
      <c r="N14" s="5" t="n">
        <f aca="false">1-(D14/B14)</f>
        <v>0.267526625336715</v>
      </c>
      <c r="O14" s="5" t="n">
        <f aca="false">1-(K14/I14)</f>
        <v>0.253867990633966</v>
      </c>
    </row>
    <row r="15" customFormat="false" ht="15" hidden="false" customHeight="false" outlineLevel="0" collapsed="false">
      <c r="A15" s="1" t="n">
        <v>37</v>
      </c>
      <c r="B15" s="1" t="n">
        <f aca="false">ai_he!D97</f>
        <v>0.180649414905556</v>
      </c>
      <c r="C15" s="1" t="n">
        <f aca="false">ai_he!E97</f>
        <v>0.0612392523055556</v>
      </c>
      <c r="D15" s="1" t="n">
        <f aca="false">ai_he!F97</f>
        <v>0.140055555555556</v>
      </c>
      <c r="E15" s="1" t="n">
        <f aca="false">ai_he!G97</f>
        <v>0.0896777777777778</v>
      </c>
      <c r="F15" s="1" t="n">
        <f aca="false">D15/B15</f>
        <v>0.775289284101902</v>
      </c>
      <c r="G15" s="1" t="n">
        <f aca="false">E15/C15</f>
        <v>1.4643839433298</v>
      </c>
      <c r="I15" s="1" t="n">
        <f aca="false">ai_he!I97</f>
        <v>0.5371895032</v>
      </c>
      <c r="J15" s="1" t="n">
        <f aca="false">ai_he!J97</f>
        <v>0</v>
      </c>
      <c r="K15" s="1" t="n">
        <f aca="false">ai_he!K97</f>
        <v>0.3939</v>
      </c>
      <c r="L15" s="1" t="n">
        <f aca="false">ai_he!L97</f>
        <v>0</v>
      </c>
      <c r="N15" s="5" t="n">
        <f aca="false">1-(D15/B15)</f>
        <v>0.224710715898098</v>
      </c>
      <c r="O15" s="5" t="n">
        <f aca="false">1-(K15/I15)</f>
        <v>0.266739209062043</v>
      </c>
    </row>
    <row r="17" customFormat="false" ht="15" hidden="false" customHeight="false" outlineLevel="0" collapsed="false">
      <c r="A17" s="3" t="s">
        <v>14</v>
      </c>
      <c r="I17" s="6"/>
      <c r="J17" s="6"/>
      <c r="K17" s="6"/>
      <c r="L17" s="6"/>
    </row>
    <row r="18" customFormat="false" ht="15" hidden="false" customHeight="false" outlineLevel="0" collapsed="false">
      <c r="B18" s="4" t="s">
        <v>3</v>
      </c>
      <c r="C18" s="4"/>
      <c r="D18" s="4" t="s">
        <v>4</v>
      </c>
      <c r="E18" s="4"/>
      <c r="F18" s="4" t="s">
        <v>5</v>
      </c>
      <c r="G18" s="4"/>
      <c r="I18" s="4" t="s">
        <v>3</v>
      </c>
      <c r="J18" s="4"/>
      <c r="K18" s="4" t="s">
        <v>4</v>
      </c>
      <c r="L18" s="4"/>
    </row>
    <row r="19" customFormat="false" ht="15" hidden="false" customHeight="false" outlineLevel="0" collapsed="false">
      <c r="A19" s="1" t="s">
        <v>7</v>
      </c>
      <c r="B19" s="1" t="s">
        <v>8</v>
      </c>
      <c r="C19" s="1" t="s">
        <v>9</v>
      </c>
      <c r="D19" s="1" t="s">
        <v>8</v>
      </c>
      <c r="E19" s="1" t="s">
        <v>9</v>
      </c>
      <c r="F19" s="1" t="s">
        <v>8</v>
      </c>
      <c r="G19" s="1" t="s">
        <v>9</v>
      </c>
      <c r="I19" s="1" t="s">
        <v>10</v>
      </c>
      <c r="J19" s="1" t="s">
        <v>11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1" t="n">
        <v>1</v>
      </c>
      <c r="B20" s="1" t="n">
        <f aca="false">'ra_he low qp'!D82</f>
        <v>3.31522523656</v>
      </c>
      <c r="C20" s="1" t="n">
        <f aca="false">'ra_he low qp'!E82</f>
        <v>1.90468268275333</v>
      </c>
      <c r="D20" s="1" t="n">
        <f aca="false">'ra_he low qp'!F82</f>
        <v>1.82085333333333</v>
      </c>
      <c r="E20" s="1" t="n">
        <f aca="false">'ra_he low qp'!G82</f>
        <v>3.26494</v>
      </c>
      <c r="F20" s="1" t="n">
        <f aca="false">D20/B20</f>
        <v>0.549239705722896</v>
      </c>
      <c r="G20" s="1" t="n">
        <f aca="false">E20/C20</f>
        <v>1.71416479477848</v>
      </c>
      <c r="I20" s="1" t="n">
        <f aca="false">'ra_he low qp'!I82</f>
        <v>4.5866386218</v>
      </c>
      <c r="J20" s="1" t="n">
        <f aca="false">'ra_he low qp'!J82</f>
        <v>4.4694611378</v>
      </c>
      <c r="K20" s="1" t="n">
        <f aca="false">'ra_he low qp'!K82</f>
        <v>2.002</v>
      </c>
      <c r="L20" s="1" t="n">
        <f aca="false">'ra_he low qp'!L82</f>
        <v>2.1192</v>
      </c>
      <c r="N20" s="5" t="n">
        <f aca="false">1-(D20/B20)</f>
        <v>0.450760294277104</v>
      </c>
      <c r="O20" s="5" t="n">
        <f aca="false">1-(L20/J20)</f>
        <v>0.525848880958582</v>
      </c>
    </row>
    <row r="21" customFormat="false" ht="15" hidden="false" customHeight="false" outlineLevel="0" collapsed="false">
      <c r="A21" s="1" t="n">
        <v>5</v>
      </c>
      <c r="B21" s="1" t="n">
        <f aca="false">'ra_he low qp'!D83</f>
        <v>2.55334253076667</v>
      </c>
      <c r="C21" s="1" t="n">
        <f aca="false">'ra_he low qp'!E83</f>
        <v>1.18878907462667</v>
      </c>
      <c r="D21" s="1" t="n">
        <f aca="false">'ra_he low qp'!F83</f>
        <v>1.5468</v>
      </c>
      <c r="E21" s="1" t="n">
        <f aca="false">'ra_he low qp'!G83</f>
        <v>2.08636666666667</v>
      </c>
      <c r="F21" s="1" t="n">
        <f aca="false">D21/B21</f>
        <v>0.605794162499443</v>
      </c>
      <c r="G21" s="1" t="n">
        <f aca="false">E21/C21</f>
        <v>1.75503519606443</v>
      </c>
      <c r="I21" s="1" t="n">
        <f aca="false">'ra_he low qp'!I83</f>
        <v>4.3900040064</v>
      </c>
      <c r="J21" s="1" t="n">
        <f aca="false">'ra_he low qp'!J83</f>
        <v>4.1267327724</v>
      </c>
      <c r="K21" s="1" t="n">
        <f aca="false">'ra_he low qp'!K83</f>
        <v>2.0771</v>
      </c>
      <c r="L21" s="1" t="n">
        <f aca="false">'ra_he low qp'!L83</f>
        <v>2.1325</v>
      </c>
      <c r="N21" s="5" t="n">
        <f aca="false">1-(D21/B21)</f>
        <v>0.394205837500557</v>
      </c>
      <c r="O21" s="5" t="n">
        <f aca="false">1-(L21/J21)</f>
        <v>0.483247373257999</v>
      </c>
    </row>
    <row r="22" customFormat="false" ht="15" hidden="false" customHeight="false" outlineLevel="0" collapsed="false">
      <c r="A22" s="1" t="n">
        <v>9</v>
      </c>
      <c r="B22" s="1" t="n">
        <f aca="false">'ra_he low qp'!D84</f>
        <v>1.76460071932667</v>
      </c>
      <c r="C22" s="1" t="n">
        <f aca="false">'ra_he low qp'!E84</f>
        <v>0.6842504887</v>
      </c>
      <c r="D22" s="1" t="n">
        <f aca="false">'ra_he low qp'!F84</f>
        <v>1.15482</v>
      </c>
      <c r="E22" s="1" t="n">
        <f aca="false">'ra_he low qp'!G84</f>
        <v>1.18578666666667</v>
      </c>
      <c r="F22" s="1" t="n">
        <f aca="false">D22/B22</f>
        <v>0.654436999459376</v>
      </c>
      <c r="G22" s="1" t="n">
        <f aca="false">E22/C22</f>
        <v>1.73297160360021</v>
      </c>
      <c r="I22" s="1" t="n">
        <f aca="false">'ra_he low qp'!I84</f>
        <v>4.0018429487</v>
      </c>
      <c r="J22" s="1" t="n">
        <f aca="false">'ra_he low qp'!J84</f>
        <v>3.6102864583</v>
      </c>
      <c r="K22" s="1" t="n">
        <f aca="false">'ra_he low qp'!K84</f>
        <v>2.0328</v>
      </c>
      <c r="L22" s="1" t="n">
        <f aca="false">'ra_he low qp'!L84</f>
        <v>2.0123</v>
      </c>
      <c r="N22" s="5" t="n">
        <f aca="false">1-(D22/B22)</f>
        <v>0.345563000540624</v>
      </c>
      <c r="O22" s="5" t="n">
        <f aca="false">1-(L22/J22)</f>
        <v>0.442620406097209</v>
      </c>
    </row>
    <row r="23" customFormat="false" ht="15" hidden="false" customHeight="false" outlineLevel="0" collapsed="false">
      <c r="A23" s="1" t="n">
        <v>13</v>
      </c>
      <c r="B23" s="1" t="n">
        <f aca="false">'ra_he low qp'!D85</f>
        <v>1.06298194250667</v>
      </c>
      <c r="C23" s="1" t="n">
        <f aca="false">'ra_he low qp'!E85</f>
        <v>0.358081479833333</v>
      </c>
      <c r="D23" s="1" t="n">
        <f aca="false">'ra_he low qp'!F85</f>
        <v>0.73746</v>
      </c>
      <c r="E23" s="1" t="n">
        <f aca="false">'ra_he low qp'!G85</f>
        <v>0.601506666666667</v>
      </c>
      <c r="F23" s="1" t="n">
        <f aca="false">D23/B23</f>
        <v>0.693765312946861</v>
      </c>
      <c r="G23" s="1" t="n">
        <f aca="false">E23/C23</f>
        <v>1.67980390090723</v>
      </c>
      <c r="I23" s="1" t="n">
        <f aca="false">'ra_he low qp'!I85</f>
        <v>3.5073217147</v>
      </c>
      <c r="J23" s="1" t="n">
        <f aca="false">'ra_he low qp'!J85</f>
        <v>3.0170072115</v>
      </c>
      <c r="K23" s="1" t="n">
        <f aca="false">'ra_he low qp'!K85</f>
        <v>1.8971</v>
      </c>
      <c r="L23" s="1" t="n">
        <f aca="false">'ra_he low qp'!L85</f>
        <v>1.8121</v>
      </c>
      <c r="N23" s="5" t="n">
        <f aca="false">1-(D23/B23)</f>
        <v>0.306234687053139</v>
      </c>
      <c r="O23" s="5" t="n">
        <f aca="false">1-(L23/J23)</f>
        <v>0.399371671008019</v>
      </c>
    </row>
    <row r="24" customFormat="false" ht="15" hidden="false" customHeight="false" outlineLevel="0" collapsed="false">
      <c r="A24" s="1" t="n">
        <v>22</v>
      </c>
      <c r="B24" s="1" t="n">
        <f aca="false">ra_he!D82</f>
        <v>0.227827553433333</v>
      </c>
      <c r="C24" s="1" t="n">
        <f aca="false">ra_he!E82</f>
        <v>0.0679741367266667</v>
      </c>
      <c r="D24" s="1" t="n">
        <f aca="false">ra_he!F82</f>
        <v>0.1726</v>
      </c>
      <c r="E24" s="1" t="n">
        <f aca="false">ra_he!G82</f>
        <v>0.107933333333333</v>
      </c>
      <c r="F24" s="1" t="n">
        <f aca="false">D24/B24</f>
        <v>0.757590543369049</v>
      </c>
      <c r="G24" s="1" t="n">
        <f aca="false">E24/C24</f>
        <v>1.58785883176933</v>
      </c>
      <c r="I24" s="1" t="n">
        <f aca="false">ra_he!I82</f>
        <v>2.1362780449</v>
      </c>
      <c r="J24" s="1" t="n">
        <f aca="false">ra_he!J82</f>
        <v>1.6469926883</v>
      </c>
      <c r="K24" s="1" t="n">
        <f aca="false">ra_he!K82</f>
        <v>1.327</v>
      </c>
      <c r="L24" s="1" t="n">
        <f aca="false">ra_he!L82</f>
        <v>1.0944</v>
      </c>
      <c r="N24" s="5" t="n">
        <f aca="false">1-(D24/B24)</f>
        <v>0.242409456630951</v>
      </c>
      <c r="O24" s="5" t="n">
        <f aca="false">1-(L24/J24)</f>
        <v>0.335516175770263</v>
      </c>
    </row>
    <row r="25" customFormat="false" ht="15" hidden="false" customHeight="false" outlineLevel="0" collapsed="false">
      <c r="A25" s="1" t="n">
        <v>27</v>
      </c>
      <c r="B25" s="1" t="n">
        <f aca="false">ra_he!D83</f>
        <v>0.09242104808</v>
      </c>
      <c r="C25" s="1" t="n">
        <f aca="false">ra_he!E83</f>
        <v>0.0278498628933333</v>
      </c>
      <c r="D25" s="1" t="n">
        <f aca="false">ra_he!F83</f>
        <v>0.07296</v>
      </c>
      <c r="E25" s="1" t="n">
        <f aca="false">ra_he!G83</f>
        <v>0.0428066666666667</v>
      </c>
      <c r="F25" s="1" t="n">
        <f aca="false">D25/B25</f>
        <v>0.789430562796102</v>
      </c>
      <c r="G25" s="1" t="n">
        <f aca="false">E25/C25</f>
        <v>1.53705125338027</v>
      </c>
      <c r="I25" s="1" t="n">
        <f aca="false">ra_he!I83</f>
        <v>1.4611578526</v>
      </c>
      <c r="J25" s="1" t="n">
        <f aca="false">ra_he!J83</f>
        <v>1.0985451723</v>
      </c>
      <c r="K25" s="1" t="n">
        <f aca="false">ra_he!K83</f>
        <v>0.9708</v>
      </c>
      <c r="L25" s="1" t="n">
        <f aca="false">ra_he!L83</f>
        <v>0.8084</v>
      </c>
      <c r="N25" s="5" t="n">
        <f aca="false">1-(D25/B25)</f>
        <v>0.210569437203898</v>
      </c>
      <c r="O25" s="5" t="n">
        <f aca="false">1-(L25/J25)</f>
        <v>0.26411765270656</v>
      </c>
    </row>
    <row r="26" customFormat="false" ht="15" hidden="false" customHeight="false" outlineLevel="0" collapsed="false">
      <c r="A26" s="1" t="n">
        <v>32</v>
      </c>
      <c r="B26" s="1" t="n">
        <f aca="false">ra_he!D84</f>
        <v>0.04405014376</v>
      </c>
      <c r="C26" s="1" t="n">
        <f aca="false">ra_he!E84</f>
        <v>0.01294004058</v>
      </c>
      <c r="D26" s="1" t="n">
        <f aca="false">ra_he!F84</f>
        <v>0.0364066666666667</v>
      </c>
      <c r="E26" s="1" t="n">
        <f aca="false">ra_he!G84</f>
        <v>0.0185666666666667</v>
      </c>
      <c r="F26" s="1" t="n">
        <f aca="false">D26/B26</f>
        <v>0.826482357583722</v>
      </c>
      <c r="G26" s="1" t="n">
        <f aca="false">E26/C26</f>
        <v>1.43482290892991</v>
      </c>
      <c r="I26" s="1" t="n">
        <f aca="false">ra_he!I84</f>
        <v>0.9386117788</v>
      </c>
      <c r="J26" s="1" t="n">
        <f aca="false">ra_he!J84</f>
        <v>0.6419546274</v>
      </c>
      <c r="K26" s="1" t="n">
        <f aca="false">ra_he!K84</f>
        <v>0.6687</v>
      </c>
      <c r="L26" s="1" t="n">
        <f aca="false">ra_he!L84</f>
        <v>0.5145</v>
      </c>
      <c r="N26" s="5" t="n">
        <f aca="false">1-(D26/B26)</f>
        <v>0.173517642416278</v>
      </c>
      <c r="O26" s="5" t="n">
        <f aca="false">1-(L26/J26)</f>
        <v>0.198541488697119</v>
      </c>
    </row>
    <row r="27" customFormat="false" ht="15" hidden="false" customHeight="false" outlineLevel="0" collapsed="false">
      <c r="A27" s="1" t="n">
        <v>37</v>
      </c>
      <c r="B27" s="1" t="n">
        <f aca="false">ra_he!D85</f>
        <v>0.0225489504866667</v>
      </c>
      <c r="C27" s="1" t="n">
        <f aca="false">ra_he!E85</f>
        <v>0.00634247362</v>
      </c>
      <c r="D27" s="1" t="n">
        <f aca="false">ra_he!F85</f>
        <v>0.0194133333333333</v>
      </c>
      <c r="E27" s="1" t="n">
        <f aca="false">ra_he!G85</f>
        <v>0.0085</v>
      </c>
      <c r="F27" s="1" t="n">
        <f aca="false">D27/B27</f>
        <v>0.860941769543224</v>
      </c>
      <c r="G27" s="1" t="n">
        <f aca="false">E27/C27</f>
        <v>1.34017112395968</v>
      </c>
      <c r="I27" s="1" t="n">
        <f aca="false">ra_he!I85</f>
        <v>0.5808894231</v>
      </c>
      <c r="J27" s="1" t="n">
        <f aca="false">ra_he!J85</f>
        <v>0.2909555288</v>
      </c>
      <c r="K27" s="1" t="n">
        <f aca="false">ra_he!K85</f>
        <v>0.4294</v>
      </c>
      <c r="L27" s="1" t="n">
        <f aca="false">ra_he!L85</f>
        <v>0.236</v>
      </c>
      <c r="N27" s="5" t="n">
        <f aca="false">1-(D27/B27)</f>
        <v>0.139058230456776</v>
      </c>
      <c r="O27" s="5" t="n">
        <f aca="false">1-(L27/J27)</f>
        <v>0.188879479371488</v>
      </c>
    </row>
    <row r="29" customFormat="false" ht="15" hidden="false" customHeight="false" outlineLevel="0" collapsed="false">
      <c r="A29" s="3" t="s">
        <v>15</v>
      </c>
      <c r="I29" s="6"/>
      <c r="J29" s="6"/>
      <c r="K29" s="6"/>
      <c r="L29" s="6"/>
    </row>
    <row r="30" customFormat="false" ht="15" hidden="false" customHeight="false" outlineLevel="0" collapsed="false">
      <c r="B30" s="4" t="s">
        <v>3</v>
      </c>
      <c r="C30" s="4"/>
      <c r="D30" s="4" t="s">
        <v>4</v>
      </c>
      <c r="E30" s="4"/>
      <c r="F30" s="4" t="s">
        <v>5</v>
      </c>
      <c r="G30" s="4"/>
      <c r="I30" s="4" t="s">
        <v>3</v>
      </c>
      <c r="J30" s="4"/>
      <c r="K30" s="4" t="s">
        <v>4</v>
      </c>
      <c r="L30" s="4"/>
    </row>
    <row r="31" customFormat="false" ht="15" hidden="false" customHeight="false" outlineLevel="0" collapsed="false">
      <c r="A31" s="1" t="s">
        <v>7</v>
      </c>
      <c r="B31" s="1" t="s">
        <v>8</v>
      </c>
      <c r="C31" s="1" t="s">
        <v>9</v>
      </c>
      <c r="D31" s="1" t="s">
        <v>8</v>
      </c>
      <c r="E31" s="1" t="s">
        <v>9</v>
      </c>
      <c r="F31" s="1" t="s">
        <v>8</v>
      </c>
      <c r="G31" s="1" t="s">
        <v>9</v>
      </c>
      <c r="I31" s="1" t="s">
        <v>10</v>
      </c>
      <c r="J31" s="1" t="s">
        <v>11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1" t="n">
        <v>1</v>
      </c>
      <c r="B32" s="1" t="n">
        <f aca="false">'lb_he low qp'!D86</f>
        <v>3.4330673866625</v>
      </c>
      <c r="C32" s="1" t="n">
        <f aca="false">'lb_he low qp'!E86</f>
        <v>1.9274066964875</v>
      </c>
      <c r="D32" s="1" t="n">
        <f aca="false">'lb_he low qp'!F86</f>
        <v>1.90191875</v>
      </c>
      <c r="E32" s="1" t="n">
        <f aca="false">'lb_he low qp'!G86</f>
        <v>3.3137625</v>
      </c>
      <c r="F32" s="1" t="n">
        <f aca="false">D32/B32</f>
        <v>0.553999830410837</v>
      </c>
      <c r="G32" s="1" t="n">
        <f aca="false">E32/C32</f>
        <v>1.71928555921228</v>
      </c>
      <c r="I32" s="1" t="n">
        <f aca="false">'lb_he low qp'!I86</f>
        <v>4.5595302484</v>
      </c>
      <c r="J32" s="1" t="n">
        <f aca="false">'lb_he low qp'!J86</f>
        <v>4.2786188272</v>
      </c>
      <c r="K32" s="1" t="n">
        <f aca="false">'lb_he low qp'!K86</f>
        <v>2.0045</v>
      </c>
      <c r="L32" s="1" t="n">
        <f aca="false">'lb_he low qp'!L86</f>
        <v>2.09</v>
      </c>
      <c r="N32" s="5" t="n">
        <f aca="false">1-(D32/B32)</f>
        <v>0.446000169589163</v>
      </c>
      <c r="O32" s="5" t="n">
        <f aca="false">1-(L32/J32)</f>
        <v>0.511524610064942</v>
      </c>
    </row>
    <row r="33" customFormat="false" ht="15" hidden="false" customHeight="false" outlineLevel="0" collapsed="false">
      <c r="A33" s="1" t="n">
        <v>5</v>
      </c>
      <c r="B33" s="1" t="n">
        <f aca="false">'lb_he low qp'!D87</f>
        <v>2.668174164225</v>
      </c>
      <c r="C33" s="1" t="n">
        <f aca="false">'lb_he low qp'!E87</f>
        <v>1.20042242178125</v>
      </c>
      <c r="D33" s="1" t="n">
        <f aca="false">'lb_he low qp'!F87</f>
        <v>1.6135</v>
      </c>
      <c r="E33" s="1" t="n">
        <f aca="false">'lb_he low qp'!G87</f>
        <v>2.1511</v>
      </c>
      <c r="F33" s="1" t="n">
        <f aca="false">D33/B33</f>
        <v>0.604720644414402</v>
      </c>
      <c r="G33" s="1" t="n">
        <f aca="false">E33/C33</f>
        <v>1.79195253351573</v>
      </c>
      <c r="I33" s="1" t="n">
        <f aca="false">'lb_he low qp'!I87</f>
        <v>4.3370868389</v>
      </c>
      <c r="J33" s="1" t="n">
        <f aca="false">'lb_he low qp'!J87</f>
        <v>3.8982682292</v>
      </c>
      <c r="K33" s="1" t="n">
        <f aca="false">'lb_he low qp'!K87</f>
        <v>2.0625</v>
      </c>
      <c r="L33" s="1" t="n">
        <f aca="false">'lb_he low qp'!L87</f>
        <v>2.0898</v>
      </c>
      <c r="N33" s="5" t="n">
        <f aca="false">1-(D33/B33)</f>
        <v>0.395279355585598</v>
      </c>
      <c r="O33" s="5" t="n">
        <f aca="false">1-(L33/J33)</f>
        <v>0.463915801291881</v>
      </c>
    </row>
    <row r="34" customFormat="false" ht="15" hidden="false" customHeight="false" outlineLevel="0" collapsed="false">
      <c r="A34" s="1" t="n">
        <v>9</v>
      </c>
      <c r="B34" s="1" t="n">
        <f aca="false">'lb_he low qp'!D88</f>
        <v>1.8927177676875</v>
      </c>
      <c r="C34" s="1" t="n">
        <f aca="false">'lb_he low qp'!E88</f>
        <v>0.69422587858125</v>
      </c>
      <c r="D34" s="1" t="n">
        <f aca="false">'lb_he low qp'!F88</f>
        <v>1.24631875</v>
      </c>
      <c r="E34" s="1" t="n">
        <f aca="false">'lb_he low qp'!G88</f>
        <v>1.2379625</v>
      </c>
      <c r="F34" s="1" t="n">
        <f aca="false">D34/B34</f>
        <v>0.658481032553912</v>
      </c>
      <c r="G34" s="1" t="n">
        <f aca="false">E34/C34</f>
        <v>1.78322724374659</v>
      </c>
      <c r="I34" s="1" t="n">
        <f aca="false">'lb_he low qp'!I88</f>
        <v>3.910544371</v>
      </c>
      <c r="J34" s="1" t="n">
        <f aca="false">'lb_he low qp'!J88</f>
        <v>3.2355744191</v>
      </c>
      <c r="K34" s="1" t="n">
        <f aca="false">'lb_he low qp'!K88</f>
        <v>2.0084</v>
      </c>
      <c r="L34" s="1" t="n">
        <f aca="false">'lb_he low qp'!L88</f>
        <v>1.9521</v>
      </c>
      <c r="N34" s="5" t="n">
        <f aca="false">1-(D34/B34)</f>
        <v>0.341518967446088</v>
      </c>
      <c r="O34" s="5" t="n">
        <f aca="false">1-(L34/J34)</f>
        <v>0.396675907537002</v>
      </c>
    </row>
    <row r="35" customFormat="false" ht="15" hidden="false" customHeight="false" outlineLevel="0" collapsed="false">
      <c r="A35" s="1" t="n">
        <v>13</v>
      </c>
      <c r="B35" s="1" t="n">
        <f aca="false">'lb_he low qp'!D89</f>
        <v>1.19904036194375</v>
      </c>
      <c r="C35" s="1" t="n">
        <f aca="false">'lb_he low qp'!E89</f>
        <v>0.36523882260625</v>
      </c>
      <c r="D35" s="1" t="n">
        <f aca="false">'lb_he low qp'!F89</f>
        <v>0.845225</v>
      </c>
      <c r="E35" s="1" t="n">
        <f aca="false">'lb_he low qp'!G89</f>
        <v>0.62620625</v>
      </c>
      <c r="F35" s="1" t="n">
        <f aca="false">D35/B35</f>
        <v>0.704917888360168</v>
      </c>
      <c r="G35" s="1" t="n">
        <f aca="false">E35/C35</f>
        <v>1.71451174202007</v>
      </c>
      <c r="I35" s="1" t="n">
        <f aca="false">'lb_he low qp'!I89</f>
        <v>3.3935722155</v>
      </c>
      <c r="J35" s="1" t="n">
        <f aca="false">'lb_he low qp'!J89</f>
        <v>2.6610827324</v>
      </c>
      <c r="K35" s="1" t="n">
        <f aca="false">'lb_he low qp'!K89</f>
        <v>1.8082</v>
      </c>
      <c r="L35" s="1" t="n">
        <f aca="false">'lb_he low qp'!L89</f>
        <v>1.7156</v>
      </c>
      <c r="N35" s="5" t="n">
        <f aca="false">1-(D35/B35)</f>
        <v>0.295082111639832</v>
      </c>
      <c r="O35" s="5" t="n">
        <f aca="false">1-(L35/J35)</f>
        <v>0.355300014121425</v>
      </c>
    </row>
    <row r="36" customFormat="false" ht="15" hidden="false" customHeight="false" outlineLevel="0" collapsed="false">
      <c r="A36" s="1" t="n">
        <v>22</v>
      </c>
      <c r="B36" s="1" t="n">
        <f aca="false">lb_he!D86</f>
        <v>0.2515466052375</v>
      </c>
      <c r="C36" s="1" t="n">
        <f aca="false">lb_he!E86</f>
        <v>0.05937511589375</v>
      </c>
      <c r="D36" s="1" t="n">
        <f aca="false">lb_he!F86</f>
        <v>0.19511875</v>
      </c>
      <c r="E36" s="1" t="n">
        <f aca="false">lb_he!G86</f>
        <v>0.093175</v>
      </c>
      <c r="F36" s="1" t="n">
        <f aca="false">D36/B36</f>
        <v>0.775676339642019</v>
      </c>
      <c r="G36" s="1" t="n">
        <f aca="false">E36/C36</f>
        <v>1.56926009486422</v>
      </c>
      <c r="I36" s="1" t="n">
        <f aca="false">lb_he!I86</f>
        <v>2.0455428686</v>
      </c>
      <c r="J36" s="1" t="n">
        <f aca="false">lb_he!J86</f>
        <v>1.4107822516</v>
      </c>
      <c r="K36" s="1" t="n">
        <f aca="false">lb_he!K86</f>
        <v>1.257</v>
      </c>
      <c r="L36" s="1" t="n">
        <f aca="false">lb_he!L86</f>
        <v>0.9896</v>
      </c>
      <c r="N36" s="5" t="n">
        <f aca="false">1-(D36/B36)</f>
        <v>0.224323660357981</v>
      </c>
      <c r="O36" s="5" t="n">
        <f aca="false">1-(L36/J36)</f>
        <v>0.298545187340093</v>
      </c>
    </row>
    <row r="37" customFormat="false" ht="15" hidden="false" customHeight="false" outlineLevel="0" collapsed="false">
      <c r="A37" s="1" t="n">
        <v>27</v>
      </c>
      <c r="B37" s="1" t="n">
        <f aca="false">lb_he!D87</f>
        <v>0.093996378975</v>
      </c>
      <c r="C37" s="1" t="n">
        <f aca="false">lb_he!E87</f>
        <v>0.02112083545</v>
      </c>
      <c r="D37" s="1" t="n">
        <f aca="false">lb_he!F87</f>
        <v>0.0768125</v>
      </c>
      <c r="E37" s="1" t="n">
        <f aca="false">lb_he!G87</f>
        <v>0.032425</v>
      </c>
      <c r="F37" s="1" t="n">
        <f aca="false">D37/B37</f>
        <v>0.817185734574197</v>
      </c>
      <c r="G37" s="1" t="n">
        <f aca="false">E37/C37</f>
        <v>1.53521389230841</v>
      </c>
      <c r="I37" s="1" t="n">
        <f aca="false">lb_he!I87</f>
        <v>1.3540815304</v>
      </c>
      <c r="J37" s="1" t="n">
        <f aca="false">lb_he!J87</f>
        <v>0.9061047676</v>
      </c>
      <c r="K37" s="1" t="n">
        <f aca="false">lb_he!K87</f>
        <v>0.89</v>
      </c>
      <c r="L37" s="1" t="n">
        <f aca="false">lb_he!L87</f>
        <v>0.7023</v>
      </c>
      <c r="N37" s="5" t="n">
        <f aca="false">1-(D37/B37)</f>
        <v>0.182814265425803</v>
      </c>
      <c r="O37" s="5" t="n">
        <f aca="false">1-(L37/J37)</f>
        <v>0.224924064950919</v>
      </c>
    </row>
    <row r="38" customFormat="false" ht="15" hidden="false" customHeight="false" outlineLevel="0" collapsed="false">
      <c r="A38" s="1" t="n">
        <v>32</v>
      </c>
      <c r="B38" s="1" t="n">
        <f aca="false">lb_he!D88</f>
        <v>0.0414791622375</v>
      </c>
      <c r="C38" s="1" t="n">
        <f aca="false">lb_he!E88</f>
        <v>0.00877238829375</v>
      </c>
      <c r="D38" s="1" t="n">
        <f aca="false">lb_he!F88</f>
        <v>0.03540625</v>
      </c>
      <c r="E38" s="1" t="n">
        <f aca="false">lb_he!G88</f>
        <v>0.01276875</v>
      </c>
      <c r="F38" s="1" t="n">
        <f aca="false">D38/B38</f>
        <v>0.853591251367906</v>
      </c>
      <c r="G38" s="1" t="n">
        <f aca="false">E38/C38</f>
        <v>1.45556142437257</v>
      </c>
      <c r="I38" s="1" t="n">
        <f aca="false">lb_he!I88</f>
        <v>0.8604091546</v>
      </c>
      <c r="J38" s="1" t="n">
        <f aca="false">lb_he!J88</f>
        <v>0.4853966346</v>
      </c>
      <c r="K38" s="1" t="n">
        <f aca="false">lb_he!K88</f>
        <v>0.6111</v>
      </c>
      <c r="L38" s="1" t="n">
        <f aca="false">lb_he!L88</f>
        <v>0.3952</v>
      </c>
      <c r="N38" s="5" t="n">
        <f aca="false">1-(D38/B38)</f>
        <v>0.146408748632094</v>
      </c>
      <c r="O38" s="5" t="n">
        <f aca="false">1-(L38/J38)</f>
        <v>0.185820477874405</v>
      </c>
    </row>
    <row r="39" customFormat="false" ht="15" hidden="false" customHeight="false" outlineLevel="0" collapsed="false">
      <c r="A39" s="1" t="n">
        <v>37</v>
      </c>
      <c r="B39" s="1" t="n">
        <f aca="false">lb_he!D89</f>
        <v>0.01971584860625</v>
      </c>
      <c r="C39" s="1" t="n">
        <f aca="false">lb_he!E89</f>
        <v>0.0039232313125</v>
      </c>
      <c r="D39" s="1" t="n">
        <f aca="false">lb_he!F89</f>
        <v>0.01738125</v>
      </c>
      <c r="E39" s="1" t="n">
        <f aca="false">lb_he!G89</f>
        <v>0.0053</v>
      </c>
      <c r="F39" s="1" t="n">
        <f aca="false">D39/B39</f>
        <v>0.881587718952664</v>
      </c>
      <c r="G39" s="1" t="n">
        <f aca="false">E39/C39</f>
        <v>1.3509272275416</v>
      </c>
      <c r="I39" s="1" t="n">
        <f aca="false">lb_he!I89</f>
        <v>0.5095678085</v>
      </c>
      <c r="J39" s="1" t="n">
        <f aca="false">lb_he!J89</f>
        <v>0.2006510417</v>
      </c>
      <c r="K39" s="1" t="n">
        <f aca="false">lb_he!K89</f>
        <v>0.3892</v>
      </c>
      <c r="L39" s="1" t="n">
        <f aca="false">lb_he!L89</f>
        <v>0.1647</v>
      </c>
      <c r="N39" s="5" t="n">
        <f aca="false">1-(D39/B39)</f>
        <v>0.118412281047336</v>
      </c>
      <c r="O39" s="5" t="n">
        <f aca="false">1-(L39/J39)</f>
        <v>0.179171966392039</v>
      </c>
    </row>
    <row r="41" customFormat="false" ht="15" hidden="false" customHeight="false" outlineLevel="0" collapsed="false">
      <c r="A41" s="3" t="s">
        <v>16</v>
      </c>
      <c r="I41" s="6"/>
      <c r="J41" s="6"/>
      <c r="K41" s="6"/>
      <c r="L41" s="6"/>
    </row>
    <row r="42" customFormat="false" ht="15" hidden="false" customHeight="false" outlineLevel="0" collapsed="false">
      <c r="B42" s="4" t="s">
        <v>3</v>
      </c>
      <c r="C42" s="4"/>
      <c r="D42" s="4" t="s">
        <v>4</v>
      </c>
      <c r="E42" s="4"/>
      <c r="F42" s="4" t="s">
        <v>5</v>
      </c>
      <c r="G42" s="4"/>
      <c r="I42" s="4" t="s">
        <v>3</v>
      </c>
      <c r="J42" s="4"/>
      <c r="K42" s="4" t="s">
        <v>4</v>
      </c>
      <c r="L42" s="4"/>
    </row>
    <row r="43" customFormat="false" ht="15" hidden="false" customHeight="false" outlineLevel="0" collapsed="false">
      <c r="A43" s="1" t="s">
        <v>7</v>
      </c>
      <c r="B43" s="1" t="s">
        <v>8</v>
      </c>
      <c r="C43" s="1" t="s">
        <v>9</v>
      </c>
      <c r="D43" s="1" t="s">
        <v>8</v>
      </c>
      <c r="E43" s="1" t="s">
        <v>9</v>
      </c>
      <c r="F43" s="1" t="s">
        <v>8</v>
      </c>
      <c r="G43" s="1" t="s">
        <v>9</v>
      </c>
      <c r="I43" s="1" t="s">
        <v>10</v>
      </c>
      <c r="J43" s="1" t="s">
        <v>11</v>
      </c>
      <c r="K43" s="1" t="s">
        <v>10</v>
      </c>
      <c r="L43" s="1" t="s">
        <v>11</v>
      </c>
    </row>
    <row r="44" customFormat="false" ht="15" hidden="false" customHeight="false" outlineLevel="0" collapsed="false">
      <c r="A44" s="1" t="n">
        <v>1</v>
      </c>
      <c r="B44" s="1" t="n">
        <f aca="false">'ra_10 low qp'!D42</f>
        <v>3.05198969791111</v>
      </c>
      <c r="C44" s="1" t="n">
        <f aca="false">'ra_10 low qp'!E42</f>
        <v>1.96436356666667</v>
      </c>
      <c r="D44" s="1" t="n">
        <f aca="false">'ra_10 low qp'!F42</f>
        <v>1.66664444444444</v>
      </c>
      <c r="E44" s="1" t="n">
        <f aca="false">'ra_10 low qp'!G42</f>
        <v>3.27405555555556</v>
      </c>
      <c r="F44" s="1" t="n">
        <f aca="false">D44/B44</f>
        <v>0.546084557751016</v>
      </c>
      <c r="G44" s="1" t="n">
        <f aca="false">E44/C44</f>
        <v>1.66672586028019</v>
      </c>
      <c r="I44" s="1" t="n">
        <f aca="false">'ra_10 low qp'!I42</f>
        <v>4.0650356867</v>
      </c>
      <c r="J44" s="1" t="n">
        <f aca="false">'ra_10 low qp'!J42</f>
        <v>3.9442370756</v>
      </c>
      <c r="K44" s="1" t="n">
        <f aca="false">'ra_10 low qp'!K42</f>
        <v>1.8444</v>
      </c>
      <c r="L44" s="1" t="n">
        <f aca="false">'ra_10 low qp'!L42</f>
        <v>1.9069</v>
      </c>
      <c r="N44" s="5" t="n">
        <f aca="false">1-(D44/B44)</f>
        <v>0.453915442248984</v>
      </c>
      <c r="O44" s="5" t="n">
        <f aca="false">1-(L44/J44)</f>
        <v>0.516535146480788</v>
      </c>
    </row>
    <row r="45" customFormat="false" ht="15" hidden="false" customHeight="false" outlineLevel="0" collapsed="false">
      <c r="A45" s="1" t="n">
        <v>5</v>
      </c>
      <c r="B45" s="1" t="n">
        <f aca="false">'ra_10 low qp'!D43</f>
        <v>2.44296477344444</v>
      </c>
      <c r="C45" s="1" t="n">
        <f aca="false">'ra_10 low qp'!E43</f>
        <v>1.25124581363333</v>
      </c>
      <c r="D45" s="1" t="n">
        <f aca="false">'ra_10 low qp'!F43</f>
        <v>1.45897777777778</v>
      </c>
      <c r="E45" s="1" t="n">
        <f aca="false">'ra_10 low qp'!G43</f>
        <v>2.16211111111111</v>
      </c>
      <c r="F45" s="1" t="n">
        <f aca="false">D45/B45</f>
        <v>0.597216052248146</v>
      </c>
      <c r="G45" s="1" t="n">
        <f aca="false">E45/C45</f>
        <v>1.72796670930137</v>
      </c>
      <c r="I45" s="1" t="n">
        <f aca="false">'ra_10 low qp'!I43</f>
        <v>3.8339959491</v>
      </c>
      <c r="J45" s="1" t="n">
        <f aca="false">'ra_10 low qp'!J43</f>
        <v>3.7045134066</v>
      </c>
      <c r="K45" s="1" t="n">
        <f aca="false">'ra_10 low qp'!K43</f>
        <v>1.8879</v>
      </c>
      <c r="L45" s="1" t="n">
        <f aca="false">'ra_10 low qp'!L43</f>
        <v>1.9549</v>
      </c>
      <c r="N45" s="5" t="n">
        <f aca="false">1-(D45/B45)</f>
        <v>0.402783947751854</v>
      </c>
      <c r="O45" s="5" t="n">
        <f aca="false">1-(L45/J45)</f>
        <v>0.472292367327615</v>
      </c>
    </row>
    <row r="46" customFormat="false" ht="15" hidden="false" customHeight="false" outlineLevel="0" collapsed="false">
      <c r="A46" s="1" t="n">
        <v>9</v>
      </c>
      <c r="B46" s="1" t="n">
        <f aca="false">'ra_10 low qp'!D44</f>
        <v>1.7497196301</v>
      </c>
      <c r="C46" s="1" t="n">
        <f aca="false">'ra_10 low qp'!E44</f>
        <v>0.750942412477778</v>
      </c>
      <c r="D46" s="1" t="n">
        <f aca="false">'ra_10 low qp'!F44</f>
        <v>1.11828888888889</v>
      </c>
      <c r="E46" s="1" t="n">
        <f aca="false">'ra_10 low qp'!G44</f>
        <v>1.29716666666667</v>
      </c>
      <c r="F46" s="1" t="n">
        <f aca="false">D46/B46</f>
        <v>0.639124617253666</v>
      </c>
      <c r="G46" s="1" t="n">
        <f aca="false">E46/C46</f>
        <v>1.72738500997246</v>
      </c>
      <c r="I46" s="1" t="n">
        <f aca="false">'ra_10 low qp'!I44</f>
        <v>3.536598669</v>
      </c>
      <c r="J46" s="1" t="n">
        <f aca="false">'ra_10 low qp'!J44</f>
        <v>3.2901726466</v>
      </c>
      <c r="K46" s="1" t="n">
        <f aca="false">'ra_10 low qp'!K44</f>
        <v>1.9915</v>
      </c>
      <c r="L46" s="1" t="n">
        <f aca="false">'ra_10 low qp'!L44</f>
        <v>1.968</v>
      </c>
      <c r="N46" s="5" t="n">
        <f aca="false">1-(D46/B46)</f>
        <v>0.360875382746334</v>
      </c>
      <c r="O46" s="5" t="n">
        <f aca="false">1-(L46/J46)</f>
        <v>0.401855096560452</v>
      </c>
    </row>
    <row r="47" customFormat="false" ht="15" hidden="false" customHeight="false" outlineLevel="0" collapsed="false">
      <c r="A47" s="1" t="n">
        <v>13</v>
      </c>
      <c r="B47" s="1" t="n">
        <f aca="false">'ra_10 low qp'!D45</f>
        <v>1.10098284026667</v>
      </c>
      <c r="C47" s="1" t="n">
        <f aca="false">'ra_10 low qp'!E45</f>
        <v>0.413149390877778</v>
      </c>
      <c r="D47" s="1" t="n">
        <f aca="false">'ra_10 low qp'!F45</f>
        <v>0.741733333333333</v>
      </c>
      <c r="E47" s="1" t="n">
        <f aca="false">'ra_10 low qp'!G45</f>
        <v>0.6922</v>
      </c>
      <c r="F47" s="1" t="n">
        <f aca="false">D47/B47</f>
        <v>0.673701084345402</v>
      </c>
      <c r="G47" s="1" t="n">
        <f aca="false">E47/C47</f>
        <v>1.67542301957496</v>
      </c>
      <c r="I47" s="1" t="n">
        <f aca="false">'ra_10 low qp'!I45</f>
        <v>2.939914159</v>
      </c>
      <c r="J47" s="1" t="n">
        <f aca="false">'ra_10 low qp'!J45</f>
        <v>2.5941295332</v>
      </c>
      <c r="K47" s="1" t="n">
        <f aca="false">'ra_10 low qp'!K45</f>
        <v>1.8413</v>
      </c>
      <c r="L47" s="1" t="n">
        <f aca="false">'ra_10 low qp'!L45</f>
        <v>1.7168</v>
      </c>
      <c r="N47" s="5" t="n">
        <f aca="false">1-(D47/B47)</f>
        <v>0.326298915654598</v>
      </c>
      <c r="O47" s="5" t="n">
        <f aca="false">1-(L47/J47)</f>
        <v>0.33819804368742</v>
      </c>
    </row>
    <row r="48" customFormat="false" ht="15" hidden="false" customHeight="false" outlineLevel="0" collapsed="false">
      <c r="A48" s="1" t="n">
        <v>22</v>
      </c>
      <c r="B48" s="1" t="n">
        <f aca="false">ra_10!D42</f>
        <v>0.229537357466667</v>
      </c>
      <c r="C48" s="1" t="n">
        <f aca="false">ra_10!E42</f>
        <v>0.0748884108777778</v>
      </c>
      <c r="D48" s="1" t="n">
        <f aca="false">ra_10!F42</f>
        <v>0.160811111111111</v>
      </c>
      <c r="E48" s="1" t="n">
        <f aca="false">ra_10!G42</f>
        <v>0.134266666666667</v>
      </c>
      <c r="F48" s="1" t="n">
        <f aca="false">D48/B48</f>
        <v>0.700587969147741</v>
      </c>
      <c r="G48" s="1" t="n">
        <f aca="false">E48/C48</f>
        <v>1.79288978218269</v>
      </c>
      <c r="I48" s="1" t="n">
        <f aca="false">ra_10!I42</f>
        <v>1.5858912037</v>
      </c>
      <c r="J48" s="1" t="n">
        <f aca="false">ra_10!J42</f>
        <v>1.3137630208</v>
      </c>
      <c r="K48" s="1" t="n">
        <f aca="false">ra_10!K42</f>
        <v>1.0835</v>
      </c>
      <c r="L48" s="1" t="n">
        <f aca="false">ra_10!L42</f>
        <v>0.9879</v>
      </c>
      <c r="N48" s="5" t="n">
        <f aca="false">1-(D48/B48)</f>
        <v>0.299412030852259</v>
      </c>
      <c r="O48" s="5" t="n">
        <f aca="false">1-(L48/J48)</f>
        <v>0.248037900017592</v>
      </c>
    </row>
    <row r="49" customFormat="false" ht="15" hidden="false" customHeight="false" outlineLevel="0" collapsed="false">
      <c r="A49" s="1" t="n">
        <v>27</v>
      </c>
      <c r="B49" s="1" t="n">
        <f aca="false">ra_10!D43</f>
        <v>0.0932499481777778</v>
      </c>
      <c r="C49" s="1" t="n">
        <f aca="false">ra_10!E43</f>
        <v>0.0266004175444444</v>
      </c>
      <c r="D49" s="1" t="n">
        <f aca="false">ra_10!F43</f>
        <v>0.0689</v>
      </c>
      <c r="E49" s="1" t="n">
        <f aca="false">ra_10!G43</f>
        <v>0.0488111111111111</v>
      </c>
      <c r="F49" s="1" t="n">
        <f aca="false">D49/B49</f>
        <v>0.73887440525591</v>
      </c>
      <c r="G49" s="1" t="n">
        <f aca="false">E49/C49</f>
        <v>1.83497537320821</v>
      </c>
      <c r="I49" s="1" t="n">
        <f aca="false">ra_10!I43</f>
        <v>0.8875454102</v>
      </c>
      <c r="J49" s="1" t="n">
        <f aca="false">ra_10!J43</f>
        <v>0.6840773926</v>
      </c>
      <c r="K49" s="1" t="n">
        <f aca="false">ra_10!K43</f>
        <v>0.6192</v>
      </c>
      <c r="L49" s="1" t="n">
        <f aca="false">ra_10!L43</f>
        <v>0.4347</v>
      </c>
      <c r="N49" s="5" t="n">
        <f aca="false">1-(D49/B49)</f>
        <v>0.26112559474409</v>
      </c>
      <c r="O49" s="5" t="n">
        <f aca="false">1-(L49/J49)</f>
        <v>0.364545584019641</v>
      </c>
    </row>
    <row r="50" customFormat="false" ht="15" hidden="false" customHeight="false" outlineLevel="0" collapsed="false">
      <c r="A50" s="1" t="n">
        <v>32</v>
      </c>
      <c r="B50" s="1" t="n">
        <f aca="false">ra_10!D44</f>
        <v>0.0381451617444445</v>
      </c>
      <c r="C50" s="1" t="n">
        <f aca="false">ra_10!E44</f>
        <v>0.0102213877444444</v>
      </c>
      <c r="D50" s="1" t="n">
        <f aca="false">ra_10!F44</f>
        <v>0.0304222222222222</v>
      </c>
      <c r="E50" s="1" t="n">
        <f aca="false">ra_10!G44</f>
        <v>0.0151222222222222</v>
      </c>
      <c r="F50" s="1" t="n">
        <f aca="false">D50/B50</f>
        <v>0.797538162927124</v>
      </c>
      <c r="G50" s="1" t="n">
        <f aca="false">E50/C50</f>
        <v>1.47946860057642</v>
      </c>
      <c r="I50" s="1" t="n">
        <f aca="false">ra_10!I44</f>
        <v>0.6060769043</v>
      </c>
      <c r="J50" s="1" t="n">
        <f aca="false">ra_10!J44</f>
        <v>0.438668457</v>
      </c>
      <c r="K50" s="1" t="n">
        <f aca="false">ra_10!K44</f>
        <v>0.3971</v>
      </c>
      <c r="L50" s="1" t="n">
        <f aca="false">ra_10!L44</f>
        <v>0.3132</v>
      </c>
      <c r="N50" s="5" t="n">
        <f aca="false">1-(D50/B50)</f>
        <v>0.202461837072876</v>
      </c>
      <c r="O50" s="5" t="n">
        <f aca="false">1-(L50/J50)</f>
        <v>0.286021151048935</v>
      </c>
    </row>
    <row r="51" customFormat="false" ht="15" hidden="false" customHeight="false" outlineLevel="0" collapsed="false">
      <c r="A51" s="1" t="n">
        <v>37</v>
      </c>
      <c r="B51" s="1" t="n">
        <f aca="false">ra_10!D45</f>
        <v>0.0163873107444444</v>
      </c>
      <c r="C51" s="1" t="n">
        <f aca="false">ra_10!E45</f>
        <v>0.00416640873333333</v>
      </c>
      <c r="D51" s="1" t="n">
        <f aca="false">ra_10!F45</f>
        <v>0.014</v>
      </c>
      <c r="E51" s="1" t="n">
        <f aca="false">ra_10!G45</f>
        <v>0.00581111111111111</v>
      </c>
      <c r="F51" s="1" t="n">
        <f aca="false">D51/B51</f>
        <v>0.854319553606208</v>
      </c>
      <c r="G51" s="1" t="n">
        <f aca="false">E51/C51</f>
        <v>1.39475300745684</v>
      </c>
      <c r="I51" s="1" t="n">
        <f aca="false">ra_10!I45</f>
        <v>0.4004575195</v>
      </c>
      <c r="J51" s="1" t="n">
        <f aca="false">ra_10!J45</f>
        <v>0.2629897461</v>
      </c>
      <c r="K51" s="1" t="n">
        <f aca="false">ra_10!K45</f>
        <v>0.2933</v>
      </c>
      <c r="L51" s="1" t="n">
        <f aca="false">ra_10!L45</f>
        <v>0.2206</v>
      </c>
      <c r="N51" s="5" t="n">
        <f aca="false">1-(D51/B51)</f>
        <v>0.145680446393792</v>
      </c>
      <c r="O51" s="5" t="n">
        <f aca="false">1-(L51/J51)</f>
        <v>0.161184026102225</v>
      </c>
    </row>
  </sheetData>
  <mergeCells count="22">
    <mergeCell ref="C3:F3"/>
    <mergeCell ref="I3:L3"/>
    <mergeCell ref="B6:C6"/>
    <mergeCell ref="D6:E6"/>
    <mergeCell ref="F6:G6"/>
    <mergeCell ref="I6:J6"/>
    <mergeCell ref="K6:L6"/>
    <mergeCell ref="B18:C18"/>
    <mergeCell ref="D18:E18"/>
    <mergeCell ref="F18:G18"/>
    <mergeCell ref="I18:J18"/>
    <mergeCell ref="K18:L18"/>
    <mergeCell ref="B30:C30"/>
    <mergeCell ref="D30:E30"/>
    <mergeCell ref="F30:G30"/>
    <mergeCell ref="I30:J30"/>
    <mergeCell ref="K30:L30"/>
    <mergeCell ref="B42:C42"/>
    <mergeCell ref="D42:E42"/>
    <mergeCell ref="F42:G42"/>
    <mergeCell ref="I42:J42"/>
    <mergeCell ref="K42:L4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N86" activeCellId="0" sqref="N8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3</v>
      </c>
      <c r="B4" s="1" t="n">
        <v>1</v>
      </c>
      <c r="D4" s="1" t="n">
        <v>3.540447768</v>
      </c>
      <c r="E4" s="1" t="n">
        <v>1.8010146645</v>
      </c>
      <c r="F4" s="1" t="n">
        <v>1.9314</v>
      </c>
      <c r="G4" s="1" t="n">
        <v>3.386</v>
      </c>
      <c r="I4" s="1" t="n">
        <v>3.8044405864</v>
      </c>
      <c r="J4" s="1" t="n">
        <v>3.8966276042</v>
      </c>
      <c r="K4" s="1" t="n">
        <v>1.912</v>
      </c>
      <c r="L4" s="1" t="n">
        <v>2.0015</v>
      </c>
    </row>
    <row r="5" customFormat="false" ht="15" hidden="false" customHeight="false" outlineLevel="0" collapsed="false">
      <c r="B5" s="1" t="n">
        <v>5</v>
      </c>
      <c r="D5" s="1" t="n">
        <v>2.786177017</v>
      </c>
      <c r="E5" s="1" t="n">
        <v>1.1330257141</v>
      </c>
      <c r="F5" s="1" t="n">
        <v>1.7274</v>
      </c>
      <c r="G5" s="1" t="n">
        <v>2.118</v>
      </c>
      <c r="I5" s="1" t="n">
        <v>3.4369960455</v>
      </c>
      <c r="J5" s="1" t="n">
        <v>3.4280425347</v>
      </c>
      <c r="K5" s="1" t="n">
        <v>1.9717</v>
      </c>
      <c r="L5" s="1" t="n">
        <v>1.9493</v>
      </c>
    </row>
    <row r="6" customFormat="false" ht="15" hidden="false" customHeight="false" outlineLevel="0" collapsed="false">
      <c r="B6" s="1" t="n">
        <v>9</v>
      </c>
      <c r="D6" s="1" t="n">
        <v>1.9292339309</v>
      </c>
      <c r="E6" s="1" t="n">
        <v>0.6588149394</v>
      </c>
      <c r="F6" s="1" t="n">
        <v>1.342</v>
      </c>
      <c r="G6" s="1" t="n">
        <v>1.0938</v>
      </c>
      <c r="I6" s="1" t="n">
        <v>2.6760329861</v>
      </c>
      <c r="J6" s="1" t="n">
        <v>2.6465287423</v>
      </c>
      <c r="K6" s="1" t="n">
        <v>1.7338</v>
      </c>
      <c r="L6" s="1" t="n">
        <v>1.6621</v>
      </c>
    </row>
    <row r="7" customFormat="false" ht="15" hidden="false" customHeight="false" outlineLevel="0" collapsed="false">
      <c r="B7" s="1" t="n">
        <v>13</v>
      </c>
      <c r="D7" s="1" t="n">
        <v>1.0038760248</v>
      </c>
      <c r="E7" s="1" t="n">
        <v>0.2782990492</v>
      </c>
      <c r="F7" s="1" t="n">
        <v>0.744</v>
      </c>
      <c r="G7" s="1" t="n">
        <v>0.4196</v>
      </c>
      <c r="I7" s="1" t="n">
        <v>1.8619299769</v>
      </c>
      <c r="J7" s="1" t="n">
        <v>1.8361882716</v>
      </c>
      <c r="K7" s="1" t="n">
        <v>1.3558</v>
      </c>
      <c r="L7" s="1" t="n">
        <v>1.2559</v>
      </c>
    </row>
    <row r="8" customFormat="false" ht="15" hidden="false" customHeight="false" outlineLevel="0" collapsed="false">
      <c r="A8" s="1" t="s">
        <v>24</v>
      </c>
      <c r="B8" s="1" t="n">
        <v>1</v>
      </c>
      <c r="D8" s="1" t="n">
        <v>3.6794008267</v>
      </c>
      <c r="E8" s="1" t="n">
        <v>1.874697774</v>
      </c>
      <c r="F8" s="1" t="n">
        <v>1.9684</v>
      </c>
      <c r="G8" s="1" t="n">
        <v>3.5453</v>
      </c>
      <c r="I8" s="1" t="n">
        <v>4.150114294</v>
      </c>
      <c r="J8" s="1" t="n">
        <v>3.9317785494</v>
      </c>
      <c r="K8" s="1" t="n">
        <v>1.9441</v>
      </c>
      <c r="L8" s="1" t="n">
        <v>2.0109</v>
      </c>
    </row>
    <row r="9" customFormat="false" ht="15" hidden="false" customHeight="false" outlineLevel="0" collapsed="false">
      <c r="B9" s="1" t="n">
        <v>5</v>
      </c>
      <c r="D9" s="1" t="n">
        <v>2.9767996098</v>
      </c>
      <c r="E9" s="1" t="n">
        <v>1.169206342</v>
      </c>
      <c r="F9" s="1" t="n">
        <v>1.8094</v>
      </c>
      <c r="G9" s="1" t="n">
        <v>2.2513</v>
      </c>
      <c r="I9" s="1" t="n">
        <v>3.84137201</v>
      </c>
      <c r="J9" s="1" t="n">
        <v>3.4231317515</v>
      </c>
      <c r="K9" s="1" t="n">
        <v>2.0154</v>
      </c>
      <c r="L9" s="1" t="n">
        <v>1.9855</v>
      </c>
    </row>
    <row r="10" customFormat="false" ht="15" hidden="false" customHeight="false" outlineLevel="0" collapsed="false">
      <c r="B10" s="1" t="n">
        <v>9</v>
      </c>
      <c r="D10" s="1" t="n">
        <v>2.1458561017</v>
      </c>
      <c r="E10" s="1" t="n">
        <v>0.6923455685</v>
      </c>
      <c r="F10" s="1" t="n">
        <v>1.4692</v>
      </c>
      <c r="G10" s="1" t="n">
        <v>1.1952</v>
      </c>
      <c r="I10" s="1" t="n">
        <v>3.2378751929</v>
      </c>
      <c r="J10" s="1" t="n">
        <v>2.6800868056</v>
      </c>
      <c r="K10" s="1" t="n">
        <v>1.8685</v>
      </c>
      <c r="L10" s="1" t="n">
        <v>1.7577</v>
      </c>
    </row>
    <row r="11" customFormat="false" ht="15" hidden="false" customHeight="false" outlineLevel="0" collapsed="false">
      <c r="B11" s="1" t="n">
        <v>13</v>
      </c>
      <c r="D11" s="1" t="n">
        <v>1.2427599646</v>
      </c>
      <c r="E11" s="1" t="n">
        <v>0.3212225357</v>
      </c>
      <c r="F11" s="1" t="n">
        <v>0.9136</v>
      </c>
      <c r="G11" s="1" t="n">
        <v>0.4954</v>
      </c>
      <c r="I11" s="1" t="n">
        <v>2.5303592785</v>
      </c>
      <c r="J11" s="1" t="n">
        <v>1.9140475502</v>
      </c>
      <c r="K11" s="1" t="n">
        <v>1.6036</v>
      </c>
      <c r="L11" s="1" t="n">
        <v>1.3971</v>
      </c>
    </row>
    <row r="12" customFormat="false" ht="15" hidden="false" customHeight="false" outlineLevel="0" collapsed="false">
      <c r="A12" s="1" t="s">
        <v>25</v>
      </c>
      <c r="B12" s="1" t="n">
        <v>1</v>
      </c>
      <c r="D12" s="1" t="n">
        <v>4.1280125694</v>
      </c>
      <c r="E12" s="1" t="n">
        <v>2.7881816329</v>
      </c>
      <c r="F12" s="1" t="n">
        <v>2.022</v>
      </c>
      <c r="G12" s="1" t="n">
        <v>4.7344</v>
      </c>
      <c r="I12" s="1" t="n">
        <v>4.32737799</v>
      </c>
      <c r="J12" s="1" t="n">
        <v>4.2786188272</v>
      </c>
      <c r="K12" s="1" t="n">
        <v>1.9601</v>
      </c>
      <c r="L12" s="1" t="n">
        <v>2.0365</v>
      </c>
    </row>
    <row r="13" customFormat="false" ht="15" hidden="false" customHeight="false" outlineLevel="0" collapsed="false">
      <c r="B13" s="1" t="n">
        <v>5</v>
      </c>
      <c r="D13" s="1" t="n">
        <v>3.5630639207</v>
      </c>
      <c r="E13" s="1" t="n">
        <v>1.7440171962</v>
      </c>
      <c r="F13" s="1" t="n">
        <v>1.9766</v>
      </c>
      <c r="G13" s="1" t="n">
        <v>3.3595</v>
      </c>
      <c r="I13" s="1" t="n">
        <v>4.090743152</v>
      </c>
      <c r="J13" s="1" t="n">
        <v>3.8982682292</v>
      </c>
      <c r="K13" s="1" t="n">
        <v>2.0625</v>
      </c>
      <c r="L13" s="1" t="n">
        <v>2.0604</v>
      </c>
    </row>
    <row r="14" customFormat="false" ht="15" hidden="false" customHeight="false" outlineLevel="0" collapsed="false">
      <c r="B14" s="1" t="n">
        <v>9</v>
      </c>
      <c r="D14" s="1" t="n">
        <v>2.7497726948</v>
      </c>
      <c r="E14" s="1" t="n">
        <v>1.0417580748</v>
      </c>
      <c r="F14" s="1" t="n">
        <v>1.7587</v>
      </c>
      <c r="G14" s="1" t="n">
        <v>2.0476</v>
      </c>
      <c r="I14" s="1" t="n">
        <v>3.5705237269</v>
      </c>
      <c r="J14" s="1" t="n">
        <v>3.2279398148</v>
      </c>
      <c r="K14" s="1" t="n">
        <v>2.0084</v>
      </c>
      <c r="L14" s="1" t="n">
        <v>1.9521</v>
      </c>
    </row>
    <row r="15" customFormat="false" ht="15" hidden="false" customHeight="false" outlineLevel="0" collapsed="false">
      <c r="B15" s="1" t="n">
        <v>13</v>
      </c>
      <c r="D15" s="1" t="n">
        <v>1.9401879514</v>
      </c>
      <c r="E15" s="1" t="n">
        <v>0.6038455054</v>
      </c>
      <c r="F15" s="1" t="n">
        <v>1.3745</v>
      </c>
      <c r="G15" s="1" t="n">
        <v>1.0358</v>
      </c>
      <c r="I15" s="1" t="n">
        <v>2.8686082176</v>
      </c>
      <c r="J15" s="1" t="n">
        <v>2.4170515046</v>
      </c>
      <c r="K15" s="1" t="n">
        <v>1.804</v>
      </c>
      <c r="L15" s="1" t="n">
        <v>1.6495</v>
      </c>
    </row>
    <row r="16" customFormat="false" ht="15" hidden="false" customHeight="false" outlineLevel="0" collapsed="false">
      <c r="A16" s="1" t="s">
        <v>26</v>
      </c>
      <c r="B16" s="1" t="n">
        <v>1</v>
      </c>
      <c r="D16" s="1" t="n">
        <v>3.5218714757</v>
      </c>
      <c r="E16" s="1" t="n">
        <v>2.3644906221</v>
      </c>
      <c r="F16" s="1" t="n">
        <v>1.908</v>
      </c>
      <c r="G16" s="1" t="n">
        <v>3.8185</v>
      </c>
      <c r="I16" s="1" t="n">
        <v>3.6809799383</v>
      </c>
      <c r="J16" s="1" t="n">
        <v>3.8504359568</v>
      </c>
      <c r="K16" s="1" t="n">
        <v>1.9055</v>
      </c>
      <c r="L16" s="1" t="n">
        <v>1.963</v>
      </c>
    </row>
    <row r="17" customFormat="false" ht="15" hidden="false" customHeight="false" outlineLevel="0" collapsed="false">
      <c r="B17" s="1" t="n">
        <v>5</v>
      </c>
      <c r="D17" s="1" t="n">
        <v>2.8928233439</v>
      </c>
      <c r="E17" s="1" t="n">
        <v>1.4720823968</v>
      </c>
      <c r="F17" s="1" t="n">
        <v>1.7255</v>
      </c>
      <c r="G17" s="1" t="n">
        <v>2.6041</v>
      </c>
      <c r="I17" s="1" t="n">
        <v>3.3547352431</v>
      </c>
      <c r="J17" s="1" t="n">
        <v>3.3520630787</v>
      </c>
      <c r="K17" s="1" t="n">
        <v>1.914</v>
      </c>
      <c r="L17" s="1" t="n">
        <v>1.9029</v>
      </c>
    </row>
    <row r="18" customFormat="false" ht="15" hidden="false" customHeight="false" outlineLevel="0" collapsed="false">
      <c r="B18" s="1" t="n">
        <v>9</v>
      </c>
      <c r="D18" s="1" t="n">
        <v>2.2060721364</v>
      </c>
      <c r="E18" s="1" t="n">
        <v>0.8211868007</v>
      </c>
      <c r="F18" s="1" t="n">
        <v>1.4168</v>
      </c>
      <c r="G18" s="1" t="n">
        <v>1.589</v>
      </c>
      <c r="I18" s="1" t="n">
        <v>2.6684645062</v>
      </c>
      <c r="J18" s="1" t="n">
        <v>2.6782079475</v>
      </c>
      <c r="K18" s="1" t="n">
        <v>1.6651</v>
      </c>
      <c r="L18" s="1" t="n">
        <v>1.6714</v>
      </c>
    </row>
    <row r="19" customFormat="false" ht="15" hidden="false" customHeight="false" outlineLevel="0" collapsed="false">
      <c r="B19" s="1" t="n">
        <v>13</v>
      </c>
      <c r="D19" s="1" t="n">
        <v>1.6433290548</v>
      </c>
      <c r="E19" s="1" t="n">
        <v>0.4862857745</v>
      </c>
      <c r="F19" s="1" t="n">
        <v>1.1793</v>
      </c>
      <c r="G19" s="1" t="n">
        <v>0.8568</v>
      </c>
      <c r="I19" s="1" t="n">
        <v>1.9852599344</v>
      </c>
      <c r="J19" s="1" t="n">
        <v>2.0090639468</v>
      </c>
      <c r="K19" s="1" t="n">
        <v>1.3396</v>
      </c>
      <c r="L19" s="1" t="n">
        <v>1.3599</v>
      </c>
    </row>
    <row r="20" customFormat="false" ht="15" hidden="false" customHeight="false" outlineLevel="0" collapsed="false">
      <c r="A20" s="1" t="s">
        <v>27</v>
      </c>
      <c r="B20" s="1" t="n">
        <v>1</v>
      </c>
      <c r="D20" s="1" t="n">
        <v>3.7036861143</v>
      </c>
      <c r="E20" s="1" t="n">
        <v>2.9057287142</v>
      </c>
      <c r="F20" s="1" t="n">
        <v>1.8708</v>
      </c>
      <c r="G20" s="1" t="n">
        <v>4.4255</v>
      </c>
      <c r="I20" s="1" t="n">
        <v>3.6698615934</v>
      </c>
      <c r="J20" s="1" t="n">
        <v>4.0403534915</v>
      </c>
      <c r="K20" s="1" t="n">
        <v>1.7911</v>
      </c>
      <c r="L20" s="1" t="n">
        <v>1.9582</v>
      </c>
    </row>
    <row r="21" customFormat="false" ht="15" hidden="false" customHeight="false" outlineLevel="0" collapsed="false">
      <c r="B21" s="1" t="n">
        <v>5</v>
      </c>
      <c r="D21" s="1" t="n">
        <v>3.1803627355</v>
      </c>
      <c r="E21" s="1" t="n">
        <v>1.9154221089</v>
      </c>
      <c r="F21" s="1" t="n">
        <v>1.7726</v>
      </c>
      <c r="G21" s="1" t="n">
        <v>3.1813</v>
      </c>
      <c r="I21" s="1" t="n">
        <v>3.2740668403</v>
      </c>
      <c r="J21" s="1" t="n">
        <v>3.6089236111</v>
      </c>
      <c r="K21" s="1" t="n">
        <v>1.6778</v>
      </c>
      <c r="L21" s="1" t="n">
        <v>1.9171</v>
      </c>
    </row>
    <row r="22" customFormat="false" ht="15" hidden="false" customHeight="false" outlineLevel="0" collapsed="false">
      <c r="B22" s="1" t="n">
        <v>9</v>
      </c>
      <c r="D22" s="1" t="n">
        <v>2.5852415115</v>
      </c>
      <c r="E22" s="1" t="n">
        <v>1.1224782279</v>
      </c>
      <c r="F22" s="1" t="n">
        <v>1.5639</v>
      </c>
      <c r="G22" s="1" t="n">
        <v>2.1131</v>
      </c>
      <c r="I22" s="1" t="n">
        <v>2.7803269676</v>
      </c>
      <c r="J22" s="1" t="n">
        <v>3.0650887346</v>
      </c>
      <c r="K22" s="1" t="n">
        <v>1.5472</v>
      </c>
      <c r="L22" s="1" t="n">
        <v>1.8001</v>
      </c>
    </row>
    <row r="23" customFormat="false" ht="15" hidden="false" customHeight="false" outlineLevel="0" collapsed="false">
      <c r="B23" s="1" t="n">
        <v>13</v>
      </c>
      <c r="D23" s="1" t="n">
        <v>1.8948165469</v>
      </c>
      <c r="E23" s="1" t="n">
        <v>0.6068477953</v>
      </c>
      <c r="F23" s="1" t="n">
        <v>1.2384</v>
      </c>
      <c r="G23" s="1" t="n">
        <v>1.246</v>
      </c>
      <c r="I23" s="1" t="n">
        <v>2.3331790123</v>
      </c>
      <c r="J23" s="1" t="n">
        <v>2.4347429591</v>
      </c>
      <c r="K23" s="1" t="n">
        <v>1.3786</v>
      </c>
      <c r="L23" s="1" t="n">
        <v>1.5478</v>
      </c>
    </row>
    <row r="24" customFormat="false" ht="15" hidden="false" customHeight="false" outlineLevel="0" collapsed="false">
      <c r="A24" s="1" t="s">
        <v>28</v>
      </c>
      <c r="B24" s="1" t="n">
        <v>1</v>
      </c>
      <c r="D24" s="1" t="n">
        <v>3.4169295473</v>
      </c>
      <c r="E24" s="1" t="n">
        <v>1.5744752704</v>
      </c>
      <c r="F24" s="1" t="n">
        <v>1.9829</v>
      </c>
      <c r="G24" s="1" t="n">
        <v>2.9664</v>
      </c>
      <c r="I24" s="1" t="n">
        <v>4.1352188502</v>
      </c>
      <c r="J24" s="1" t="n">
        <v>3.7240159255</v>
      </c>
      <c r="K24" s="1" t="n">
        <v>2.0045</v>
      </c>
      <c r="L24" s="1" t="n">
        <v>2.045</v>
      </c>
    </row>
    <row r="25" customFormat="false" ht="15" hidden="false" customHeight="false" outlineLevel="0" collapsed="false">
      <c r="B25" s="1" t="n">
        <v>5</v>
      </c>
      <c r="D25" s="1" t="n">
        <v>2.6357403145</v>
      </c>
      <c r="E25" s="1" t="n">
        <v>1.0044569812</v>
      </c>
      <c r="F25" s="1" t="n">
        <v>1.7174</v>
      </c>
      <c r="G25" s="1" t="n">
        <v>1.7424</v>
      </c>
      <c r="I25" s="1" t="n">
        <v>3.7790139223</v>
      </c>
      <c r="J25" s="1" t="n">
        <v>3.1602163462</v>
      </c>
      <c r="K25" s="1" t="n">
        <v>2.0452</v>
      </c>
      <c r="L25" s="1" t="n">
        <v>1.9664</v>
      </c>
    </row>
    <row r="26" customFormat="false" ht="15" hidden="false" customHeight="false" outlineLevel="0" collapsed="false">
      <c r="B26" s="1" t="n">
        <v>9</v>
      </c>
      <c r="D26" s="1" t="n">
        <v>1.7399280699</v>
      </c>
      <c r="E26" s="1" t="n">
        <v>0.5291029247</v>
      </c>
      <c r="F26" s="1" t="n">
        <v>1.2456</v>
      </c>
      <c r="G26" s="1" t="n">
        <v>0.8457</v>
      </c>
      <c r="I26" s="1" t="n">
        <v>3.1549178686</v>
      </c>
      <c r="J26" s="1" t="n">
        <v>2.3814052484</v>
      </c>
      <c r="K26" s="1" t="n">
        <v>1.8937</v>
      </c>
      <c r="L26" s="1" t="n">
        <v>1.658</v>
      </c>
    </row>
    <row r="27" customFormat="false" ht="15" hidden="false" customHeight="false" outlineLevel="0" collapsed="false">
      <c r="B27" s="1" t="n">
        <v>13</v>
      </c>
      <c r="D27" s="1" t="n">
        <v>0.7337334635</v>
      </c>
      <c r="E27" s="1" t="n">
        <v>0.2209308293</v>
      </c>
      <c r="F27" s="1" t="n">
        <v>0.5346</v>
      </c>
      <c r="G27" s="1" t="n">
        <v>0.3591</v>
      </c>
      <c r="I27" s="1" t="n">
        <v>2.3821589543</v>
      </c>
      <c r="J27" s="1" t="n">
        <v>1.5610802284</v>
      </c>
      <c r="K27" s="1" t="n">
        <v>1.5379</v>
      </c>
      <c r="L27" s="1" t="n">
        <v>1.1947</v>
      </c>
    </row>
    <row r="28" customFormat="false" ht="15" hidden="false" customHeight="false" outlineLevel="0" collapsed="false">
      <c r="A28" s="1" t="s">
        <v>29</v>
      </c>
      <c r="B28" s="1" t="n">
        <v>1</v>
      </c>
      <c r="D28" s="1" t="n">
        <v>3.7040376143</v>
      </c>
      <c r="E28" s="1" t="n">
        <v>1.9130947599</v>
      </c>
      <c r="F28" s="1" t="n">
        <v>2.007</v>
      </c>
      <c r="G28" s="1" t="n">
        <v>3.5893</v>
      </c>
      <c r="I28" s="1" t="n">
        <v>4.1992813502</v>
      </c>
      <c r="J28" s="1" t="n">
        <v>4.041020633</v>
      </c>
      <c r="K28" s="1" t="n">
        <v>1.9834</v>
      </c>
      <c r="L28" s="1" t="n">
        <v>2.0523</v>
      </c>
    </row>
    <row r="29" customFormat="false" ht="15" hidden="false" customHeight="false" outlineLevel="0" collapsed="false">
      <c r="B29" s="1" t="n">
        <v>5</v>
      </c>
      <c r="D29" s="1" t="n">
        <v>2.9903063068</v>
      </c>
      <c r="E29" s="1" t="n">
        <v>1.1849500701</v>
      </c>
      <c r="F29" s="1" t="n">
        <v>1.8219</v>
      </c>
      <c r="G29" s="1" t="n">
        <v>2.2719</v>
      </c>
      <c r="I29" s="1" t="n">
        <v>3.8659505208</v>
      </c>
      <c r="J29" s="1" t="n">
        <v>3.5435346554</v>
      </c>
      <c r="K29" s="1" t="n">
        <v>2.0385</v>
      </c>
      <c r="L29" s="1" t="n">
        <v>2.0368</v>
      </c>
    </row>
    <row r="30" customFormat="false" ht="15" hidden="false" customHeight="false" outlineLevel="0" collapsed="false">
      <c r="B30" s="1" t="n">
        <v>9</v>
      </c>
      <c r="D30" s="1" t="n">
        <v>2.1496074761</v>
      </c>
      <c r="E30" s="1" t="n">
        <v>0.6954728315</v>
      </c>
      <c r="F30" s="1" t="n">
        <v>1.4664</v>
      </c>
      <c r="G30" s="1" t="n">
        <v>1.1995</v>
      </c>
      <c r="I30" s="1" t="n">
        <v>3.2545698117</v>
      </c>
      <c r="J30" s="1" t="n">
        <v>2.7919245793</v>
      </c>
      <c r="K30" s="1" t="n">
        <v>1.8923</v>
      </c>
      <c r="L30" s="1" t="n">
        <v>1.7959</v>
      </c>
    </row>
    <row r="31" customFormat="false" ht="15" hidden="false" customHeight="false" outlineLevel="0" collapsed="false">
      <c r="B31" s="1" t="n">
        <v>13</v>
      </c>
      <c r="D31" s="1" t="n">
        <v>1.2602042059</v>
      </c>
      <c r="E31" s="1" t="n">
        <v>0.321181457</v>
      </c>
      <c r="F31" s="1" t="n">
        <v>0.927</v>
      </c>
      <c r="G31" s="1" t="n">
        <v>0.4983</v>
      </c>
      <c r="I31" s="1" t="n">
        <v>2.5647986779</v>
      </c>
      <c r="J31" s="1" t="n">
        <v>2.0132086338</v>
      </c>
      <c r="K31" s="1" t="n">
        <v>1.605</v>
      </c>
      <c r="L31" s="1" t="n">
        <v>1.4484</v>
      </c>
    </row>
    <row r="32" customFormat="false" ht="15" hidden="false" customHeight="false" outlineLevel="0" collapsed="false">
      <c r="A32" s="1" t="s">
        <v>30</v>
      </c>
      <c r="B32" s="1" t="n">
        <v>1</v>
      </c>
      <c r="D32" s="1" t="n">
        <v>3.789194381</v>
      </c>
      <c r="E32" s="1" t="n">
        <v>2.2574614984</v>
      </c>
      <c r="F32" s="1" t="n">
        <v>2.0195</v>
      </c>
      <c r="G32" s="1" t="n">
        <v>3.9655</v>
      </c>
      <c r="I32" s="1" t="n">
        <v>4.5595302484</v>
      </c>
      <c r="J32" s="1" t="n">
        <v>4.1573868189</v>
      </c>
      <c r="K32" s="1" t="n">
        <v>1.9862</v>
      </c>
      <c r="L32" s="1" t="n">
        <v>2.0625</v>
      </c>
    </row>
    <row r="33" customFormat="false" ht="15" hidden="false" customHeight="false" outlineLevel="0" collapsed="false">
      <c r="B33" s="1" t="n">
        <v>5</v>
      </c>
      <c r="D33" s="1" t="n">
        <v>3.1295527194</v>
      </c>
      <c r="E33" s="1" t="n">
        <v>1.4388735327</v>
      </c>
      <c r="F33" s="1" t="n">
        <v>1.852</v>
      </c>
      <c r="G33" s="1" t="n">
        <v>2.643</v>
      </c>
      <c r="I33" s="1" t="n">
        <v>4.3370868389</v>
      </c>
      <c r="J33" s="1" t="n">
        <v>3.7143504607</v>
      </c>
      <c r="K33" s="1" t="n">
        <v>2.0306</v>
      </c>
      <c r="L33" s="1" t="n">
        <v>2.0394</v>
      </c>
    </row>
    <row r="34" customFormat="false" ht="15" hidden="false" customHeight="false" outlineLevel="0" collapsed="false">
      <c r="B34" s="1" t="n">
        <v>9</v>
      </c>
      <c r="D34" s="1" t="n">
        <v>2.3964386869</v>
      </c>
      <c r="E34" s="1" t="n">
        <v>0.8867823818</v>
      </c>
      <c r="F34" s="1" t="n">
        <v>1.5816</v>
      </c>
      <c r="G34" s="1" t="n">
        <v>1.5602</v>
      </c>
      <c r="I34" s="1" t="n">
        <v>3.910544371</v>
      </c>
      <c r="J34" s="1" t="n">
        <v>3.0969401042</v>
      </c>
      <c r="K34" s="1" t="n">
        <v>1.9492</v>
      </c>
      <c r="L34" s="1" t="n">
        <v>1.8836</v>
      </c>
    </row>
    <row r="35" customFormat="false" ht="15" hidden="false" customHeight="false" outlineLevel="0" collapsed="false">
      <c r="B35" s="1" t="n">
        <v>13</v>
      </c>
      <c r="D35" s="1" t="n">
        <v>1.6130964093</v>
      </c>
      <c r="E35" s="1" t="n">
        <v>0.48033125</v>
      </c>
      <c r="F35" s="1" t="n">
        <v>1.1441</v>
      </c>
      <c r="G35" s="1" t="n">
        <v>0.8041</v>
      </c>
      <c r="I35" s="1" t="n">
        <v>3.3935722155</v>
      </c>
      <c r="J35" s="1" t="n">
        <v>2.4457356771</v>
      </c>
      <c r="K35" s="1" t="n">
        <v>1.8082</v>
      </c>
      <c r="L35" s="1" t="n">
        <v>1.6516</v>
      </c>
    </row>
    <row r="36" customFormat="false" ht="15" hidden="false" customHeight="false" outlineLevel="0" collapsed="false">
      <c r="A36" s="1" t="s">
        <v>31</v>
      </c>
      <c r="B36" s="1" t="n">
        <v>1</v>
      </c>
      <c r="D36" s="1" t="n">
        <v>3.5686749048</v>
      </c>
      <c r="E36" s="1" t="n">
        <v>2.5256571514</v>
      </c>
      <c r="F36" s="1" t="n">
        <v>1.8312</v>
      </c>
      <c r="G36" s="1" t="n">
        <v>3.9906</v>
      </c>
      <c r="I36" s="1" t="n">
        <v>3.9301382212</v>
      </c>
      <c r="J36" s="1" t="n">
        <v>4.2511192909</v>
      </c>
      <c r="K36" s="1" t="n">
        <v>1.8707</v>
      </c>
      <c r="L36" s="1" t="n">
        <v>1.9619</v>
      </c>
    </row>
    <row r="37" customFormat="false" ht="15" hidden="false" customHeight="false" outlineLevel="0" collapsed="false">
      <c r="B37" s="1" t="n">
        <v>5</v>
      </c>
      <c r="D37" s="1" t="n">
        <v>2.9046050931</v>
      </c>
      <c r="E37" s="1" t="n">
        <v>1.6724947332</v>
      </c>
      <c r="F37" s="1" t="n">
        <v>1.6342</v>
      </c>
      <c r="G37" s="1" t="n">
        <v>2.8152</v>
      </c>
      <c r="I37" s="1" t="n">
        <v>3.5767202524</v>
      </c>
      <c r="J37" s="1" t="n">
        <v>3.834748097</v>
      </c>
      <c r="K37" s="1" t="n">
        <v>1.8313</v>
      </c>
      <c r="L37" s="1" t="n">
        <v>1.9016</v>
      </c>
    </row>
    <row r="38" customFormat="false" ht="15" hidden="false" customHeight="false" outlineLevel="0" collapsed="false">
      <c r="B38" s="1" t="n">
        <v>9</v>
      </c>
      <c r="D38" s="1" t="n">
        <v>2.1913589159</v>
      </c>
      <c r="E38" s="1" t="n">
        <v>1.038161475</v>
      </c>
      <c r="F38" s="1" t="n">
        <v>1.33</v>
      </c>
      <c r="G38" s="1" t="n">
        <v>1.8111</v>
      </c>
      <c r="I38" s="1" t="n">
        <v>3.0017377804</v>
      </c>
      <c r="J38" s="1" t="n">
        <v>3.2355744191</v>
      </c>
      <c r="K38" s="1" t="n">
        <v>1.6139</v>
      </c>
      <c r="L38" s="1" t="n">
        <v>1.7062</v>
      </c>
    </row>
    <row r="39" customFormat="false" ht="15" hidden="false" customHeight="false" outlineLevel="0" collapsed="false">
      <c r="B39" s="1" t="n">
        <v>13</v>
      </c>
      <c r="D39" s="1" t="n">
        <v>1.5079866036</v>
      </c>
      <c r="E39" s="1" t="n">
        <v>0.5944062333</v>
      </c>
      <c r="F39" s="1" t="n">
        <v>0.9766</v>
      </c>
      <c r="G39" s="1" t="n">
        <v>1.0419</v>
      </c>
      <c r="I39" s="1" t="n">
        <v>2.4147711338</v>
      </c>
      <c r="J39" s="1" t="n">
        <v>2.6610827324</v>
      </c>
      <c r="K39" s="1" t="n">
        <v>1.3756</v>
      </c>
      <c r="L39" s="1" t="n">
        <v>1.5127</v>
      </c>
    </row>
    <row r="40" customFormat="false" ht="15" hidden="false" customHeight="false" outlineLevel="0" collapsed="false">
      <c r="A40" s="1" t="s">
        <v>32</v>
      </c>
      <c r="B40" s="1" t="n">
        <v>1</v>
      </c>
      <c r="D40" s="1" t="n">
        <v>2.8428815505</v>
      </c>
      <c r="E40" s="1" t="n">
        <v>1.4698904447</v>
      </c>
      <c r="F40" s="1" t="n">
        <v>1.7582</v>
      </c>
      <c r="G40" s="1" t="n">
        <v>2.3075</v>
      </c>
      <c r="I40" s="1" t="n">
        <v>3.8398938301</v>
      </c>
      <c r="J40" s="1" t="n">
        <v>3.5066205929</v>
      </c>
      <c r="K40" s="1" t="n">
        <v>1.9455</v>
      </c>
      <c r="L40" s="1" t="n">
        <v>1.9839</v>
      </c>
    </row>
    <row r="41" customFormat="false" ht="15" hidden="false" customHeight="false" outlineLevel="0" collapsed="false">
      <c r="B41" s="1" t="n">
        <v>5</v>
      </c>
      <c r="D41" s="1" t="n">
        <v>1.8169610978</v>
      </c>
      <c r="E41" s="1" t="n">
        <v>0.8762600962</v>
      </c>
      <c r="F41" s="1" t="n">
        <v>1.145</v>
      </c>
      <c r="G41" s="1" t="n">
        <v>1.3968</v>
      </c>
      <c r="I41" s="1" t="n">
        <v>3.383984375</v>
      </c>
      <c r="J41" s="1" t="n">
        <v>2.9089342949</v>
      </c>
      <c r="K41" s="1" t="n">
        <v>1.8795</v>
      </c>
      <c r="L41" s="1" t="n">
        <v>1.7822</v>
      </c>
    </row>
    <row r="42" customFormat="false" ht="15" hidden="false" customHeight="false" outlineLevel="0" collapsed="false">
      <c r="B42" s="1" t="n">
        <v>9</v>
      </c>
      <c r="D42" s="1" t="n">
        <v>1.1364012019</v>
      </c>
      <c r="E42" s="1" t="n">
        <v>0.5136371194</v>
      </c>
      <c r="F42" s="1" t="n">
        <v>0.7356</v>
      </c>
      <c r="G42" s="1" t="n">
        <v>0.8512</v>
      </c>
      <c r="I42" s="1" t="n">
        <v>2.6426482372</v>
      </c>
      <c r="J42" s="1" t="n">
        <v>2.2079927885</v>
      </c>
      <c r="K42" s="1" t="n">
        <v>1.5543</v>
      </c>
      <c r="L42" s="1" t="n">
        <v>1.3871</v>
      </c>
    </row>
    <row r="43" customFormat="false" ht="15" hidden="false" customHeight="false" outlineLevel="0" collapsed="false">
      <c r="B43" s="1" t="n">
        <v>13</v>
      </c>
      <c r="D43" s="1" t="n">
        <v>0.7627749199</v>
      </c>
      <c r="E43" s="1" t="n">
        <v>0.3081178085</v>
      </c>
      <c r="F43" s="1" t="n">
        <v>0.5136</v>
      </c>
      <c r="G43" s="1" t="n">
        <v>0.5232</v>
      </c>
      <c r="I43" s="1" t="n">
        <v>1.9537059295</v>
      </c>
      <c r="J43" s="1" t="n">
        <v>1.5802483974</v>
      </c>
      <c r="K43" s="1" t="n">
        <v>1.1961</v>
      </c>
      <c r="L43" s="1" t="n">
        <v>1.0439</v>
      </c>
    </row>
    <row r="44" customFormat="false" ht="15" hidden="false" customHeight="false" outlineLevel="0" collapsed="false">
      <c r="A44" s="1" t="s">
        <v>33</v>
      </c>
      <c r="B44" s="1" t="n">
        <v>1</v>
      </c>
      <c r="D44" s="1" t="n">
        <v>3.7640359241</v>
      </c>
      <c r="E44" s="1" t="n">
        <v>2.1991500067</v>
      </c>
      <c r="F44" s="1" t="n">
        <v>2.0185</v>
      </c>
      <c r="G44" s="1" t="n">
        <v>3.8111</v>
      </c>
      <c r="I44" s="1" t="n">
        <v>4.2720152244</v>
      </c>
      <c r="J44" s="1" t="n">
        <v>4.0676482372</v>
      </c>
      <c r="K44" s="1" t="n">
        <v>2.0011</v>
      </c>
      <c r="L44" s="1" t="n">
        <v>2.0779</v>
      </c>
    </row>
    <row r="45" customFormat="false" ht="15" hidden="false" customHeight="false" outlineLevel="0" collapsed="false">
      <c r="B45" s="1" t="n">
        <v>5</v>
      </c>
      <c r="D45" s="1" t="n">
        <v>3.1054482839</v>
      </c>
      <c r="E45" s="1" t="n">
        <v>1.3692651576</v>
      </c>
      <c r="F45" s="1" t="n">
        <v>1.847</v>
      </c>
      <c r="G45" s="1" t="n">
        <v>2.5328</v>
      </c>
      <c r="I45" s="1" t="n">
        <v>3.9316205929</v>
      </c>
      <c r="J45" s="1" t="n">
        <v>3.5966846955</v>
      </c>
      <c r="K45" s="1" t="n">
        <v>1.978</v>
      </c>
      <c r="L45" s="1" t="n">
        <v>2.0524</v>
      </c>
    </row>
    <row r="46" customFormat="false" ht="15" hidden="false" customHeight="false" outlineLevel="0" collapsed="false">
      <c r="B46" s="1" t="n">
        <v>9</v>
      </c>
      <c r="D46" s="1" t="n">
        <v>2.2678546341</v>
      </c>
      <c r="E46" s="1" t="n">
        <v>0.7847887453</v>
      </c>
      <c r="F46" s="1" t="n">
        <v>1.4717</v>
      </c>
      <c r="G46" s="1" t="n">
        <v>1.4673</v>
      </c>
      <c r="I46" s="1" t="n">
        <v>3.3827824519</v>
      </c>
      <c r="J46" s="1" t="n">
        <v>2.8897235577</v>
      </c>
      <c r="K46" s="1" t="n">
        <v>1.8034</v>
      </c>
      <c r="L46" s="1" t="n">
        <v>1.8361</v>
      </c>
    </row>
    <row r="47" customFormat="false" ht="15" hidden="false" customHeight="false" outlineLevel="0" collapsed="false">
      <c r="B47" s="1" t="n">
        <v>13</v>
      </c>
      <c r="D47" s="1" t="n">
        <v>1.5256391226</v>
      </c>
      <c r="E47" s="1" t="n">
        <v>0.4236921074</v>
      </c>
      <c r="F47" s="1" t="n">
        <v>1.0804</v>
      </c>
      <c r="G47" s="1" t="n">
        <v>0.7524</v>
      </c>
      <c r="I47" s="1" t="n">
        <v>2.8299879808</v>
      </c>
      <c r="J47" s="1" t="n">
        <v>2.1909955929</v>
      </c>
      <c r="K47" s="1" t="n">
        <v>1.5743</v>
      </c>
      <c r="L47" s="1" t="n">
        <v>1.5028</v>
      </c>
    </row>
    <row r="48" customFormat="false" ht="15" hidden="false" customHeight="false" outlineLevel="0" collapsed="false">
      <c r="A48" s="1" t="s">
        <v>34</v>
      </c>
      <c r="B48" s="1" t="n">
        <v>1</v>
      </c>
      <c r="D48" s="1" t="n">
        <v>3.8937219551</v>
      </c>
      <c r="E48" s="1" t="n">
        <v>2.2585860577</v>
      </c>
      <c r="F48" s="1" t="n">
        <v>2.0433</v>
      </c>
      <c r="G48" s="1" t="n">
        <v>4.0417</v>
      </c>
      <c r="I48" s="1" t="n">
        <v>4.4306590545</v>
      </c>
      <c r="J48" s="1" t="n">
        <v>4.271103766</v>
      </c>
      <c r="K48" s="1" t="n">
        <v>1.9742</v>
      </c>
      <c r="L48" s="1" t="n">
        <v>2.09</v>
      </c>
    </row>
    <row r="49" customFormat="false" ht="15" hidden="false" customHeight="false" outlineLevel="0" collapsed="false">
      <c r="B49" s="1" t="n">
        <v>5</v>
      </c>
      <c r="D49" s="1" t="n">
        <v>3.2584692107</v>
      </c>
      <c r="E49" s="1" t="n">
        <v>1.4182790865</v>
      </c>
      <c r="F49" s="1" t="n">
        <v>1.92</v>
      </c>
      <c r="G49" s="1" t="n">
        <v>2.6996</v>
      </c>
      <c r="I49" s="1" t="n">
        <v>4.1722255609</v>
      </c>
      <c r="J49" s="1" t="n">
        <v>3.8146434295</v>
      </c>
      <c r="K49" s="1" t="n">
        <v>2.0409</v>
      </c>
      <c r="L49" s="1" t="n">
        <v>2.0898</v>
      </c>
    </row>
    <row r="50" customFormat="false" ht="15" hidden="false" customHeight="false" outlineLevel="0" collapsed="false">
      <c r="B50" s="1" t="n">
        <v>9</v>
      </c>
      <c r="D50" s="1" t="n">
        <v>2.5060355168</v>
      </c>
      <c r="E50" s="1" t="n">
        <v>0.8742717348</v>
      </c>
      <c r="F50" s="1" t="n">
        <v>1.653</v>
      </c>
      <c r="G50" s="1" t="n">
        <v>1.5697</v>
      </c>
      <c r="I50" s="1" t="n">
        <v>3.6714342949</v>
      </c>
      <c r="J50" s="1" t="n">
        <v>3.2051181891</v>
      </c>
      <c r="K50" s="1" t="n">
        <v>1.9358</v>
      </c>
      <c r="L50" s="1" t="n">
        <v>1.9467</v>
      </c>
    </row>
    <row r="51" customFormat="false" ht="15" hidden="false" customHeight="false" outlineLevel="0" collapsed="false">
      <c r="B51" s="1" t="n">
        <v>13</v>
      </c>
      <c r="D51" s="1" t="n">
        <v>1.7172489383</v>
      </c>
      <c r="E51" s="1" t="n">
        <v>0.4811500401</v>
      </c>
      <c r="F51" s="1" t="n">
        <v>1.2355</v>
      </c>
      <c r="G51" s="1" t="n">
        <v>0.7886</v>
      </c>
      <c r="I51" s="1" t="n">
        <v>3.0842848558</v>
      </c>
      <c r="J51" s="1" t="n">
        <v>2.5751302083</v>
      </c>
      <c r="K51" s="1" t="n">
        <v>1.7595</v>
      </c>
      <c r="L51" s="1" t="n">
        <v>1.7156</v>
      </c>
    </row>
    <row r="52" customFormat="false" ht="15" hidden="false" customHeight="false" outlineLevel="0" collapsed="false">
      <c r="A52" s="1" t="s">
        <v>35</v>
      </c>
      <c r="B52" s="1" t="n">
        <v>1</v>
      </c>
      <c r="D52" s="1" t="n">
        <v>3.3833743323</v>
      </c>
      <c r="E52" s="1" t="n">
        <v>2.0461086739</v>
      </c>
      <c r="F52" s="1" t="n">
        <v>1.8676</v>
      </c>
      <c r="G52" s="1" t="n">
        <v>3.3716</v>
      </c>
      <c r="I52" s="1" t="n">
        <v>4.0325620994</v>
      </c>
      <c r="J52" s="1" t="n">
        <v>4.0459234776</v>
      </c>
      <c r="K52" s="1" t="n">
        <v>1.9059</v>
      </c>
      <c r="L52" s="1" t="n">
        <v>1.9963</v>
      </c>
    </row>
    <row r="53" customFormat="false" ht="15" hidden="false" customHeight="false" outlineLevel="0" collapsed="false">
      <c r="B53" s="1" t="n">
        <v>5</v>
      </c>
      <c r="D53" s="1" t="n">
        <v>2.6433616787</v>
      </c>
      <c r="E53" s="1" t="n">
        <v>1.3234525574</v>
      </c>
      <c r="F53" s="1" t="n">
        <v>1.5832</v>
      </c>
      <c r="G53" s="1" t="n">
        <v>2.2395</v>
      </c>
      <c r="I53" s="1" t="n">
        <v>3.6672375801</v>
      </c>
      <c r="J53" s="1" t="n">
        <v>3.5561498397</v>
      </c>
      <c r="K53" s="1" t="n">
        <v>1.8465</v>
      </c>
      <c r="L53" s="1" t="n">
        <v>1.9245</v>
      </c>
    </row>
    <row r="54" customFormat="false" ht="15" hidden="false" customHeight="false" outlineLevel="0" collapsed="false">
      <c r="B54" s="1" t="n">
        <v>9</v>
      </c>
      <c r="D54" s="1" t="n">
        <v>1.8682649907</v>
      </c>
      <c r="E54" s="1" t="n">
        <v>0.790736445</v>
      </c>
      <c r="F54" s="1" t="n">
        <v>1.1972</v>
      </c>
      <c r="G54" s="1" t="n">
        <v>1.3431</v>
      </c>
      <c r="I54" s="1" t="n">
        <v>3.1181690705</v>
      </c>
      <c r="J54" s="1" t="n">
        <v>2.9060697115</v>
      </c>
      <c r="K54" s="1" t="n">
        <v>1.6327</v>
      </c>
      <c r="L54" s="1" t="n">
        <v>1.7151</v>
      </c>
    </row>
    <row r="55" customFormat="false" ht="15" hidden="false" customHeight="false" outlineLevel="0" collapsed="false">
      <c r="B55" s="1" t="n">
        <v>13</v>
      </c>
      <c r="D55" s="1" t="n">
        <v>1.2180468082</v>
      </c>
      <c r="E55" s="1" t="n">
        <v>0.4479763956</v>
      </c>
      <c r="F55" s="1" t="n">
        <v>0.826</v>
      </c>
      <c r="G55" s="1" t="n">
        <v>0.7534</v>
      </c>
      <c r="I55" s="1" t="n">
        <v>2.5378705929</v>
      </c>
      <c r="J55" s="1" t="n">
        <v>2.239453125</v>
      </c>
      <c r="K55" s="1" t="n">
        <v>1.4093</v>
      </c>
      <c r="L55" s="1" t="n">
        <v>1.4533</v>
      </c>
    </row>
    <row r="56" customFormat="false" ht="15" hidden="false" customHeight="false" outlineLevel="0" collapsed="false">
      <c r="A56" s="1" t="s">
        <v>36</v>
      </c>
      <c r="B56" s="1" t="n">
        <v>1</v>
      </c>
      <c r="D56" s="1" t="n">
        <v>2.6253423087</v>
      </c>
      <c r="E56" s="1" t="n">
        <v>0.8877350061</v>
      </c>
      <c r="F56" s="1" t="n">
        <v>1.7305</v>
      </c>
      <c r="G56" s="1" t="n">
        <v>1.5865</v>
      </c>
      <c r="I56" s="1" t="n">
        <v>3.4715375434</v>
      </c>
      <c r="J56" s="1" t="n">
        <v>3.091906467</v>
      </c>
      <c r="K56" s="1" t="n">
        <v>1.9039</v>
      </c>
      <c r="L56" s="1" t="n">
        <v>1.9366</v>
      </c>
    </row>
    <row r="57" customFormat="false" ht="15" hidden="false" customHeight="false" outlineLevel="0" collapsed="false">
      <c r="B57" s="1" t="n">
        <v>5</v>
      </c>
      <c r="D57" s="1" t="n">
        <v>1.5745455096</v>
      </c>
      <c r="E57" s="1" t="n">
        <v>0.4554151657</v>
      </c>
      <c r="F57" s="1" t="n">
        <v>1.0925</v>
      </c>
      <c r="G57" s="1" t="n">
        <v>0.7858</v>
      </c>
      <c r="I57" s="1" t="n">
        <v>2.9624750434</v>
      </c>
      <c r="J57" s="1" t="n">
        <v>2.4324468316</v>
      </c>
      <c r="K57" s="1" t="n">
        <v>1.8164</v>
      </c>
      <c r="L57" s="1" t="n">
        <v>1.6779</v>
      </c>
    </row>
    <row r="58" customFormat="false" ht="15" hidden="false" customHeight="false" outlineLevel="0" collapsed="false">
      <c r="B58" s="1" t="n">
        <v>9</v>
      </c>
      <c r="D58" s="1" t="n">
        <v>0.7892081995</v>
      </c>
      <c r="E58" s="1" t="n">
        <v>0.2012702438</v>
      </c>
      <c r="F58" s="1" t="n">
        <v>0.5705</v>
      </c>
      <c r="G58" s="1" t="n">
        <v>0.3349</v>
      </c>
      <c r="I58" s="1" t="n">
        <v>2.0623849826</v>
      </c>
      <c r="J58" s="1" t="n">
        <v>1.4636697049</v>
      </c>
      <c r="K58" s="1" t="n">
        <v>1.3541</v>
      </c>
      <c r="L58" s="1" t="n">
        <v>1.0594</v>
      </c>
    </row>
    <row r="59" customFormat="false" ht="15" hidden="false" customHeight="false" outlineLevel="0" collapsed="false">
      <c r="B59" s="1" t="n">
        <v>13</v>
      </c>
      <c r="D59" s="1" t="n">
        <v>0.3515499114</v>
      </c>
      <c r="E59" s="1" t="n">
        <v>0.0783701317</v>
      </c>
      <c r="F59" s="1" t="n">
        <v>0.2661</v>
      </c>
      <c r="G59" s="1" t="n">
        <v>0.1248</v>
      </c>
      <c r="I59" s="1" t="n">
        <v>1.2827875434</v>
      </c>
      <c r="J59" s="1" t="n">
        <v>0.7951974826</v>
      </c>
      <c r="K59" s="1" t="n">
        <v>0.8899</v>
      </c>
      <c r="L59" s="1" t="n">
        <v>0.6073</v>
      </c>
    </row>
    <row r="60" customFormat="false" ht="15" hidden="false" customHeight="false" outlineLevel="0" collapsed="false">
      <c r="A60" s="1" t="s">
        <v>37</v>
      </c>
      <c r="B60" s="1" t="n">
        <v>1</v>
      </c>
      <c r="D60" s="1" t="n">
        <v>2.7591198296</v>
      </c>
      <c r="E60" s="1" t="n">
        <v>1.0168242314</v>
      </c>
      <c r="F60" s="1" t="n">
        <v>1.7785</v>
      </c>
      <c r="G60" s="1" t="n">
        <v>1.8036</v>
      </c>
      <c r="I60" s="1" t="n">
        <v>3.5069390191</v>
      </c>
      <c r="J60" s="1" t="n">
        <v>3.2036382378</v>
      </c>
      <c r="K60" s="1" t="n">
        <v>1.8949</v>
      </c>
      <c r="L60" s="1" t="n">
        <v>1.9591</v>
      </c>
    </row>
    <row r="61" customFormat="false" ht="15" hidden="false" customHeight="false" outlineLevel="0" collapsed="false">
      <c r="B61" s="1" t="n">
        <v>5</v>
      </c>
      <c r="D61" s="1" t="n">
        <v>1.6972866319</v>
      </c>
      <c r="E61" s="1" t="n">
        <v>0.5392362413</v>
      </c>
      <c r="F61" s="1" t="n">
        <v>1.1549</v>
      </c>
      <c r="G61" s="1" t="n">
        <v>0.9215</v>
      </c>
      <c r="I61" s="1" t="n">
        <v>2.996265191</v>
      </c>
      <c r="J61" s="1" t="n">
        <v>2.4745572917</v>
      </c>
      <c r="K61" s="1" t="n">
        <v>1.7964</v>
      </c>
      <c r="L61" s="1" t="n">
        <v>1.6695</v>
      </c>
    </row>
    <row r="62" customFormat="false" ht="15" hidden="false" customHeight="false" outlineLevel="0" collapsed="false">
      <c r="B62" s="1" t="n">
        <v>9</v>
      </c>
      <c r="D62" s="1" t="n">
        <v>0.8454742115</v>
      </c>
      <c r="E62" s="1" t="n">
        <v>0.2374743652</v>
      </c>
      <c r="F62" s="1" t="n">
        <v>0.5955</v>
      </c>
      <c r="G62" s="1" t="n">
        <v>0.4035</v>
      </c>
      <c r="I62" s="1" t="n">
        <v>2.0967144097</v>
      </c>
      <c r="J62" s="1" t="n">
        <v>1.4833930122</v>
      </c>
      <c r="K62" s="1" t="n">
        <v>1.3446</v>
      </c>
      <c r="L62" s="1" t="n">
        <v>1.0622</v>
      </c>
    </row>
    <row r="63" customFormat="false" ht="15" hidden="false" customHeight="false" outlineLevel="0" collapsed="false">
      <c r="B63" s="1" t="n">
        <v>13</v>
      </c>
      <c r="D63" s="1" t="n">
        <v>0.3872994231</v>
      </c>
      <c r="E63" s="1" t="n">
        <v>0.0967323694</v>
      </c>
      <c r="F63" s="1" t="n">
        <v>0.2877</v>
      </c>
      <c r="G63" s="1" t="n">
        <v>0.1632</v>
      </c>
      <c r="I63" s="1" t="n">
        <v>1.3691807726</v>
      </c>
      <c r="J63" s="1" t="n">
        <v>0.8009884983</v>
      </c>
      <c r="K63" s="1" t="n">
        <v>0.9359</v>
      </c>
      <c r="L63" s="1" t="n">
        <v>0.615</v>
      </c>
    </row>
    <row r="64" customFormat="false" ht="15" hidden="false" customHeight="false" outlineLevel="0" collapsed="false">
      <c r="A64" s="1" t="s">
        <v>38</v>
      </c>
      <c r="B64" s="1" t="n">
        <v>1</v>
      </c>
      <c r="D64" s="1" t="n">
        <v>2.6083470848</v>
      </c>
      <c r="E64" s="1" t="n">
        <v>0.9554106355</v>
      </c>
      <c r="F64" s="1" t="n">
        <v>1.6929</v>
      </c>
      <c r="G64" s="1" t="n">
        <v>1.6767</v>
      </c>
      <c r="I64" s="1" t="n">
        <v>3.2726692708</v>
      </c>
      <c r="J64" s="1" t="n">
        <v>3.1472601997</v>
      </c>
      <c r="K64" s="1" t="n">
        <v>1.8419</v>
      </c>
      <c r="L64" s="1" t="n">
        <v>1.9362</v>
      </c>
    </row>
    <row r="65" customFormat="false" ht="15" hidden="false" customHeight="false" outlineLevel="0" collapsed="false">
      <c r="B65" s="1" t="n">
        <v>5</v>
      </c>
      <c r="D65" s="1" t="n">
        <v>1.5352831543</v>
      </c>
      <c r="E65" s="1" t="n">
        <v>0.4903213686</v>
      </c>
      <c r="F65" s="1" t="n">
        <v>1.0364</v>
      </c>
      <c r="G65" s="1" t="n">
        <v>0.8549</v>
      </c>
      <c r="I65" s="1" t="n">
        <v>2.7431022135</v>
      </c>
      <c r="J65" s="1" t="n">
        <v>2.4245735677</v>
      </c>
      <c r="K65" s="1" t="n">
        <v>1.7173</v>
      </c>
      <c r="L65" s="1" t="n">
        <v>1.6083</v>
      </c>
    </row>
    <row r="66" customFormat="false" ht="15" hidden="false" customHeight="false" outlineLevel="0" collapsed="false">
      <c r="B66" s="1" t="n">
        <v>9</v>
      </c>
      <c r="D66" s="1" t="n">
        <v>0.7767360044</v>
      </c>
      <c r="E66" s="1" t="n">
        <v>0.2193321795</v>
      </c>
      <c r="F66" s="1" t="n">
        <v>0.5434</v>
      </c>
      <c r="G66" s="1" t="n">
        <v>0.3825</v>
      </c>
      <c r="I66" s="1" t="n">
        <v>1.8244259983</v>
      </c>
      <c r="J66" s="1" t="n">
        <v>1.454938151</v>
      </c>
      <c r="K66" s="1" t="n">
        <v>1.2035</v>
      </c>
      <c r="L66" s="1" t="n">
        <v>0.9996</v>
      </c>
    </row>
    <row r="67" customFormat="false" ht="15" hidden="false" customHeight="false" outlineLevel="0" collapsed="false">
      <c r="B67" s="1" t="n">
        <v>13</v>
      </c>
      <c r="D67" s="1" t="n">
        <v>0.3820964428</v>
      </c>
      <c r="E67" s="1" t="n">
        <v>0.0944318793</v>
      </c>
      <c r="F67" s="1" t="n">
        <v>0.2822</v>
      </c>
      <c r="G67" s="1" t="n">
        <v>0.1567</v>
      </c>
      <c r="I67" s="1" t="n">
        <v>1.0985221354</v>
      </c>
      <c r="J67" s="1" t="n">
        <v>0.8310742187</v>
      </c>
      <c r="K67" s="1" t="n">
        <v>0.7544</v>
      </c>
      <c r="L67" s="1" t="n">
        <v>0.6076</v>
      </c>
    </row>
    <row r="68" customFormat="false" ht="15" hidden="false" customHeight="false" outlineLevel="0" collapsed="false">
      <c r="A68" s="8" t="s">
        <v>39</v>
      </c>
      <c r="B68" s="8" t="n">
        <v>1</v>
      </c>
      <c r="C68" s="8"/>
      <c r="D68" s="8" t="n">
        <v>3.2513164964</v>
      </c>
      <c r="E68" s="8" t="n">
        <v>1.5148141326</v>
      </c>
      <c r="F68" s="8" t="n">
        <v>1.8887</v>
      </c>
      <c r="G68" s="8" t="n">
        <v>2.8314</v>
      </c>
      <c r="H68" s="8"/>
      <c r="I68" s="8" t="n">
        <v>3.8609149639</v>
      </c>
      <c r="J68" s="8" t="n">
        <v>3.6134915865</v>
      </c>
      <c r="K68" s="8" t="n">
        <v>1.8696</v>
      </c>
      <c r="L68" s="8" t="n">
        <v>1.9843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2.5115623247</v>
      </c>
      <c r="E69" s="8" t="n">
        <v>0.9678304287</v>
      </c>
      <c r="F69" s="8" t="n">
        <v>1.6339</v>
      </c>
      <c r="G69" s="8" t="n">
        <v>1.6753</v>
      </c>
      <c r="H69" s="8"/>
      <c r="I69" s="8" t="n">
        <v>3.545698117</v>
      </c>
      <c r="J69" s="8" t="n">
        <v>3.0623397436</v>
      </c>
      <c r="K69" s="8" t="n">
        <v>1.9084</v>
      </c>
      <c r="L69" s="8" t="n">
        <v>1.9038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1.6619120543</v>
      </c>
      <c r="E70" s="8" t="n">
        <v>0.514556235</v>
      </c>
      <c r="F70" s="8" t="n">
        <v>1.1849</v>
      </c>
      <c r="G70" s="8" t="n">
        <v>0.8274</v>
      </c>
      <c r="H70" s="8"/>
      <c r="I70" s="8" t="n">
        <v>2.9761192909</v>
      </c>
      <c r="J70" s="8" t="n">
        <v>2.3150641026</v>
      </c>
      <c r="K70" s="8" t="n">
        <v>1.7713</v>
      </c>
      <c r="L70" s="8" t="n">
        <v>1.6048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7259535457</v>
      </c>
      <c r="E71" s="8" t="n">
        <v>0.2211801683</v>
      </c>
      <c r="F71" s="8" t="n">
        <v>0.5273</v>
      </c>
      <c r="G71" s="8" t="n">
        <v>0.3626</v>
      </c>
      <c r="H71" s="8"/>
      <c r="I71" s="8" t="n">
        <v>2.2650315505</v>
      </c>
      <c r="J71" s="8" t="n">
        <v>1.5344050481</v>
      </c>
      <c r="K71" s="8" t="n">
        <v>1.4491</v>
      </c>
      <c r="L71" s="8" t="n">
        <v>1.1433</v>
      </c>
    </row>
    <row r="72" customFormat="false" ht="15" hidden="false" customHeight="false" outlineLevel="0" collapsed="false">
      <c r="A72" s="8" t="s">
        <v>40</v>
      </c>
      <c r="B72" s="8" t="n">
        <v>1</v>
      </c>
      <c r="C72" s="8"/>
      <c r="D72" s="8" t="n">
        <v>1.6861956685</v>
      </c>
      <c r="E72" s="8" t="n">
        <v>0.9929600856</v>
      </c>
      <c r="F72" s="8" t="n">
        <v>1.0335</v>
      </c>
      <c r="G72" s="8" t="n">
        <v>1.5181</v>
      </c>
      <c r="H72" s="8"/>
      <c r="I72" s="8" t="n">
        <v>2.7521540324</v>
      </c>
      <c r="J72" s="8" t="n">
        <v>2.3432235718</v>
      </c>
      <c r="K72" s="8" t="n">
        <v>1.5275</v>
      </c>
      <c r="L72" s="8" t="n">
        <v>1.4217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1.0997968318</v>
      </c>
      <c r="E73" s="8" t="n">
        <v>0.6275790354</v>
      </c>
      <c r="F73" s="8" t="n">
        <v>0.6829</v>
      </c>
      <c r="G73" s="8" t="n">
        <v>0.9793</v>
      </c>
      <c r="H73" s="8"/>
      <c r="I73" s="8" t="n">
        <v>2.1848615011</v>
      </c>
      <c r="J73" s="8" t="n">
        <v>1.7010027568</v>
      </c>
      <c r="K73" s="8" t="n">
        <v>1.2488</v>
      </c>
      <c r="L73" s="8" t="n">
        <v>1.05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7562859192</v>
      </c>
      <c r="E74" s="8" t="n">
        <v>0.39330955</v>
      </c>
      <c r="F74" s="8" t="n">
        <v>0.4837</v>
      </c>
      <c r="G74" s="8" t="n">
        <v>0.6263</v>
      </c>
      <c r="H74" s="8"/>
      <c r="I74" s="8" t="n">
        <v>1.5857836405</v>
      </c>
      <c r="J74" s="8" t="n">
        <v>1.1790046692</v>
      </c>
      <c r="K74" s="8" t="n">
        <v>0.8826</v>
      </c>
      <c r="L74" s="8" t="n">
        <v>0.7466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5307406565</v>
      </c>
      <c r="E75" s="8" t="n">
        <v>0.2460247726</v>
      </c>
      <c r="F75" s="8" t="n">
        <v>0.3537</v>
      </c>
      <c r="G75" s="8" t="n">
        <v>0.3949</v>
      </c>
      <c r="H75" s="8"/>
      <c r="I75" s="8" t="n">
        <v>1.2422688802</v>
      </c>
      <c r="J75" s="8" t="n">
        <v>0.8817151388</v>
      </c>
      <c r="K75" s="8" t="n">
        <v>0.6982</v>
      </c>
      <c r="L75" s="8" t="n">
        <v>0.5692</v>
      </c>
    </row>
    <row r="76" customFormat="false" ht="15" hidden="false" customHeight="false" outlineLevel="0" collapsed="false">
      <c r="A76" s="8" t="s">
        <v>41</v>
      </c>
      <c r="B76" s="8" t="n">
        <v>1</v>
      </c>
      <c r="C76" s="8"/>
      <c r="D76" s="8" t="n">
        <v>0.071624736</v>
      </c>
      <c r="E76" s="8" t="n">
        <v>0.0360674443</v>
      </c>
      <c r="F76" s="8" t="n">
        <v>0.0528</v>
      </c>
      <c r="G76" s="8" t="n">
        <v>0.0465</v>
      </c>
      <c r="H76" s="8"/>
      <c r="I76" s="8" t="n">
        <v>2.0493674045</v>
      </c>
      <c r="J76" s="8" t="n">
        <v>0.9182552083</v>
      </c>
      <c r="K76" s="8" t="n">
        <v>1.0866</v>
      </c>
      <c r="L76" s="8" t="n">
        <v>0.7047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0427331163</v>
      </c>
      <c r="E77" s="8" t="n">
        <v>0.0241029008</v>
      </c>
      <c r="F77" s="8" t="n">
        <v>0.0307</v>
      </c>
      <c r="G77" s="8" t="n">
        <v>0.0309</v>
      </c>
      <c r="H77" s="8"/>
      <c r="I77" s="8" t="n">
        <v>1.6836686198</v>
      </c>
      <c r="J77" s="8" t="n">
        <v>0.5321614583</v>
      </c>
      <c r="K77" s="8" t="n">
        <v>0.8506</v>
      </c>
      <c r="L77" s="8" t="n">
        <v>0.4345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247959925</v>
      </c>
      <c r="E78" s="8" t="n">
        <v>0.0163454499</v>
      </c>
      <c r="F78" s="8" t="n">
        <v>0.0171</v>
      </c>
      <c r="G78" s="8" t="n">
        <v>0.0215</v>
      </c>
      <c r="H78" s="8"/>
      <c r="I78" s="8" t="n">
        <v>1.4150379774</v>
      </c>
      <c r="J78" s="8" t="n">
        <v>0.3271223958</v>
      </c>
      <c r="K78" s="8" t="n">
        <v>0.7232</v>
      </c>
      <c r="L78" s="8" t="n">
        <v>0.1941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175301939</v>
      </c>
      <c r="E79" s="8" t="n">
        <v>0.0118624204</v>
      </c>
      <c r="F79" s="8" t="n">
        <v>0.0117</v>
      </c>
      <c r="G79" s="8" t="n">
        <v>0.016</v>
      </c>
      <c r="H79" s="8"/>
      <c r="I79" s="8" t="n">
        <v>1.2776030816</v>
      </c>
      <c r="J79" s="8" t="n">
        <v>0.2767849392</v>
      </c>
      <c r="K79" s="8" t="n">
        <v>0.672</v>
      </c>
      <c r="L79" s="8" t="n">
        <v>0.1643</v>
      </c>
    </row>
    <row r="80" customFormat="false" ht="15" hidden="false" customHeight="false" outlineLevel="0" collapsed="false">
      <c r="A80" s="8" t="s">
        <v>42</v>
      </c>
      <c r="B80" s="8" t="n">
        <v>1</v>
      </c>
      <c r="C80" s="8"/>
      <c r="D80" s="8" t="n">
        <v>0.1734876519</v>
      </c>
      <c r="E80" s="8" t="n">
        <v>0.1098580707</v>
      </c>
      <c r="F80" s="8" t="n">
        <v>0.1103</v>
      </c>
      <c r="G80" s="8" t="n">
        <v>0.1584</v>
      </c>
      <c r="H80" s="8"/>
      <c r="I80" s="8" t="n">
        <v>1.4057758247</v>
      </c>
      <c r="J80" s="8" t="n">
        <v>1.0404622396</v>
      </c>
      <c r="K80" s="8" t="n">
        <v>0.7688</v>
      </c>
      <c r="L80" s="8" t="n">
        <v>0.71</v>
      </c>
    </row>
    <row r="81" customFormat="false" ht="15" hidden="false" customHeight="false" outlineLevel="0" collapsed="false">
      <c r="A81" s="8"/>
      <c r="B81" s="8" t="n">
        <v>5</v>
      </c>
      <c r="C81" s="8"/>
      <c r="D81" s="8" t="n">
        <v>0.1227479774</v>
      </c>
      <c r="E81" s="8" t="n">
        <v>0.0734990473</v>
      </c>
      <c r="F81" s="8" t="n">
        <v>0.0798</v>
      </c>
      <c r="G81" s="8" t="n">
        <v>0.1084</v>
      </c>
      <c r="H81" s="8"/>
      <c r="I81" s="8" t="n">
        <v>1.1457356771</v>
      </c>
      <c r="J81" s="8" t="n">
        <v>0.7810297309</v>
      </c>
      <c r="K81" s="8" t="n">
        <v>0.6497</v>
      </c>
      <c r="L81" s="8" t="n">
        <v>0.5513</v>
      </c>
    </row>
    <row r="82" customFormat="false" ht="15" hidden="false" customHeight="false" outlineLevel="0" collapsed="false">
      <c r="A82" s="8"/>
      <c r="B82" s="8" t="n">
        <v>9</v>
      </c>
      <c r="C82" s="8"/>
      <c r="D82" s="8" t="n">
        <v>0.0891609592</v>
      </c>
      <c r="E82" s="8" t="n">
        <v>0.0486092752</v>
      </c>
      <c r="F82" s="8" t="n">
        <v>0.0596</v>
      </c>
      <c r="G82" s="8" t="n">
        <v>0.0737</v>
      </c>
      <c r="H82" s="8"/>
      <c r="I82" s="8" t="n">
        <v>0.9111588542</v>
      </c>
      <c r="J82" s="8" t="n">
        <v>0.5747623698</v>
      </c>
      <c r="K82" s="8" t="n">
        <v>0.5337</v>
      </c>
      <c r="L82" s="8" t="n">
        <v>0.4036</v>
      </c>
    </row>
    <row r="83" customFormat="false" ht="15" hidden="false" customHeight="false" outlineLevel="0" collapsed="false">
      <c r="A83" s="8"/>
      <c r="B83" s="8" t="n">
        <v>13</v>
      </c>
      <c r="C83" s="8"/>
      <c r="D83" s="8" t="n">
        <v>0.066796072</v>
      </c>
      <c r="E83" s="8" t="n">
        <v>0.0320033898</v>
      </c>
      <c r="F83" s="8" t="n">
        <v>0.0462</v>
      </c>
      <c r="G83" s="8" t="n">
        <v>0.0499</v>
      </c>
      <c r="H83" s="8"/>
      <c r="I83" s="8" t="n">
        <v>0.7273166233</v>
      </c>
      <c r="J83" s="8" t="n">
        <v>0.4240397135</v>
      </c>
      <c r="K83" s="8" t="n">
        <v>0.4339</v>
      </c>
      <c r="L83" s="8" t="n">
        <v>0.3019</v>
      </c>
    </row>
    <row r="85" customFormat="false" ht="15" hidden="false" customHeight="false" outlineLevel="0" collapsed="false">
      <c r="D85" s="3" t="s">
        <v>43</v>
      </c>
      <c r="F85" s="7"/>
      <c r="G85" s="7"/>
      <c r="I85" s="10" t="s">
        <v>44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1</v>
      </c>
      <c r="D86" s="7" t="n">
        <f aca="false">AVERAGE(D4,D8,D12,D16,D20,D24,D28,D32,D36,D40,D44,D48,D52,D56,D60,D64)</f>
        <v>3.4330673866625</v>
      </c>
      <c r="E86" s="7" t="n">
        <f aca="false">AVERAGE(E4,E8,E12,E16,E20,E24,E28,E32,E36,E40,E44,E48,E52,E56,E60,E64)</f>
        <v>1.9274066964875</v>
      </c>
      <c r="F86" s="7" t="n">
        <f aca="false">AVERAGE(F4,F8,F12,F16,F20,F24,F28,F32,F36,F40,F44,F48,F52,F56,F60,F64)</f>
        <v>1.90191875</v>
      </c>
      <c r="G86" s="7" t="n">
        <f aca="false">AVERAGE(G4,G8,G12,G16,G20,G24,G28,G32,G36,G40,G44,G48,G52,G56,G60,G64)</f>
        <v>3.3137625</v>
      </c>
      <c r="I86" s="7" t="n">
        <f aca="false">MAX(I4,I8,I12,I16,I20,I24,I28,I32,I36,I40,I44,I48,I52,I56,I60,I64)</f>
        <v>4.5595302484</v>
      </c>
      <c r="J86" s="7" t="n">
        <f aca="false">MAX(J4,J8,J12,J16,J20,J24,J28,J32,J36,J40,J44,J48,J52,J56,J60,J64)</f>
        <v>4.2786188272</v>
      </c>
      <c r="K86" s="7" t="n">
        <f aca="false">MAX(K4,K8,K12,K16,K20,K24,K28,K32,K36,K40,K44,K48,K52,K56,K60,K64)</f>
        <v>2.0045</v>
      </c>
      <c r="L86" s="7" t="n">
        <f aca="false">MAX(L4,L8,L12,L16,L20,L24,L28,L32,L36,L40,L44,L48,L52,L56,L60,L64)</f>
        <v>2.09</v>
      </c>
    </row>
    <row r="87" customFormat="false" ht="15" hidden="false" customHeight="false" outlineLevel="0" collapsed="false">
      <c r="B87" s="3" t="n">
        <f aca="false">B86+4</f>
        <v>5</v>
      </c>
      <c r="D87" s="7" t="n">
        <f aca="false">AVERAGE(D5,D9,D13,D17,D21,D25,D29,D33,D37,D41,D45,D49,D53,D57,D61,D65)</f>
        <v>2.668174164225</v>
      </c>
      <c r="E87" s="7" t="n">
        <f aca="false">AVERAGE(E5,E9,E13,E17,E21,E25,E29,E33,E37,E41,E45,E49,E53,E57,E61,E65)</f>
        <v>1.20042242178125</v>
      </c>
      <c r="F87" s="7" t="n">
        <f aca="false">AVERAGE(F5,F9,F13,F17,F21,F25,F29,F33,F37,F41,F45,F49,F53,F57,F61,F65)</f>
        <v>1.6135</v>
      </c>
      <c r="G87" s="7" t="n">
        <f aca="false">AVERAGE(G5,G9,G13,G17,G21,G25,G29,G33,G37,G41,G45,G49,G53,G57,G61,G65)</f>
        <v>2.1511</v>
      </c>
      <c r="I87" s="7" t="n">
        <f aca="false">MAX(I5,I9,I13,I17,I21,I25,I29,I33,I37,I41,I45,I49,I53,I57,I61,I65)</f>
        <v>4.3370868389</v>
      </c>
      <c r="J87" s="7" t="n">
        <f aca="false">MAX(J5,J9,J13,J17,J21,J25,J29,J33,J37,J41,J45,J49,J53,J57,J61,J65)</f>
        <v>3.8982682292</v>
      </c>
      <c r="K87" s="7" t="n">
        <f aca="false">MAX(K5,K9,K13,K17,K21,K25,K29,K33,K37,K41,K45,K49,K53,K57,K61,K65)</f>
        <v>2.0625</v>
      </c>
      <c r="L87" s="7" t="n">
        <f aca="false">MAX(L5,L9,L13,L17,L21,L25,L29,L33,L37,L41,L45,L49,L53,L57,L61,L65)</f>
        <v>2.0898</v>
      </c>
    </row>
    <row r="88" customFormat="false" ht="15" hidden="false" customHeight="false" outlineLevel="0" collapsed="false">
      <c r="B88" s="3" t="n">
        <f aca="false">B87+4</f>
        <v>9</v>
      </c>
      <c r="D88" s="7" t="n">
        <f aca="false">AVERAGE(D6,D10,D14,D18,D22,D26,D30,D34,D38,D42,D46,D50,D54,D58,D62,D66)</f>
        <v>1.8927177676875</v>
      </c>
      <c r="E88" s="7" t="n">
        <f aca="false">AVERAGE(E6,E10,E14,E18,E22,E26,E30,E34,E38,E42,E46,E50,E54,E58,E62,E66)</f>
        <v>0.69422587858125</v>
      </c>
      <c r="F88" s="7" t="n">
        <f aca="false">AVERAGE(F6,F10,F14,F18,F22,F26,F30,F34,F38,F42,F46,F50,F54,F58,F62,F66)</f>
        <v>1.24631875</v>
      </c>
      <c r="G88" s="7" t="n">
        <f aca="false">AVERAGE(G6,G10,G14,G18,G22,G26,G30,G34,G38,G42,G46,G50,G54,G58,G62,G66)</f>
        <v>1.2379625</v>
      </c>
      <c r="I88" s="7" t="n">
        <f aca="false">MAX(I6,I10,I14,I18,I22,I26,I30,I34,I38,I42,I46,I50,I54,I58,I62,I66)</f>
        <v>3.910544371</v>
      </c>
      <c r="J88" s="7" t="n">
        <f aca="false">MAX(J6,J10,J14,J18,J22,J26,J30,J34,J38,J42,J46,J50,J54,J58,J62,J66)</f>
        <v>3.2355744191</v>
      </c>
      <c r="K88" s="7" t="n">
        <f aca="false">MAX(K6,K10,K14,K18,K22,K26,K30,K34,K38,K42,K46,K50,K54,K58,K62,K66)</f>
        <v>2.0084</v>
      </c>
      <c r="L88" s="7" t="n">
        <f aca="false">MAX(L6,L10,L14,L18,L22,L26,L30,L34,L38,L42,L46,L50,L54,L58,L62,L66)</f>
        <v>1.9521</v>
      </c>
    </row>
    <row r="89" customFormat="false" ht="15" hidden="false" customHeight="false" outlineLevel="0" collapsed="false">
      <c r="B89" s="3" t="n">
        <f aca="false">B88+4</f>
        <v>13</v>
      </c>
      <c r="D89" s="7" t="n">
        <f aca="false">AVERAGE(D7,D11,D15,D19,D23,D27,D31,D35,D39,D43,D47,D51,D55,D59,D63,D67)</f>
        <v>1.19904036194375</v>
      </c>
      <c r="E89" s="7" t="n">
        <f aca="false">AVERAGE(E7,E11,E15,E19,E23,E27,E31,E35,E39,E43,E47,E51,E55,E59,E63,E67)</f>
        <v>0.36523882260625</v>
      </c>
      <c r="F89" s="7" t="n">
        <f aca="false">AVERAGE(F7,F11,F15,F19,F23,F27,F31,F35,F39,F43,F47,F51,F55,F59,F63,F67)</f>
        <v>0.845225</v>
      </c>
      <c r="G89" s="7" t="n">
        <f aca="false">AVERAGE(G7,G11,G15,G19,G23,G27,G31,G35,G39,G43,G47,G51,G55,G59,G63,G67)</f>
        <v>0.62620625</v>
      </c>
      <c r="I89" s="7" t="n">
        <f aca="false">MAX(I7,I11,I15,I19,I23,I27,I31,I35,I39,I43,I47,I51,I55,I59,I63,I67)</f>
        <v>3.3935722155</v>
      </c>
      <c r="J89" s="7" t="n">
        <f aca="false">MAX(J7,J11,J15,J19,J23,J27,J31,J35,J39,J43,J47,J51,J55,J59,J63,J67)</f>
        <v>2.6610827324</v>
      </c>
      <c r="K89" s="7" t="n">
        <f aca="false">MAX(K7,K11,K15,K19,K23,K27,K31,K35,K39,K43,K47,K51,K55,K59,K63,K67)</f>
        <v>1.8082</v>
      </c>
      <c r="L89" s="7" t="n">
        <f aca="false">MAX(L7,L11,L15,L19,L23,L27,L31,L35,L39,L43,L47,L51,L55,L59,L63,L67)</f>
        <v>1.715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28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1</v>
      </c>
      <c r="D4" s="1" t="n">
        <v>2.7493696615</v>
      </c>
      <c r="E4" s="1" t="n">
        <v>1.2597185791</v>
      </c>
      <c r="F4" s="1" t="n">
        <v>1.621</v>
      </c>
      <c r="G4" s="1" t="n">
        <v>2.2928</v>
      </c>
      <c r="I4" s="1" t="n">
        <v>3.6187602539</v>
      </c>
      <c r="J4" s="1" t="n">
        <v>3.4331357422</v>
      </c>
      <c r="K4" s="1" t="n">
        <v>1.8069</v>
      </c>
      <c r="L4" s="1" t="n">
        <v>1.8229</v>
      </c>
    </row>
    <row r="5" customFormat="false" ht="15" hidden="false" customHeight="false" outlineLevel="0" collapsed="false">
      <c r="B5" s="1" t="n">
        <v>5</v>
      </c>
      <c r="D5" s="1" t="n">
        <v>1.9566133138</v>
      </c>
      <c r="E5" s="1" t="n">
        <v>0.7275364063</v>
      </c>
      <c r="F5" s="1" t="n">
        <v>1.2572</v>
      </c>
      <c r="G5" s="1" t="n">
        <v>1.2901</v>
      </c>
      <c r="I5" s="1" t="n">
        <v>3.201911377</v>
      </c>
      <c r="J5" s="1" t="n">
        <v>2.955638916</v>
      </c>
      <c r="K5" s="1" t="n">
        <v>1.7784</v>
      </c>
      <c r="L5" s="1" t="n">
        <v>1.7658</v>
      </c>
    </row>
    <row r="6" customFormat="false" ht="15" hidden="false" customHeight="false" outlineLevel="0" collapsed="false">
      <c r="B6" s="1" t="n">
        <v>9</v>
      </c>
      <c r="D6" s="1" t="n">
        <v>1.1489458317</v>
      </c>
      <c r="E6" s="1" t="n">
        <v>0.3702813379</v>
      </c>
      <c r="F6" s="1" t="n">
        <v>0.783</v>
      </c>
      <c r="G6" s="1" t="n">
        <v>0.6268</v>
      </c>
      <c r="I6" s="1" t="n">
        <v>2.6285427246</v>
      </c>
      <c r="J6" s="1" t="n">
        <v>2.2733737793</v>
      </c>
      <c r="K6" s="1" t="n">
        <v>1.5874</v>
      </c>
      <c r="L6" s="1" t="n">
        <v>1.4784</v>
      </c>
    </row>
    <row r="7" customFormat="false" ht="15" hidden="false" customHeight="false" outlineLevel="0" collapsed="false">
      <c r="B7" s="1" t="n">
        <v>13</v>
      </c>
      <c r="D7" s="1" t="n">
        <v>0.5706240999</v>
      </c>
      <c r="E7" s="1" t="n">
        <v>0.1660376042</v>
      </c>
      <c r="F7" s="1" t="n">
        <v>0.4067</v>
      </c>
      <c r="G7" s="1" t="n">
        <v>0.2707</v>
      </c>
      <c r="I7" s="1" t="n">
        <v>1.9319560547</v>
      </c>
      <c r="J7" s="1" t="n">
        <v>1.5131650391</v>
      </c>
      <c r="K7" s="1" t="n">
        <v>1.2262</v>
      </c>
      <c r="L7" s="1" t="n">
        <v>1.0549</v>
      </c>
    </row>
    <row r="8" customFormat="false" ht="15" hidden="false" customHeight="false" outlineLevel="0" collapsed="false">
      <c r="A8" s="1" t="s">
        <v>22</v>
      </c>
      <c r="B8" s="1" t="n">
        <v>1</v>
      </c>
      <c r="D8" s="1" t="n">
        <v>2.7591490072</v>
      </c>
      <c r="E8" s="1" t="n">
        <v>1.658821276</v>
      </c>
      <c r="F8" s="1" t="n">
        <v>1.5297</v>
      </c>
      <c r="G8" s="1" t="n">
        <v>2.7247</v>
      </c>
      <c r="I8" s="1" t="n">
        <v>3.4627714844</v>
      </c>
      <c r="J8" s="1" t="n">
        <v>3.3433613281</v>
      </c>
      <c r="K8" s="1" t="n">
        <v>1.7334</v>
      </c>
      <c r="L8" s="1" t="n">
        <v>1.7474</v>
      </c>
    </row>
    <row r="9" customFormat="false" ht="15" hidden="false" customHeight="false" outlineLevel="0" collapsed="false">
      <c r="B9" s="1" t="n">
        <v>5</v>
      </c>
      <c r="D9" s="1" t="n">
        <v>2.0501608919</v>
      </c>
      <c r="E9" s="1" t="n">
        <v>1.0357407829</v>
      </c>
      <c r="F9" s="1" t="n">
        <v>1.2228</v>
      </c>
      <c r="G9" s="1" t="n">
        <v>1.7489</v>
      </c>
      <c r="I9" s="1" t="n">
        <v>3.0367714844</v>
      </c>
      <c r="J9" s="1" t="n">
        <v>2.8388129883</v>
      </c>
      <c r="K9" s="1" t="n">
        <v>1.6927</v>
      </c>
      <c r="L9" s="1" t="n">
        <v>1.634</v>
      </c>
    </row>
    <row r="10" customFormat="false" ht="15" hidden="false" customHeight="false" outlineLevel="0" collapsed="false">
      <c r="B10" s="1" t="n">
        <v>9</v>
      </c>
      <c r="D10" s="1" t="n">
        <v>1.3750434408</v>
      </c>
      <c r="E10" s="1" t="n">
        <v>0.611787666</v>
      </c>
      <c r="F10" s="1" t="n">
        <v>0.8691</v>
      </c>
      <c r="G10" s="1" t="n">
        <v>1.0388</v>
      </c>
      <c r="I10" s="1" t="n">
        <v>2.4439978027</v>
      </c>
      <c r="J10" s="1" t="n">
        <v>2.1800561523</v>
      </c>
      <c r="K10" s="1" t="n">
        <v>1.464</v>
      </c>
      <c r="L10" s="1" t="n">
        <v>1.3378</v>
      </c>
    </row>
    <row r="11" customFormat="false" ht="15" hidden="false" customHeight="false" outlineLevel="0" collapsed="false">
      <c r="B11" s="1" t="n">
        <v>13</v>
      </c>
      <c r="D11" s="1" t="n">
        <v>0.8582311768</v>
      </c>
      <c r="E11" s="1" t="n">
        <v>0.3460341016</v>
      </c>
      <c r="F11" s="1" t="n">
        <v>0.5725</v>
      </c>
      <c r="G11" s="1" t="n">
        <v>0.5694</v>
      </c>
      <c r="I11" s="1" t="n">
        <v>1.7895068359</v>
      </c>
      <c r="J11" s="1" t="n">
        <v>1.5264453125</v>
      </c>
      <c r="K11" s="1" t="n">
        <v>1.1174</v>
      </c>
      <c r="L11" s="1" t="n">
        <v>0.9772</v>
      </c>
    </row>
    <row r="12" customFormat="false" ht="15" hidden="false" customHeight="false" outlineLevel="0" collapsed="false">
      <c r="A12" s="1" t="s">
        <v>45</v>
      </c>
      <c r="B12" s="1" t="n">
        <v>1</v>
      </c>
      <c r="D12" s="1" t="n">
        <v>3.3086484424</v>
      </c>
      <c r="E12" s="1" t="n">
        <v>3.2764026245</v>
      </c>
      <c r="F12" s="1" t="n">
        <v>1.5888</v>
      </c>
      <c r="G12" s="1" t="n">
        <v>4.694</v>
      </c>
      <c r="I12" s="1" t="n">
        <v>3.813578125</v>
      </c>
      <c r="J12" s="1" t="n">
        <v>3.6790939941</v>
      </c>
      <c r="K12" s="1" t="n">
        <v>1.6545</v>
      </c>
      <c r="L12" s="1" t="n">
        <v>1.6733</v>
      </c>
    </row>
    <row r="13" customFormat="false" ht="15" hidden="false" customHeight="false" outlineLevel="0" collapsed="false">
      <c r="B13" s="1" t="n">
        <v>5</v>
      </c>
      <c r="D13" s="1" t="n">
        <v>2.790315258</v>
      </c>
      <c r="E13" s="1" t="n">
        <v>2.3702666577</v>
      </c>
      <c r="F13" s="1" t="n">
        <v>1.4355</v>
      </c>
      <c r="G13" s="1" t="n">
        <v>3.4775</v>
      </c>
      <c r="I13" s="1" t="n">
        <v>3.518848877</v>
      </c>
      <c r="J13" s="1" t="n">
        <v>3.324956543</v>
      </c>
      <c r="K13" s="1" t="n">
        <v>1.6914</v>
      </c>
      <c r="L13" s="1" t="n">
        <v>1.6608</v>
      </c>
    </row>
    <row r="14" customFormat="false" ht="15" hidden="false" customHeight="false" outlineLevel="0" collapsed="false">
      <c r="B14" s="1" t="n">
        <v>9</v>
      </c>
      <c r="D14" s="1" t="n">
        <v>2.1657246761</v>
      </c>
      <c r="E14" s="1" t="n">
        <v>1.6570129614</v>
      </c>
      <c r="F14" s="1" t="n">
        <v>1.1535</v>
      </c>
      <c r="G14" s="1" t="n">
        <v>2.4806</v>
      </c>
      <c r="I14" s="1" t="n">
        <v>3.0913662109</v>
      </c>
      <c r="J14" s="1" t="n">
        <v>2.886954834</v>
      </c>
      <c r="K14" s="1" t="n">
        <v>1.6197</v>
      </c>
      <c r="L14" s="1" t="n">
        <v>1.5527</v>
      </c>
    </row>
    <row r="15" customFormat="false" ht="15" hidden="false" customHeight="false" outlineLevel="0" collapsed="false">
      <c r="B15" s="1" t="n">
        <v>13</v>
      </c>
      <c r="D15" s="1" t="n">
        <v>1.5841652116</v>
      </c>
      <c r="E15" s="1" t="n">
        <v>1.0818937817</v>
      </c>
      <c r="F15" s="1" t="n">
        <v>0.8666</v>
      </c>
      <c r="G15" s="1" t="n">
        <v>1.7116</v>
      </c>
      <c r="I15" s="1" t="n">
        <v>2.5604658203</v>
      </c>
      <c r="J15" s="1" t="n">
        <v>2.2954511719</v>
      </c>
      <c r="K15" s="1" t="n">
        <v>1.4281</v>
      </c>
      <c r="L15" s="1" t="n">
        <v>1.3046</v>
      </c>
    </row>
    <row r="16" customFormat="false" ht="15" hidden="false" customHeight="false" outlineLevel="0" collapsed="false">
      <c r="A16" s="1" t="s">
        <v>46</v>
      </c>
      <c r="B16" s="1" t="n">
        <v>1</v>
      </c>
      <c r="D16" s="1" t="n">
        <v>2.3341933634</v>
      </c>
      <c r="E16" s="1" t="n">
        <v>1.3264831209</v>
      </c>
      <c r="F16" s="1" t="n">
        <v>1.3393</v>
      </c>
      <c r="G16" s="1" t="n">
        <v>2.3078</v>
      </c>
      <c r="I16" s="1" t="n">
        <v>3.475708252</v>
      </c>
      <c r="J16" s="1" t="n">
        <v>3.2723996582</v>
      </c>
      <c r="K16" s="1" t="n">
        <v>1.5991</v>
      </c>
      <c r="L16" s="1" t="n">
        <v>1.6731</v>
      </c>
    </row>
    <row r="17" customFormat="false" ht="15" hidden="false" customHeight="false" outlineLevel="0" collapsed="false">
      <c r="B17" s="1" t="n">
        <v>5</v>
      </c>
      <c r="D17" s="1" t="n">
        <v>1.6704022762</v>
      </c>
      <c r="E17" s="1" t="n">
        <v>0.7895243156</v>
      </c>
      <c r="F17" s="1" t="n">
        <v>1.0387</v>
      </c>
      <c r="G17" s="1" t="n">
        <v>1.4093</v>
      </c>
      <c r="I17" s="1" t="n">
        <v>3.1614934082</v>
      </c>
      <c r="J17" s="1" t="n">
        <v>2.8470273438</v>
      </c>
      <c r="K17" s="1" t="n">
        <v>1.6456</v>
      </c>
      <c r="L17" s="1" t="n">
        <v>1.6361</v>
      </c>
    </row>
    <row r="18" customFormat="false" ht="15" hidden="false" customHeight="false" outlineLevel="0" collapsed="false">
      <c r="B18" s="1" t="n">
        <v>9</v>
      </c>
      <c r="D18" s="1" t="n">
        <v>1.0417884701</v>
      </c>
      <c r="E18" s="1" t="n">
        <v>0.4233772453</v>
      </c>
      <c r="F18" s="1" t="n">
        <v>0.6724</v>
      </c>
      <c r="G18" s="1" t="n">
        <v>0.7844</v>
      </c>
      <c r="I18" s="1" t="n">
        <v>2.6867871094</v>
      </c>
      <c r="J18" s="1" t="n">
        <v>2.3540546875</v>
      </c>
      <c r="K18" s="1" t="n">
        <v>1.5564</v>
      </c>
      <c r="L18" s="1" t="n">
        <v>1.4695</v>
      </c>
    </row>
    <row r="19" customFormat="false" ht="15" hidden="false" customHeight="false" outlineLevel="0" collapsed="false">
      <c r="B19" s="1" t="n">
        <v>13</v>
      </c>
      <c r="D19" s="1" t="n">
        <v>0.5960442244</v>
      </c>
      <c r="E19" s="1" t="n">
        <v>0.2123058724</v>
      </c>
      <c r="F19" s="1" t="n">
        <v>0.3994</v>
      </c>
      <c r="G19" s="1" t="n">
        <v>0.3871</v>
      </c>
      <c r="I19" s="1" t="n">
        <v>2.0789694824</v>
      </c>
      <c r="J19" s="1" t="n">
        <v>1.7070073242</v>
      </c>
      <c r="K19" s="1" t="n">
        <v>1.2694</v>
      </c>
      <c r="L19" s="1" t="n">
        <v>1.1351</v>
      </c>
    </row>
    <row r="20" customFormat="false" ht="15" hidden="false" customHeight="false" outlineLevel="0" collapsed="false">
      <c r="A20" s="1" t="s">
        <v>23</v>
      </c>
      <c r="B20" s="1" t="n">
        <v>1</v>
      </c>
      <c r="D20" s="1" t="n">
        <v>2.9636719152</v>
      </c>
      <c r="E20" s="1" t="n">
        <v>1.5042428546</v>
      </c>
      <c r="F20" s="1" t="n">
        <v>1.7221</v>
      </c>
      <c r="G20" s="1" t="n">
        <v>2.8675</v>
      </c>
      <c r="I20" s="1" t="n">
        <v>3.5754383681</v>
      </c>
      <c r="J20" s="1" t="n">
        <v>3.4752657215</v>
      </c>
      <c r="K20" s="1" t="n">
        <v>1.7341</v>
      </c>
      <c r="L20" s="1" t="n">
        <v>1.8253</v>
      </c>
    </row>
    <row r="21" customFormat="false" ht="15" hidden="false" customHeight="false" outlineLevel="0" collapsed="false">
      <c r="B21" s="1" t="n">
        <v>5</v>
      </c>
      <c r="D21" s="1" t="n">
        <v>2.3370283766</v>
      </c>
      <c r="E21" s="1" t="n">
        <v>0.9407423623</v>
      </c>
      <c r="F21" s="1" t="n">
        <v>1.509</v>
      </c>
      <c r="G21" s="1" t="n">
        <v>1.7104</v>
      </c>
      <c r="I21" s="1" t="n">
        <v>3.2694241898</v>
      </c>
      <c r="J21" s="1" t="n">
        <v>3.0945182292</v>
      </c>
      <c r="K21" s="1" t="n">
        <v>1.7931</v>
      </c>
      <c r="L21" s="1" t="n">
        <v>1.8451</v>
      </c>
    </row>
    <row r="22" customFormat="false" ht="15" hidden="false" customHeight="false" outlineLevel="0" collapsed="false">
      <c r="B22" s="1" t="n">
        <v>9</v>
      </c>
      <c r="D22" s="1" t="n">
        <v>1.5278817636</v>
      </c>
      <c r="E22" s="1" t="n">
        <v>0.5267539947</v>
      </c>
      <c r="F22" s="1" t="n">
        <v>1.0651</v>
      </c>
      <c r="G22" s="1" t="n">
        <v>0.8458</v>
      </c>
      <c r="I22" s="1" t="n">
        <v>2.8420862269</v>
      </c>
      <c r="J22" s="1" t="n">
        <v>2.5446547068</v>
      </c>
      <c r="K22" s="1" t="n">
        <v>1.7633</v>
      </c>
      <c r="L22" s="1" t="n">
        <v>1.6786</v>
      </c>
    </row>
    <row r="23" customFormat="false" ht="15" hidden="false" customHeight="false" outlineLevel="0" collapsed="false">
      <c r="B23" s="1" t="n">
        <v>13</v>
      </c>
      <c r="D23" s="1" t="n">
        <v>0.7120740459</v>
      </c>
      <c r="E23" s="1" t="n">
        <v>0.2191811765</v>
      </c>
      <c r="F23" s="1" t="n">
        <v>0.5246</v>
      </c>
      <c r="G23" s="1" t="n">
        <v>0.3345</v>
      </c>
      <c r="I23" s="1" t="n">
        <v>2.1836193094</v>
      </c>
      <c r="J23" s="1" t="n">
        <v>1.8487186535</v>
      </c>
      <c r="K23" s="1" t="n">
        <v>1.4925</v>
      </c>
      <c r="L23" s="1" t="n">
        <v>1.3488</v>
      </c>
    </row>
    <row r="24" customFormat="false" ht="15" hidden="false" customHeight="false" outlineLevel="0" collapsed="false">
      <c r="A24" s="1" t="s">
        <v>24</v>
      </c>
      <c r="B24" s="1" t="n">
        <v>1</v>
      </c>
      <c r="D24" s="1" t="n">
        <v>3.1505995913</v>
      </c>
      <c r="E24" s="1" t="n">
        <v>1.6458671071</v>
      </c>
      <c r="F24" s="1" t="n">
        <v>1.791</v>
      </c>
      <c r="G24" s="1" t="n">
        <v>3.0741</v>
      </c>
      <c r="I24" s="1" t="n">
        <v>3.9039187886</v>
      </c>
      <c r="J24" s="1" t="n">
        <v>3.7439858218</v>
      </c>
      <c r="K24" s="1" t="n">
        <v>1.771</v>
      </c>
      <c r="L24" s="1" t="n">
        <v>1.8694</v>
      </c>
    </row>
    <row r="25" customFormat="false" ht="15" hidden="false" customHeight="false" outlineLevel="0" collapsed="false">
      <c r="B25" s="1" t="n">
        <v>5</v>
      </c>
      <c r="D25" s="1" t="n">
        <v>2.5264698069</v>
      </c>
      <c r="E25" s="1" t="n">
        <v>1.0273971535</v>
      </c>
      <c r="F25" s="1" t="n">
        <v>1.5972</v>
      </c>
      <c r="G25" s="1" t="n">
        <v>1.8751</v>
      </c>
      <c r="I25" s="1" t="n">
        <v>3.6275540123</v>
      </c>
      <c r="J25" s="1" t="n">
        <v>3.3900641397</v>
      </c>
      <c r="K25" s="1" t="n">
        <v>1.8496</v>
      </c>
      <c r="L25" s="1" t="n">
        <v>1.8972</v>
      </c>
    </row>
    <row r="26" customFormat="false" ht="15" hidden="false" customHeight="false" outlineLevel="0" collapsed="false">
      <c r="B26" s="1" t="n">
        <v>9</v>
      </c>
      <c r="D26" s="1" t="n">
        <v>1.7308499027</v>
      </c>
      <c r="E26" s="1" t="n">
        <v>0.5892200822</v>
      </c>
      <c r="F26" s="1" t="n">
        <v>1.1816</v>
      </c>
      <c r="G26" s="1" t="n">
        <v>0.9668</v>
      </c>
      <c r="I26" s="1" t="n">
        <v>3.2392399691</v>
      </c>
      <c r="J26" s="1" t="n">
        <v>2.8709124228</v>
      </c>
      <c r="K26" s="1" t="n">
        <v>1.8504</v>
      </c>
      <c r="L26" s="1" t="n">
        <v>1.772</v>
      </c>
    </row>
    <row r="27" customFormat="false" ht="15" hidden="false" customHeight="false" outlineLevel="0" collapsed="false">
      <c r="B27" s="1" t="n">
        <v>13</v>
      </c>
      <c r="D27" s="1" t="n">
        <v>0.8744752785</v>
      </c>
      <c r="E27" s="1" t="n">
        <v>0.2622201425</v>
      </c>
      <c r="F27" s="1" t="n">
        <v>0.6306</v>
      </c>
      <c r="G27" s="1" t="n">
        <v>0.4131</v>
      </c>
      <c r="I27" s="1" t="n">
        <v>2.6314539931</v>
      </c>
      <c r="J27" s="1" t="n">
        <v>2.1929605517</v>
      </c>
      <c r="K27" s="1" t="n">
        <v>1.6427</v>
      </c>
      <c r="L27" s="1" t="n">
        <v>1.4939</v>
      </c>
    </row>
    <row r="28" customFormat="false" ht="15" hidden="false" customHeight="false" outlineLevel="0" collapsed="false">
      <c r="A28" s="1" t="s">
        <v>25</v>
      </c>
      <c r="B28" s="1" t="n">
        <v>1</v>
      </c>
      <c r="D28" s="1" t="n">
        <v>3.6702277787</v>
      </c>
      <c r="E28" s="1" t="n">
        <v>2.4187569165</v>
      </c>
      <c r="F28" s="1" t="n">
        <v>1.8713</v>
      </c>
      <c r="G28" s="1" t="n">
        <v>4.245</v>
      </c>
      <c r="I28" s="1" t="n">
        <v>4.0650356867</v>
      </c>
      <c r="J28" s="1" t="n">
        <v>3.9442370756</v>
      </c>
      <c r="K28" s="1" t="n">
        <v>1.7873</v>
      </c>
      <c r="L28" s="1" t="n">
        <v>1.9069</v>
      </c>
    </row>
    <row r="29" customFormat="false" ht="15" hidden="false" customHeight="false" outlineLevel="0" collapsed="false">
      <c r="B29" s="1" t="n">
        <v>5</v>
      </c>
      <c r="D29" s="1" t="n">
        <v>3.1532059192</v>
      </c>
      <c r="E29" s="1" t="n">
        <v>1.4859763995</v>
      </c>
      <c r="F29" s="1" t="n">
        <v>1.8406</v>
      </c>
      <c r="G29" s="1" t="n">
        <v>2.9101</v>
      </c>
      <c r="I29" s="1" t="n">
        <v>3.8339959491</v>
      </c>
      <c r="J29" s="1" t="n">
        <v>3.7045134066</v>
      </c>
      <c r="K29" s="1" t="n">
        <v>1.8879</v>
      </c>
      <c r="L29" s="1" t="n">
        <v>1.9549</v>
      </c>
    </row>
    <row r="30" customFormat="false" ht="15" hidden="false" customHeight="false" outlineLevel="0" collapsed="false">
      <c r="B30" s="1" t="n">
        <v>9</v>
      </c>
      <c r="D30" s="1" t="n">
        <v>2.4238212953</v>
      </c>
      <c r="E30" s="1" t="n">
        <v>0.9094979495</v>
      </c>
      <c r="F30" s="1" t="n">
        <v>1.5982</v>
      </c>
      <c r="G30" s="1" t="n">
        <v>1.7258</v>
      </c>
      <c r="I30" s="1" t="n">
        <v>3.536598669</v>
      </c>
      <c r="J30" s="1" t="n">
        <v>3.2901726466</v>
      </c>
      <c r="K30" s="1" t="n">
        <v>1.9915</v>
      </c>
      <c r="L30" s="1" t="n">
        <v>1.968</v>
      </c>
    </row>
    <row r="31" customFormat="false" ht="15" hidden="false" customHeight="false" outlineLevel="0" collapsed="false">
      <c r="B31" s="1" t="n">
        <v>13</v>
      </c>
      <c r="D31" s="1" t="n">
        <v>1.6309654919</v>
      </c>
      <c r="E31" s="1" t="n">
        <v>0.4937324682</v>
      </c>
      <c r="F31" s="1" t="n">
        <v>1.1643</v>
      </c>
      <c r="G31" s="1" t="n">
        <v>0.8079</v>
      </c>
      <c r="I31" s="1" t="n">
        <v>2.939914159</v>
      </c>
      <c r="J31" s="1" t="n">
        <v>2.5941295332</v>
      </c>
      <c r="K31" s="1" t="n">
        <v>1.8413</v>
      </c>
      <c r="L31" s="1" t="n">
        <v>1.7168</v>
      </c>
    </row>
    <row r="32" customFormat="false" ht="15" hidden="false" customHeight="false" outlineLevel="0" collapsed="false">
      <c r="A32" s="1" t="s">
        <v>26</v>
      </c>
      <c r="B32" s="1" t="n">
        <v>1</v>
      </c>
      <c r="D32" s="1" t="n">
        <v>3.146810081</v>
      </c>
      <c r="E32" s="1" t="n">
        <v>2.0334256202</v>
      </c>
      <c r="F32" s="1" t="n">
        <v>1.768</v>
      </c>
      <c r="G32" s="1" t="n">
        <v>3.3059</v>
      </c>
      <c r="I32" s="1" t="n">
        <v>3.6939279514</v>
      </c>
      <c r="J32" s="1" t="n">
        <v>3.6283531057</v>
      </c>
      <c r="K32" s="1" t="n">
        <v>1.8427</v>
      </c>
      <c r="L32" s="1" t="n">
        <v>1.8577</v>
      </c>
    </row>
    <row r="33" customFormat="false" ht="15" hidden="false" customHeight="false" outlineLevel="0" collapsed="false">
      <c r="B33" s="1" t="n">
        <v>5</v>
      </c>
      <c r="D33" s="1" t="n">
        <v>2.5786368162</v>
      </c>
      <c r="E33" s="1" t="n">
        <v>1.2239993017</v>
      </c>
      <c r="F33" s="1" t="n">
        <v>1.5655</v>
      </c>
      <c r="G33" s="1" t="n">
        <v>2.226</v>
      </c>
      <c r="I33" s="1" t="n">
        <v>3.2884109761</v>
      </c>
      <c r="J33" s="1" t="n">
        <v>3.2110493827</v>
      </c>
      <c r="K33" s="1" t="n">
        <v>1.8249</v>
      </c>
      <c r="L33" s="1" t="n">
        <v>1.839</v>
      </c>
    </row>
    <row r="34" customFormat="false" ht="15" hidden="false" customHeight="false" outlineLevel="0" collapsed="false">
      <c r="B34" s="1" t="n">
        <v>9</v>
      </c>
      <c r="D34" s="1" t="n">
        <v>2.0058067024</v>
      </c>
      <c r="E34" s="1" t="n">
        <v>0.7121785802</v>
      </c>
      <c r="F34" s="1" t="n">
        <v>1.3217</v>
      </c>
      <c r="G34" s="1" t="n">
        <v>1.351</v>
      </c>
      <c r="I34" s="1" t="n">
        <v>2.8603631366</v>
      </c>
      <c r="J34" s="1" t="n">
        <v>2.7153216628</v>
      </c>
      <c r="K34" s="1" t="n">
        <v>1.721</v>
      </c>
      <c r="L34" s="1" t="n">
        <v>1.6812</v>
      </c>
    </row>
    <row r="35" customFormat="false" ht="15" hidden="false" customHeight="false" outlineLevel="0" collapsed="false">
      <c r="B35" s="1" t="n">
        <v>13</v>
      </c>
      <c r="D35" s="1" t="n">
        <v>1.3680251842</v>
      </c>
      <c r="E35" s="1" t="n">
        <v>0.3960118181</v>
      </c>
      <c r="F35" s="1" t="n">
        <v>0.9675</v>
      </c>
      <c r="G35" s="1" t="n">
        <v>0.6702</v>
      </c>
      <c r="I35" s="1" t="n">
        <v>2.2946031057</v>
      </c>
      <c r="J35" s="1" t="n">
        <v>2.1140002894</v>
      </c>
      <c r="K35" s="1" t="n">
        <v>1.4673</v>
      </c>
      <c r="L35" s="1" t="n">
        <v>1.4023</v>
      </c>
    </row>
    <row r="36" customFormat="false" ht="15" hidden="false" customHeight="false" outlineLevel="0" collapsed="false">
      <c r="A36" s="1" t="s">
        <v>27</v>
      </c>
      <c r="B36" s="1" t="n">
        <v>1</v>
      </c>
      <c r="D36" s="1" t="n">
        <v>3.3852374405</v>
      </c>
      <c r="E36" s="1" t="n">
        <v>2.5555540011</v>
      </c>
      <c r="F36" s="1" t="n">
        <v>1.7686</v>
      </c>
      <c r="G36" s="1" t="n">
        <v>3.9547</v>
      </c>
      <c r="I36" s="1" t="n">
        <v>3.887349537</v>
      </c>
      <c r="J36" s="1" t="n">
        <v>3.858210841</v>
      </c>
      <c r="K36" s="1" t="n">
        <v>1.8444</v>
      </c>
      <c r="L36" s="1" t="n">
        <v>1.8624</v>
      </c>
    </row>
    <row r="37" customFormat="false" ht="15" hidden="false" customHeight="false" outlineLevel="0" collapsed="false">
      <c r="B37" s="1" t="n">
        <v>5</v>
      </c>
      <c r="D37" s="1" t="n">
        <v>2.9238503022</v>
      </c>
      <c r="E37" s="1" t="n">
        <v>1.6600289432</v>
      </c>
      <c r="F37" s="1" t="n">
        <v>1.6643</v>
      </c>
      <c r="G37" s="1" t="n">
        <v>2.8116</v>
      </c>
      <c r="I37" s="1" t="n">
        <v>3.5088913002</v>
      </c>
      <c r="J37" s="1" t="n">
        <v>3.5093875386</v>
      </c>
      <c r="K37" s="1" t="n">
        <v>1.8183</v>
      </c>
      <c r="L37" s="1" t="n">
        <v>1.8642</v>
      </c>
    </row>
    <row r="38" customFormat="false" ht="15" hidden="false" customHeight="false" outlineLevel="0" collapsed="false">
      <c r="B38" s="1" t="n">
        <v>9</v>
      </c>
      <c r="D38" s="1" t="n">
        <v>2.3276145882</v>
      </c>
      <c r="E38" s="1" t="n">
        <v>0.9583718951</v>
      </c>
      <c r="F38" s="1" t="n">
        <v>1.42</v>
      </c>
      <c r="G38" s="1" t="n">
        <v>1.8545</v>
      </c>
      <c r="I38" s="1" t="n">
        <v>3.1365499614</v>
      </c>
      <c r="J38" s="1" t="n">
        <v>3.0831225887</v>
      </c>
      <c r="K38" s="1" t="n">
        <v>1.767</v>
      </c>
      <c r="L38" s="1" t="n">
        <v>1.8079</v>
      </c>
    </row>
    <row r="39" customFormat="false" ht="15" hidden="false" customHeight="false" outlineLevel="0" collapsed="false">
      <c r="B39" s="1" t="n">
        <v>13</v>
      </c>
      <c r="D39" s="1" t="n">
        <v>1.7142408492</v>
      </c>
      <c r="E39" s="1" t="n">
        <v>0.5409275527</v>
      </c>
      <c r="F39" s="1" t="n">
        <v>1.1434</v>
      </c>
      <c r="G39" s="1" t="n">
        <v>1.0653</v>
      </c>
      <c r="I39" s="1" t="n">
        <v>2.7164400077</v>
      </c>
      <c r="J39" s="1" t="n">
        <v>2.5470461998</v>
      </c>
      <c r="K39" s="1" t="n">
        <v>1.6305</v>
      </c>
      <c r="L39" s="1" t="n">
        <v>1.6201</v>
      </c>
    </row>
    <row r="41" customFormat="false" ht="15" hidden="false" customHeight="false" outlineLevel="0" collapsed="false">
      <c r="D41" s="3" t="s">
        <v>43</v>
      </c>
      <c r="F41" s="7"/>
      <c r="G41" s="7"/>
      <c r="I41" s="10" t="s">
        <v>44</v>
      </c>
      <c r="J41" s="7"/>
      <c r="K41" s="7"/>
      <c r="L41" s="7"/>
    </row>
    <row r="42" customFormat="false" ht="15" hidden="false" customHeight="false" outlineLevel="0" collapsed="false">
      <c r="B42" s="3" t="n">
        <v>1</v>
      </c>
      <c r="D42" s="1" t="n">
        <f aca="false">AVERAGE(D4,D8,D12,D16,D20,D24,D28,D32,D36)</f>
        <v>3.05198969791111</v>
      </c>
      <c r="E42" s="1" t="n">
        <f aca="false">AVERAGE(E4,E8,E12,E16,E20,E24,E28,E32,E36)</f>
        <v>1.96436356666667</v>
      </c>
      <c r="F42" s="1" t="n">
        <f aca="false">AVERAGE(F4,F8,F12,F16,F20,F24,F28,F32,F36)</f>
        <v>1.66664444444444</v>
      </c>
      <c r="G42" s="1" t="n">
        <f aca="false">AVERAGE(G4,G8,G12,G16,G20,G24,G28,G32,G36)</f>
        <v>3.27405555555556</v>
      </c>
      <c r="I42" s="1" t="n">
        <f aca="false">MAX(I4,I8,I12,I16,I20,I24,I28,I32,I36)</f>
        <v>4.0650356867</v>
      </c>
      <c r="J42" s="1" t="n">
        <f aca="false">MAX(J4,J8,J12,J16,J20,J24,J28,J32,J36)</f>
        <v>3.9442370756</v>
      </c>
      <c r="K42" s="1" t="n">
        <f aca="false">MAX(K4,K8,K12,K16,K20,K24,K28,K32,K36)</f>
        <v>1.8444</v>
      </c>
      <c r="L42" s="1" t="n">
        <f aca="false">MAX(L4,L8,L12,L16,L20,L24,L28,L32,L36)</f>
        <v>1.9069</v>
      </c>
    </row>
    <row r="43" customFormat="false" ht="15" hidden="false" customHeight="false" outlineLevel="0" collapsed="false">
      <c r="B43" s="3" t="n">
        <v>5</v>
      </c>
      <c r="D43" s="1" t="n">
        <f aca="false">AVERAGE(D5,D9,D13,D17,D21,D25,D29,D33,D37)</f>
        <v>2.44296477344444</v>
      </c>
      <c r="E43" s="1" t="n">
        <f aca="false">AVERAGE(E5,E9,E13,E17,E21,E25,E29,E33,E37)</f>
        <v>1.25124581363333</v>
      </c>
      <c r="F43" s="1" t="n">
        <f aca="false">AVERAGE(F5,F9,F13,F17,F21,F25,F29,F33,F37)</f>
        <v>1.45897777777778</v>
      </c>
      <c r="G43" s="1" t="n">
        <f aca="false">AVERAGE(G5,G9,G13,G17,G21,G25,G29,G33,G37)</f>
        <v>2.16211111111111</v>
      </c>
      <c r="I43" s="1" t="n">
        <f aca="false">MAX(I5,I9,I13,I17,I21,I25,I29,I33,I37)</f>
        <v>3.8339959491</v>
      </c>
      <c r="J43" s="1" t="n">
        <f aca="false">MAX(J5,J9,J13,J17,J21,J25,J29,J33,J37)</f>
        <v>3.7045134066</v>
      </c>
      <c r="K43" s="1" t="n">
        <f aca="false">MAX(K5,K9,K13,K17,K21,K25,K29,K33,K37)</f>
        <v>1.8879</v>
      </c>
      <c r="L43" s="1" t="n">
        <f aca="false">MAX(L5,L9,L13,L17,L21,L25,L29,L33,L37)</f>
        <v>1.9549</v>
      </c>
    </row>
    <row r="44" customFormat="false" ht="15" hidden="false" customHeight="false" outlineLevel="0" collapsed="false">
      <c r="B44" s="3" t="n">
        <v>9</v>
      </c>
      <c r="D44" s="1" t="n">
        <f aca="false">AVERAGE(D6,D10,D14,D18,D22,D26,D30,D34,D38)</f>
        <v>1.7497196301</v>
      </c>
      <c r="E44" s="1" t="n">
        <f aca="false">AVERAGE(E6,E10,E14,E18,E22,E26,E30,E34,E38)</f>
        <v>0.750942412477778</v>
      </c>
      <c r="F44" s="1" t="n">
        <f aca="false">AVERAGE(F6,F10,F14,F18,F22,F26,F30,F34,F38)</f>
        <v>1.11828888888889</v>
      </c>
      <c r="G44" s="1" t="n">
        <f aca="false">AVERAGE(G6,G10,G14,G18,G22,G26,G30,G34,G38)</f>
        <v>1.29716666666667</v>
      </c>
      <c r="I44" s="1" t="n">
        <f aca="false">MAX(I6,I10,I14,I18,I22,I26,I30,I34,I38)</f>
        <v>3.536598669</v>
      </c>
      <c r="J44" s="1" t="n">
        <f aca="false">MAX(J6,J10,J14,J18,J22,J26,J30,J34,J38)</f>
        <v>3.2901726466</v>
      </c>
      <c r="K44" s="1" t="n">
        <f aca="false">MAX(K6,K10,K14,K18,K22,K26,K30,K34,K38)</f>
        <v>1.9915</v>
      </c>
      <c r="L44" s="1" t="n">
        <f aca="false">MAX(L6,L10,L14,L18,L22,L26,L30,L34,L38)</f>
        <v>1.968</v>
      </c>
    </row>
    <row r="45" customFormat="false" ht="15" hidden="false" customHeight="false" outlineLevel="0" collapsed="false">
      <c r="B45" s="3" t="n">
        <v>13</v>
      </c>
      <c r="D45" s="1" t="n">
        <f aca="false">AVERAGE(D7,D11,D15,D19,D23,D27,D31,D35,D39)</f>
        <v>1.10098284026667</v>
      </c>
      <c r="E45" s="1" t="n">
        <f aca="false">AVERAGE(E7,E11,E15,E19,E23,E27,E31,E35,E39)</f>
        <v>0.413149390877778</v>
      </c>
      <c r="F45" s="1" t="n">
        <f aca="false">AVERAGE(F7,F11,F15,F19,F23,F27,F31,F35,F39)</f>
        <v>0.741733333333333</v>
      </c>
      <c r="G45" s="1" t="n">
        <f aca="false">AVERAGE(G7,G11,G15,G19,G23,G27,G31,G35,G39)</f>
        <v>0.6922</v>
      </c>
      <c r="I45" s="1" t="n">
        <f aca="false">MAX(I7,I11,I15,I19,I23,I27,I31,I35,I39)</f>
        <v>2.939914159</v>
      </c>
      <c r="J45" s="1" t="n">
        <f aca="false">MAX(J7,J11,J15,J19,J23,J27,J31,J35,J39)</f>
        <v>2.5941295332</v>
      </c>
      <c r="K45" s="1" t="n">
        <f aca="false">MAX(K7,K11,K15,K19,K23,K27,K31,K35,K39)</f>
        <v>1.8413</v>
      </c>
      <c r="L45" s="1" t="n">
        <f aca="false">MAX(L7,L11,L15,L19,L23,L27,L31,L35,L39)</f>
        <v>1.7168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5" activeCellId="0" sqref="X35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2" activeCellId="0" sqref="W32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K101" activeCellId="0" sqref="K10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22</v>
      </c>
      <c r="D4" s="7" t="n">
        <v>0.6795311442</v>
      </c>
      <c r="E4" s="7" t="n">
        <v>0.2961784619</v>
      </c>
      <c r="F4" s="7" t="n">
        <v>0.4541</v>
      </c>
      <c r="G4" s="7" t="n">
        <v>0.4852</v>
      </c>
      <c r="I4" s="1" t="n">
        <v>0.6856281738</v>
      </c>
      <c r="J4" s="1" t="n">
        <v>0</v>
      </c>
      <c r="K4" s="1" t="n">
        <v>0.4577</v>
      </c>
      <c r="L4" s="1" t="n">
        <v>0</v>
      </c>
    </row>
    <row r="5" customFormat="false" ht="15" hidden="false" customHeight="false" outlineLevel="0" collapsed="false">
      <c r="B5" s="1" t="n">
        <f aca="false">B4+5</f>
        <v>27</v>
      </c>
      <c r="D5" s="7" t="n">
        <v>0.3947997689</v>
      </c>
      <c r="E5" s="7" t="n">
        <v>0.1574611263</v>
      </c>
      <c r="F5" s="7" t="n">
        <v>0.2761</v>
      </c>
      <c r="G5" s="7" t="n">
        <v>0.2561</v>
      </c>
      <c r="I5" s="1" t="n">
        <v>0.3980466309</v>
      </c>
      <c r="J5" s="1" t="n">
        <v>0</v>
      </c>
      <c r="K5" s="1" t="n">
        <v>0.2784</v>
      </c>
      <c r="L5" s="1" t="n">
        <v>0</v>
      </c>
    </row>
    <row r="6" customFormat="false" ht="15" hidden="false" customHeight="false" outlineLevel="0" collapsed="false">
      <c r="B6" s="1" t="n">
        <f aca="false">B5+5</f>
        <v>32</v>
      </c>
      <c r="D6" s="7" t="n">
        <v>0.2360452816</v>
      </c>
      <c r="E6" s="7" t="n">
        <v>0.0851129622</v>
      </c>
      <c r="F6" s="7" t="n">
        <v>0.1735</v>
      </c>
      <c r="G6" s="7" t="n">
        <v>0.135</v>
      </c>
      <c r="I6" s="1" t="n">
        <v>0.2386767578</v>
      </c>
      <c r="J6" s="1" t="n">
        <v>0</v>
      </c>
      <c r="K6" s="1" t="n">
        <v>0.1755</v>
      </c>
      <c r="L6" s="1" t="n">
        <v>0</v>
      </c>
    </row>
    <row r="7" customFormat="false" ht="15" hidden="false" customHeight="false" outlineLevel="0" collapsed="false">
      <c r="B7" s="1" t="n">
        <f aca="false">B6+5</f>
        <v>37</v>
      </c>
      <c r="D7" s="7" t="n">
        <v>0.1406457975</v>
      </c>
      <c r="E7" s="7" t="n">
        <v>0.0460699935</v>
      </c>
      <c r="F7" s="7" t="n">
        <v>0.1077</v>
      </c>
      <c r="G7" s="7" t="n">
        <v>0.0707</v>
      </c>
      <c r="I7" s="1" t="n">
        <v>0.1425827637</v>
      </c>
      <c r="J7" s="1" t="n">
        <v>0</v>
      </c>
      <c r="K7" s="1" t="n">
        <v>0.109</v>
      </c>
      <c r="L7" s="1" t="n">
        <v>0</v>
      </c>
    </row>
    <row r="8" customFormat="false" ht="15" hidden="false" customHeight="false" outlineLevel="0" collapsed="false">
      <c r="A8" s="1" t="s">
        <v>22</v>
      </c>
      <c r="B8" s="1" t="n">
        <v>22</v>
      </c>
      <c r="D8" s="7" t="n">
        <v>0.6811669157</v>
      </c>
      <c r="E8" s="7" t="n">
        <v>0.3249751628</v>
      </c>
      <c r="F8" s="7" t="n">
        <v>0.4464</v>
      </c>
      <c r="G8" s="7" t="n">
        <v>0.5227</v>
      </c>
      <c r="I8" s="1" t="n">
        <v>0.6899133301</v>
      </c>
      <c r="J8" s="1" t="n">
        <v>0</v>
      </c>
      <c r="K8" s="1" t="n">
        <v>0.453</v>
      </c>
      <c r="L8" s="1" t="n">
        <v>0</v>
      </c>
    </row>
    <row r="9" customFormat="false" ht="15" hidden="false" customHeight="false" outlineLevel="0" collapsed="false">
      <c r="B9" s="1" t="n">
        <f aca="false">B8+5</f>
        <v>27</v>
      </c>
      <c r="D9" s="7" t="n">
        <v>0.4143621875</v>
      </c>
      <c r="E9" s="7" t="n">
        <v>0.1790397021</v>
      </c>
      <c r="F9" s="7" t="n">
        <v>0.2886</v>
      </c>
      <c r="G9" s="7" t="n">
        <v>0.2823</v>
      </c>
      <c r="I9" s="1" t="n">
        <v>0.4205654297</v>
      </c>
      <c r="J9" s="1" t="n">
        <v>0</v>
      </c>
      <c r="K9" s="1" t="n">
        <v>0.2933</v>
      </c>
      <c r="L9" s="1" t="n">
        <v>0</v>
      </c>
    </row>
    <row r="10" customFormat="false" ht="15" hidden="false" customHeight="false" outlineLevel="0" collapsed="false">
      <c r="B10" s="1" t="n">
        <f aca="false">B9+5</f>
        <v>32</v>
      </c>
      <c r="D10" s="7" t="n">
        <v>0.2478335286</v>
      </c>
      <c r="E10" s="7" t="n">
        <v>0.0986012109</v>
      </c>
      <c r="F10" s="7" t="n">
        <v>0.1836</v>
      </c>
      <c r="G10" s="7" t="n">
        <v>0.1502</v>
      </c>
      <c r="I10" s="1" t="n">
        <v>0.2530209961</v>
      </c>
      <c r="J10" s="1" t="n">
        <v>0</v>
      </c>
      <c r="K10" s="1" t="n">
        <v>0.1869</v>
      </c>
      <c r="L10" s="1" t="n">
        <v>0</v>
      </c>
    </row>
    <row r="11" customFormat="false" ht="15" hidden="false" customHeight="false" outlineLevel="0" collapsed="false">
      <c r="B11" s="1" t="n">
        <f aca="false">B10+5</f>
        <v>37</v>
      </c>
      <c r="D11" s="7" t="n">
        <v>0.1526140788</v>
      </c>
      <c r="E11" s="7" t="n">
        <v>0.0565735417</v>
      </c>
      <c r="F11" s="7" t="n">
        <v>0.1194</v>
      </c>
      <c r="G11" s="7" t="n">
        <v>0.0824</v>
      </c>
      <c r="I11" s="1" t="n">
        <v>0.1577163086</v>
      </c>
      <c r="J11" s="1" t="n">
        <v>0</v>
      </c>
      <c r="K11" s="1" t="n">
        <v>0.1236</v>
      </c>
      <c r="L11" s="1" t="n">
        <v>0</v>
      </c>
    </row>
    <row r="12" customFormat="false" ht="15" hidden="false" customHeight="false" outlineLevel="0" collapsed="false">
      <c r="A12" s="1" t="s">
        <v>23</v>
      </c>
      <c r="B12" s="1" t="n">
        <v>22</v>
      </c>
      <c r="D12" s="7" t="n">
        <v>0.364235024</v>
      </c>
      <c r="E12" s="7" t="n">
        <v>0.1702715467</v>
      </c>
      <c r="F12" s="7" t="n">
        <v>0.2393</v>
      </c>
      <c r="G12" s="7" t="n">
        <v>0.2723</v>
      </c>
      <c r="I12" s="1" t="n">
        <v>0.4985725309</v>
      </c>
      <c r="J12" s="1" t="n">
        <v>0</v>
      </c>
      <c r="K12" s="1" t="n">
        <v>0.334</v>
      </c>
      <c r="L12" s="1" t="n">
        <v>0</v>
      </c>
    </row>
    <row r="13" customFormat="false" ht="15" hidden="false" customHeight="false" outlineLevel="0" collapsed="false">
      <c r="B13" s="1" t="n">
        <f aca="false">B12+5</f>
        <v>27</v>
      </c>
      <c r="D13" s="7" t="n">
        <v>0.2038056942</v>
      </c>
      <c r="E13" s="7" t="n">
        <v>0.0881474328</v>
      </c>
      <c r="F13" s="7" t="n">
        <v>0.1365</v>
      </c>
      <c r="G13" s="7" t="n">
        <v>0.144</v>
      </c>
      <c r="I13" s="1" t="n">
        <v>0.2718036265</v>
      </c>
      <c r="J13" s="1" t="n">
        <v>0</v>
      </c>
      <c r="K13" s="1" t="n">
        <v>0.1877</v>
      </c>
      <c r="L13" s="1" t="n">
        <v>0</v>
      </c>
    </row>
    <row r="14" customFormat="false" ht="15" hidden="false" customHeight="false" outlineLevel="0" collapsed="false">
      <c r="B14" s="1" t="n">
        <f aca="false">B13+5</f>
        <v>32</v>
      </c>
      <c r="D14" s="7" t="n">
        <v>0.1211362707</v>
      </c>
      <c r="E14" s="7" t="n">
        <v>0.0460747131</v>
      </c>
      <c r="F14" s="7" t="n">
        <v>0.0846</v>
      </c>
      <c r="G14" s="7" t="n">
        <v>0.076</v>
      </c>
      <c r="I14" s="1" t="n">
        <v>0.1532634066</v>
      </c>
      <c r="J14" s="1" t="n">
        <v>0</v>
      </c>
      <c r="K14" s="1" t="n">
        <v>0.1114</v>
      </c>
      <c r="L14" s="1" t="n">
        <v>0</v>
      </c>
    </row>
    <row r="15" customFormat="false" ht="15" hidden="false" customHeight="false" outlineLevel="0" collapsed="false">
      <c r="B15" s="1" t="n">
        <f aca="false">B14+5</f>
        <v>37</v>
      </c>
      <c r="D15" s="7" t="n">
        <v>0.0719550319</v>
      </c>
      <c r="E15" s="7" t="n">
        <v>0.0237919862</v>
      </c>
      <c r="F15" s="7" t="n">
        <v>0.0525</v>
      </c>
      <c r="G15" s="7" t="n">
        <v>0.0389</v>
      </c>
      <c r="I15" s="1" t="n">
        <v>0.0841883681</v>
      </c>
      <c r="J15" s="1" t="n">
        <v>0</v>
      </c>
      <c r="K15" s="1" t="n">
        <v>0.0645</v>
      </c>
      <c r="L15" s="1" t="n">
        <v>0</v>
      </c>
    </row>
    <row r="16" customFormat="false" ht="15" hidden="false" customHeight="false" outlineLevel="0" collapsed="false">
      <c r="A16" s="1" t="s">
        <v>24</v>
      </c>
      <c r="B16" s="1" t="n">
        <v>22</v>
      </c>
      <c r="D16" s="7" t="n">
        <v>0.86950042</v>
      </c>
      <c r="E16" s="7" t="n">
        <v>0.3760128058</v>
      </c>
      <c r="F16" s="7" t="n">
        <v>0.5821</v>
      </c>
      <c r="G16" s="7" t="n">
        <v>0.6211</v>
      </c>
      <c r="I16" s="1" t="n">
        <v>0.9161429398</v>
      </c>
      <c r="J16" s="1" t="n">
        <v>0</v>
      </c>
      <c r="K16" s="1" t="n">
        <v>0.6097</v>
      </c>
      <c r="L16" s="1" t="n">
        <v>0</v>
      </c>
    </row>
    <row r="17" customFormat="false" ht="15" hidden="false" customHeight="false" outlineLevel="0" collapsed="false">
      <c r="B17" s="1" t="n">
        <f aca="false">B16+5</f>
        <v>27</v>
      </c>
      <c r="D17" s="7" t="n">
        <v>0.4910078788</v>
      </c>
      <c r="E17" s="7" t="n">
        <v>0.1886871685</v>
      </c>
      <c r="F17" s="7" t="n">
        <v>0.3446</v>
      </c>
      <c r="G17" s="7" t="n">
        <v>0.3099</v>
      </c>
      <c r="I17" s="1" t="n">
        <v>0.5204200424</v>
      </c>
      <c r="J17" s="1" t="n">
        <v>0</v>
      </c>
      <c r="K17" s="1" t="n">
        <v>0.3636</v>
      </c>
      <c r="L17" s="1" t="n">
        <v>0</v>
      </c>
    </row>
    <row r="18" customFormat="false" ht="15" hidden="false" customHeight="false" outlineLevel="0" collapsed="false">
      <c r="B18" s="1" t="n">
        <f aca="false">B17+5</f>
        <v>32</v>
      </c>
      <c r="D18" s="7" t="n">
        <v>0.2714672349</v>
      </c>
      <c r="E18" s="7" t="n">
        <v>0.0915133122</v>
      </c>
      <c r="F18" s="7" t="n">
        <v>0.2009</v>
      </c>
      <c r="G18" s="7" t="n">
        <v>0.1465</v>
      </c>
      <c r="I18" s="1" t="n">
        <v>0.2900988619</v>
      </c>
      <c r="J18" s="1" t="n">
        <v>0</v>
      </c>
      <c r="K18" s="1" t="n">
        <v>0.214</v>
      </c>
      <c r="L18" s="1" t="n">
        <v>0</v>
      </c>
    </row>
    <row r="19" customFormat="false" ht="15" hidden="false" customHeight="false" outlineLevel="0" collapsed="false">
      <c r="B19" s="1" t="n">
        <f aca="false">B18+5</f>
        <v>37</v>
      </c>
      <c r="D19" s="7" t="n">
        <v>0.1427755855</v>
      </c>
      <c r="E19" s="7" t="n">
        <v>0.0421765348</v>
      </c>
      <c r="F19" s="7" t="n">
        <v>0.1105</v>
      </c>
      <c r="G19" s="7" t="n">
        <v>0.0655</v>
      </c>
      <c r="I19" s="1" t="n">
        <v>0.1534702932</v>
      </c>
      <c r="J19" s="1" t="n">
        <v>0</v>
      </c>
      <c r="K19" s="1" t="n">
        <v>0.1183</v>
      </c>
      <c r="L19" s="1" t="n">
        <v>0</v>
      </c>
    </row>
    <row r="20" customFormat="false" ht="15" hidden="false" customHeight="false" outlineLevel="0" collapsed="false">
      <c r="A20" s="1" t="s">
        <v>25</v>
      </c>
      <c r="B20" s="1" t="n">
        <v>22</v>
      </c>
      <c r="D20" s="7" t="n">
        <v>0.9127515789</v>
      </c>
      <c r="E20" s="7" t="n">
        <v>0.3405765422</v>
      </c>
      <c r="F20" s="7" t="n">
        <v>0.6375</v>
      </c>
      <c r="G20" s="7" t="n">
        <v>0.5451</v>
      </c>
      <c r="I20" s="1" t="n">
        <v>0.9713671875</v>
      </c>
      <c r="J20" s="1" t="n">
        <v>0</v>
      </c>
      <c r="K20" s="1" t="n">
        <v>0.6765</v>
      </c>
      <c r="L20" s="1" t="n">
        <v>0</v>
      </c>
    </row>
    <row r="21" customFormat="false" ht="15" hidden="false" customHeight="false" outlineLevel="0" collapsed="false">
      <c r="B21" s="1" t="n">
        <f aca="false">B20+5</f>
        <v>27</v>
      </c>
      <c r="D21" s="7" t="n">
        <v>0.3994023071</v>
      </c>
      <c r="E21" s="7" t="n">
        <v>0.1548436005</v>
      </c>
      <c r="F21" s="7" t="n">
        <v>0.2826</v>
      </c>
      <c r="G21" s="7" t="n">
        <v>0.2501</v>
      </c>
      <c r="I21" s="1" t="n">
        <v>0.4397034144</v>
      </c>
      <c r="J21" s="1" t="n">
        <v>0</v>
      </c>
      <c r="K21" s="1" t="n">
        <v>0.3115</v>
      </c>
      <c r="L21" s="1" t="n">
        <v>0</v>
      </c>
    </row>
    <row r="22" customFormat="false" ht="15" hidden="false" customHeight="false" outlineLevel="0" collapsed="false">
      <c r="B22" s="1" t="n">
        <f aca="false">B21+5</f>
        <v>32</v>
      </c>
      <c r="D22" s="7" t="n">
        <v>0.2254306935</v>
      </c>
      <c r="E22" s="7" t="n">
        <v>0.0796532716</v>
      </c>
      <c r="F22" s="7" t="n">
        <v>0.1679</v>
      </c>
      <c r="G22" s="7" t="n">
        <v>0.1241</v>
      </c>
      <c r="I22" s="1" t="n">
        <v>0.2504701968</v>
      </c>
      <c r="J22" s="1" t="n">
        <v>0</v>
      </c>
      <c r="K22" s="1" t="n">
        <v>0.1859</v>
      </c>
      <c r="L22" s="1" t="n">
        <v>0</v>
      </c>
    </row>
    <row r="23" customFormat="false" ht="15" hidden="false" customHeight="false" outlineLevel="0" collapsed="false">
      <c r="B23" s="1" t="n">
        <f aca="false">B22+5</f>
        <v>37</v>
      </c>
      <c r="D23" s="7" t="n">
        <v>0.1276792081</v>
      </c>
      <c r="E23" s="7" t="n">
        <v>0.0416288002</v>
      </c>
      <c r="F23" s="7" t="n">
        <v>0.0996</v>
      </c>
      <c r="G23" s="7" t="n">
        <v>0.0619</v>
      </c>
      <c r="I23" s="1" t="n">
        <v>0.1424445409</v>
      </c>
      <c r="J23" s="1" t="n">
        <v>0</v>
      </c>
      <c r="K23" s="1" t="n">
        <v>0.1113</v>
      </c>
      <c r="L23" s="1" t="n">
        <v>0</v>
      </c>
    </row>
    <row r="24" customFormat="false" ht="15" hidden="false" customHeight="false" outlineLevel="0" collapsed="false">
      <c r="A24" s="1" t="s">
        <v>26</v>
      </c>
      <c r="B24" s="1" t="n">
        <v>22</v>
      </c>
      <c r="D24" s="7" t="n">
        <v>0.6733277479</v>
      </c>
      <c r="E24" s="7" t="n">
        <v>0.2149916049</v>
      </c>
      <c r="F24" s="7" t="n">
        <v>0.4878</v>
      </c>
      <c r="G24" s="7" t="n">
        <v>0.3414</v>
      </c>
      <c r="I24" s="1" t="n">
        <v>0.9603062307</v>
      </c>
      <c r="J24" s="1" t="n">
        <v>0</v>
      </c>
      <c r="K24" s="1" t="n">
        <v>0.6977</v>
      </c>
      <c r="L24" s="1" t="n">
        <v>0</v>
      </c>
    </row>
    <row r="25" customFormat="false" ht="15" hidden="false" customHeight="false" outlineLevel="0" collapsed="false">
      <c r="B25" s="1" t="n">
        <f aca="false">B24+5</f>
        <v>27</v>
      </c>
      <c r="D25" s="7" t="n">
        <v>0.2633414111</v>
      </c>
      <c r="E25" s="7" t="n">
        <v>0.086963778</v>
      </c>
      <c r="F25" s="7" t="n">
        <v>0.1964</v>
      </c>
      <c r="G25" s="7" t="n">
        <v>0.1388</v>
      </c>
      <c r="I25" s="1" t="n">
        <v>0.3791001157</v>
      </c>
      <c r="J25" s="1" t="n">
        <v>0</v>
      </c>
      <c r="K25" s="1" t="n">
        <v>0.2837</v>
      </c>
      <c r="L25" s="1" t="n">
        <v>0</v>
      </c>
    </row>
    <row r="26" customFormat="false" ht="15" hidden="false" customHeight="false" outlineLevel="0" collapsed="false">
      <c r="B26" s="1" t="n">
        <f aca="false">B25+5</f>
        <v>32</v>
      </c>
      <c r="D26" s="7" t="n">
        <v>0.142239131</v>
      </c>
      <c r="E26" s="7" t="n">
        <v>0.0444460484</v>
      </c>
      <c r="F26" s="7" t="n">
        <v>0.1104</v>
      </c>
      <c r="G26" s="7" t="n">
        <v>0.0686</v>
      </c>
      <c r="I26" s="1" t="n">
        <v>0.1951509452</v>
      </c>
      <c r="J26" s="1" t="n">
        <v>0</v>
      </c>
      <c r="K26" s="1" t="n">
        <v>0.1525</v>
      </c>
      <c r="L26" s="1" t="n">
        <v>0</v>
      </c>
    </row>
    <row r="27" customFormat="false" ht="15" hidden="false" customHeight="false" outlineLevel="0" collapsed="false">
      <c r="B27" s="1" t="n">
        <f aca="false">B26+5</f>
        <v>37</v>
      </c>
      <c r="D27" s="7" t="n">
        <v>0.0837052556</v>
      </c>
      <c r="E27" s="7" t="n">
        <v>0.0243603038</v>
      </c>
      <c r="F27" s="7" t="n">
        <v>0.0676</v>
      </c>
      <c r="G27" s="7" t="n">
        <v>0.0358</v>
      </c>
      <c r="I27" s="1" t="n">
        <v>0.1137663966</v>
      </c>
      <c r="J27" s="1" t="n">
        <v>0</v>
      </c>
      <c r="K27" s="1" t="n">
        <v>0.0923</v>
      </c>
      <c r="L27" s="1" t="n">
        <v>0</v>
      </c>
    </row>
    <row r="28" customFormat="false" ht="15" hidden="false" customHeight="false" outlineLevel="0" collapsed="false">
      <c r="A28" s="1" t="s">
        <v>27</v>
      </c>
      <c r="B28" s="1" t="n">
        <v>22</v>
      </c>
      <c r="D28" s="7" t="n">
        <v>1.3350222343</v>
      </c>
      <c r="E28" s="7" t="n">
        <v>0.4975050082</v>
      </c>
      <c r="F28" s="7" t="n">
        <v>0.918</v>
      </c>
      <c r="G28" s="7" t="n">
        <v>0.8176</v>
      </c>
      <c r="I28" s="1" t="n">
        <v>1.4886385995</v>
      </c>
      <c r="J28" s="1" t="n">
        <v>0</v>
      </c>
      <c r="K28" s="1" t="n">
        <v>1.0064</v>
      </c>
      <c r="L28" s="1" t="n">
        <v>0</v>
      </c>
    </row>
    <row r="29" customFormat="false" ht="15" hidden="false" customHeight="false" outlineLevel="0" collapsed="false">
      <c r="B29" s="1" t="n">
        <f aca="false">B28+5</f>
        <v>27</v>
      </c>
      <c r="D29" s="7" t="n">
        <v>0.5607705665</v>
      </c>
      <c r="E29" s="7" t="n">
        <v>0.2110052775</v>
      </c>
      <c r="F29" s="7" t="n">
        <v>0.3902</v>
      </c>
      <c r="G29" s="7" t="n">
        <v>0.3487</v>
      </c>
      <c r="I29" s="1" t="n">
        <v>0.6928433642</v>
      </c>
      <c r="J29" s="1" t="n">
        <v>0</v>
      </c>
      <c r="K29" s="1" t="n">
        <v>0.476</v>
      </c>
      <c r="L29" s="1" t="n">
        <v>0</v>
      </c>
    </row>
    <row r="30" customFormat="false" ht="15" hidden="false" customHeight="false" outlineLevel="0" collapsed="false">
      <c r="B30" s="1" t="n">
        <f aca="false">B29+5</f>
        <v>32</v>
      </c>
      <c r="D30" s="7" t="n">
        <v>0.2935155728</v>
      </c>
      <c r="E30" s="7" t="n">
        <v>0.1015544649</v>
      </c>
      <c r="F30" s="7" t="n">
        <v>0.2168</v>
      </c>
      <c r="G30" s="7" t="n">
        <v>0.1642</v>
      </c>
      <c r="I30" s="1" t="n">
        <v>0.3741642554</v>
      </c>
      <c r="J30" s="1" t="n">
        <v>0</v>
      </c>
      <c r="K30" s="1" t="n">
        <v>0.272</v>
      </c>
      <c r="L30" s="1" t="n">
        <v>0</v>
      </c>
    </row>
    <row r="31" customFormat="false" ht="15" hidden="false" customHeight="false" outlineLevel="0" collapsed="false">
      <c r="B31" s="1" t="n">
        <f aca="false">B30+5</f>
        <v>37</v>
      </c>
      <c r="D31" s="7" t="n">
        <v>0.1693603041</v>
      </c>
      <c r="E31" s="7" t="n">
        <v>0.0527827032</v>
      </c>
      <c r="F31" s="7" t="n">
        <v>0.1329</v>
      </c>
      <c r="G31" s="7" t="n">
        <v>0.0802</v>
      </c>
      <c r="I31" s="1" t="n">
        <v>0.2206703318</v>
      </c>
      <c r="J31" s="1" t="n">
        <v>0</v>
      </c>
      <c r="K31" s="1" t="n">
        <v>0.1706</v>
      </c>
      <c r="L31" s="1" t="n">
        <v>0</v>
      </c>
    </row>
    <row r="32" customFormat="false" ht="15" hidden="false" customHeight="false" outlineLevel="0" collapsed="false">
      <c r="A32" s="1" t="s">
        <v>28</v>
      </c>
      <c r="B32" s="1" t="n">
        <v>22</v>
      </c>
      <c r="D32" s="7" t="n">
        <v>0.886540014</v>
      </c>
      <c r="E32" s="7" t="n">
        <v>0.3441922977</v>
      </c>
      <c r="F32" s="7" t="n">
        <v>0.624</v>
      </c>
      <c r="G32" s="7" t="n">
        <v>0.5423</v>
      </c>
      <c r="I32" s="1" t="n">
        <v>0.9356520433</v>
      </c>
      <c r="J32" s="1" t="n">
        <v>0</v>
      </c>
      <c r="K32" s="1" t="n">
        <v>0.6532</v>
      </c>
      <c r="L32" s="1" t="n">
        <v>0</v>
      </c>
    </row>
    <row r="33" customFormat="false" ht="15" hidden="false" customHeight="false" outlineLevel="0" collapsed="false">
      <c r="B33" s="1" t="n">
        <f aca="false">B32+5</f>
        <v>27</v>
      </c>
      <c r="D33" s="7" t="n">
        <v>0.4805060948</v>
      </c>
      <c r="E33" s="7" t="n">
        <v>0.1765476813</v>
      </c>
      <c r="F33" s="7" t="n">
        <v>0.3527</v>
      </c>
      <c r="G33" s="7" t="n">
        <v>0.2722</v>
      </c>
      <c r="I33" s="1" t="n">
        <v>0.5142202524</v>
      </c>
      <c r="J33" s="1" t="n">
        <v>0</v>
      </c>
      <c r="K33" s="1" t="n">
        <v>0.3746</v>
      </c>
      <c r="L33" s="1" t="n">
        <v>0</v>
      </c>
    </row>
    <row r="34" customFormat="false" ht="15" hidden="false" customHeight="false" outlineLevel="0" collapsed="false">
      <c r="B34" s="1" t="n">
        <f aca="false">B33+5</f>
        <v>32</v>
      </c>
      <c r="D34" s="7" t="n">
        <v>0.2600003255</v>
      </c>
      <c r="E34" s="7" t="n">
        <v>0.090347476</v>
      </c>
      <c r="F34" s="7" t="n">
        <v>0.1984</v>
      </c>
      <c r="G34" s="7" t="n">
        <v>0.1352</v>
      </c>
      <c r="I34" s="1" t="n">
        <v>0.2845277444</v>
      </c>
      <c r="J34" s="1" t="n">
        <v>0</v>
      </c>
      <c r="K34" s="1" t="n">
        <v>0.217</v>
      </c>
      <c r="L34" s="1" t="n">
        <v>0</v>
      </c>
    </row>
    <row r="35" customFormat="false" ht="15" hidden="false" customHeight="false" outlineLevel="0" collapsed="false">
      <c r="B35" s="1" t="n">
        <f aca="false">B34+5</f>
        <v>37</v>
      </c>
      <c r="D35" s="7" t="n">
        <v>0.1453808093</v>
      </c>
      <c r="E35" s="7" t="n">
        <v>0.0492266376</v>
      </c>
      <c r="F35" s="7" t="n">
        <v>0.1152</v>
      </c>
      <c r="G35" s="7" t="n">
        <v>0.0694</v>
      </c>
      <c r="I35" s="1" t="n">
        <v>0.1625976562</v>
      </c>
      <c r="J35" s="1" t="n">
        <v>0</v>
      </c>
      <c r="K35" s="1" t="n">
        <v>0.1297</v>
      </c>
      <c r="L35" s="1" t="n">
        <v>0</v>
      </c>
    </row>
    <row r="36" customFormat="false" ht="15" hidden="false" customHeight="false" outlineLevel="0" collapsed="false">
      <c r="A36" s="1" t="s">
        <v>29</v>
      </c>
      <c r="B36" s="1" t="n">
        <v>22</v>
      </c>
      <c r="D36" s="7" t="n">
        <v>0.7723966513</v>
      </c>
      <c r="E36" s="7" t="n">
        <v>0.3485873648</v>
      </c>
      <c r="F36" s="7" t="n">
        <v>0.5154</v>
      </c>
      <c r="G36" s="7" t="n">
        <v>0.5694</v>
      </c>
      <c r="I36" s="1" t="n">
        <v>0.967192508</v>
      </c>
      <c r="J36" s="1" t="n">
        <v>0</v>
      </c>
      <c r="K36" s="1" t="n">
        <v>0.6411</v>
      </c>
      <c r="L36" s="1" t="n">
        <v>0</v>
      </c>
    </row>
    <row r="37" customFormat="false" ht="15" hidden="false" customHeight="false" outlineLevel="0" collapsed="false">
      <c r="B37" s="1" t="n">
        <f aca="false">B36+5</f>
        <v>27</v>
      </c>
      <c r="D37" s="7" t="n">
        <v>0.4792662844</v>
      </c>
      <c r="E37" s="7" t="n">
        <v>0.193568664</v>
      </c>
      <c r="F37" s="7" t="n">
        <v>0.3387</v>
      </c>
      <c r="G37" s="7" t="n">
        <v>0.3117</v>
      </c>
      <c r="I37" s="1" t="n">
        <v>0.6225235377</v>
      </c>
      <c r="J37" s="1" t="n">
        <v>0</v>
      </c>
      <c r="K37" s="1" t="n">
        <v>0.4276</v>
      </c>
      <c r="L37" s="1" t="n">
        <v>0</v>
      </c>
    </row>
    <row r="38" customFormat="false" ht="15" hidden="false" customHeight="false" outlineLevel="0" collapsed="false">
      <c r="B38" s="1" t="n">
        <f aca="false">B37+5</f>
        <v>32</v>
      </c>
      <c r="D38" s="7" t="n">
        <v>0.2962863498</v>
      </c>
      <c r="E38" s="7" t="n">
        <v>0.1082944127</v>
      </c>
      <c r="F38" s="7" t="n">
        <v>0.2226</v>
      </c>
      <c r="G38" s="7" t="n">
        <v>0.1667</v>
      </c>
      <c r="I38" s="1" t="n">
        <v>0.396872496</v>
      </c>
      <c r="J38" s="1" t="n">
        <v>0</v>
      </c>
      <c r="K38" s="1" t="n">
        <v>0.293</v>
      </c>
      <c r="L38" s="1" t="n">
        <v>0</v>
      </c>
    </row>
    <row r="39" customFormat="false" ht="15" hidden="false" customHeight="false" outlineLevel="0" collapsed="false">
      <c r="B39" s="1" t="n">
        <f aca="false">B38+5</f>
        <v>37</v>
      </c>
      <c r="D39" s="7" t="n">
        <v>0.1800441415</v>
      </c>
      <c r="E39" s="7" t="n">
        <v>0.0599808736</v>
      </c>
      <c r="F39" s="7" t="n">
        <v>0.1426</v>
      </c>
      <c r="G39" s="7" t="n">
        <v>0.0875</v>
      </c>
      <c r="I39" s="1" t="n">
        <v>0.2493038862</v>
      </c>
      <c r="J39" s="1" t="n">
        <v>0</v>
      </c>
      <c r="K39" s="1" t="n">
        <v>0.1966</v>
      </c>
      <c r="L39" s="1" t="n">
        <v>0</v>
      </c>
    </row>
    <row r="40" customFormat="false" ht="15" hidden="false" customHeight="false" outlineLevel="0" collapsed="false">
      <c r="A40" s="1" t="s">
        <v>30</v>
      </c>
      <c r="B40" s="1" t="n">
        <v>22</v>
      </c>
      <c r="D40" s="7" t="n">
        <v>1.7324557792</v>
      </c>
      <c r="E40" s="7" t="n">
        <v>0.8460402945</v>
      </c>
      <c r="F40" s="7" t="n">
        <v>1.076</v>
      </c>
      <c r="G40" s="7" t="n">
        <v>1.4106</v>
      </c>
      <c r="I40" s="1" t="n">
        <v>2.0146459335</v>
      </c>
      <c r="J40" s="1" t="n">
        <v>0</v>
      </c>
      <c r="K40" s="1" t="n">
        <v>1.2273</v>
      </c>
      <c r="L40" s="1" t="n">
        <v>0</v>
      </c>
    </row>
    <row r="41" customFormat="false" ht="15" hidden="false" customHeight="false" outlineLevel="0" collapsed="false">
      <c r="B41" s="1" t="n">
        <f aca="false">B40+5</f>
        <v>27</v>
      </c>
      <c r="D41" s="7" t="n">
        <v>1.1075579377</v>
      </c>
      <c r="E41" s="7" t="n">
        <v>0.4670896134</v>
      </c>
      <c r="F41" s="7" t="n">
        <v>0.7317</v>
      </c>
      <c r="G41" s="7" t="n">
        <v>0.7845</v>
      </c>
      <c r="I41" s="1" t="n">
        <v>1.3268404447</v>
      </c>
      <c r="J41" s="1" t="n">
        <v>0</v>
      </c>
      <c r="K41" s="1" t="n">
        <v>0.8614</v>
      </c>
      <c r="L41" s="1" t="n">
        <v>0</v>
      </c>
    </row>
    <row r="42" customFormat="false" ht="15" hidden="false" customHeight="false" outlineLevel="0" collapsed="false">
      <c r="B42" s="1" t="n">
        <f aca="false">B41+5</f>
        <v>32</v>
      </c>
      <c r="D42" s="7" t="n">
        <v>0.6930994491</v>
      </c>
      <c r="E42" s="7" t="n">
        <v>0.2595236879</v>
      </c>
      <c r="F42" s="7" t="n">
        <v>0.4959</v>
      </c>
      <c r="G42" s="7" t="n">
        <v>0.4086</v>
      </c>
      <c r="I42" s="1" t="n">
        <v>0.8430714143</v>
      </c>
      <c r="J42" s="1" t="n">
        <v>0</v>
      </c>
      <c r="K42" s="1" t="n">
        <v>0.5943</v>
      </c>
      <c r="L42" s="1" t="n">
        <v>0</v>
      </c>
    </row>
    <row r="43" customFormat="false" ht="15" hidden="false" customHeight="false" outlineLevel="0" collapsed="false">
      <c r="B43" s="1" t="n">
        <f aca="false">B42+5</f>
        <v>37</v>
      </c>
      <c r="D43" s="7" t="n">
        <v>0.3989378205</v>
      </c>
      <c r="E43" s="7" t="n">
        <v>0.1365086839</v>
      </c>
      <c r="F43" s="7" t="n">
        <v>0.3082</v>
      </c>
      <c r="G43" s="7" t="n">
        <v>0.1942</v>
      </c>
      <c r="I43" s="1" t="n">
        <v>0.4932842548</v>
      </c>
      <c r="J43" s="1" t="n">
        <v>0</v>
      </c>
      <c r="K43" s="1" t="n">
        <v>0.3768</v>
      </c>
      <c r="L43" s="1" t="n">
        <v>0</v>
      </c>
    </row>
    <row r="44" customFormat="false" ht="15" hidden="false" customHeight="false" outlineLevel="0" collapsed="false">
      <c r="A44" s="1" t="s">
        <v>31</v>
      </c>
      <c r="B44" s="1" t="n">
        <v>22</v>
      </c>
      <c r="D44" s="7" t="n">
        <v>0.9911638538</v>
      </c>
      <c r="E44" s="7" t="n">
        <v>0.4583816273</v>
      </c>
      <c r="F44" s="7" t="n">
        <v>0.6401</v>
      </c>
      <c r="G44" s="7" t="n">
        <v>0.7931</v>
      </c>
      <c r="I44" s="1" t="n">
        <v>1.8983999399</v>
      </c>
      <c r="J44" s="1" t="n">
        <v>0</v>
      </c>
      <c r="K44" s="1" t="n">
        <v>1.208</v>
      </c>
      <c r="L44" s="1" t="n">
        <v>0</v>
      </c>
    </row>
    <row r="45" customFormat="false" ht="15" hidden="false" customHeight="false" outlineLevel="0" collapsed="false">
      <c r="B45" s="1" t="n">
        <f aca="false">B44+5</f>
        <v>27</v>
      </c>
      <c r="D45" s="7" t="n">
        <v>0.6181097756</v>
      </c>
      <c r="E45" s="7" t="n">
        <v>0.2418074503</v>
      </c>
      <c r="F45" s="7" t="n">
        <v>0.4259</v>
      </c>
      <c r="G45" s="7" t="n">
        <v>0.4221</v>
      </c>
      <c r="I45" s="1" t="n">
        <v>1.3358623798</v>
      </c>
      <c r="J45" s="1" t="n">
        <v>0</v>
      </c>
      <c r="K45" s="1" t="n">
        <v>0.9236</v>
      </c>
      <c r="L45" s="1" t="n">
        <v>0</v>
      </c>
    </row>
    <row r="46" customFormat="false" ht="15" hidden="false" customHeight="false" outlineLevel="0" collapsed="false">
      <c r="B46" s="1" t="n">
        <f aca="false">B45+5</f>
        <v>32</v>
      </c>
      <c r="D46" s="7" t="n">
        <v>0.3763477564</v>
      </c>
      <c r="E46" s="7" t="n">
        <v>0.1294388104</v>
      </c>
      <c r="F46" s="7" t="n">
        <v>0.2787</v>
      </c>
      <c r="G46" s="7" t="n">
        <v>0.2058</v>
      </c>
      <c r="I46" s="1" t="n">
        <v>0.8836237981</v>
      </c>
      <c r="J46" s="1" t="n">
        <v>0</v>
      </c>
      <c r="K46" s="1" t="n">
        <v>0.6593</v>
      </c>
      <c r="L46" s="1" t="n">
        <v>0</v>
      </c>
    </row>
    <row r="47" customFormat="false" ht="15" hidden="false" customHeight="false" outlineLevel="0" collapsed="false">
      <c r="B47" s="1" t="n">
        <f aca="false">B46+5</f>
        <v>37</v>
      </c>
      <c r="D47" s="7" t="n">
        <v>0.202713525</v>
      </c>
      <c r="E47" s="7" t="n">
        <v>0.0624569812</v>
      </c>
      <c r="F47" s="7" t="n">
        <v>0.1596</v>
      </c>
      <c r="G47" s="7" t="n">
        <v>0.089</v>
      </c>
      <c r="I47" s="1" t="n">
        <v>0.453518129</v>
      </c>
      <c r="J47" s="1" t="n">
        <v>0</v>
      </c>
      <c r="K47" s="1" t="n">
        <v>0.3613</v>
      </c>
      <c r="L47" s="1" t="n">
        <v>0</v>
      </c>
    </row>
    <row r="48" customFormat="false" ht="15" hidden="false" customHeight="false" outlineLevel="0" collapsed="false">
      <c r="A48" s="1" t="s">
        <v>32</v>
      </c>
      <c r="B48" s="1" t="n">
        <v>22</v>
      </c>
      <c r="D48" s="7" t="n">
        <v>0.8507175681</v>
      </c>
      <c r="E48" s="7" t="n">
        <v>0.3684426482</v>
      </c>
      <c r="F48" s="7" t="n">
        <v>0.5676</v>
      </c>
      <c r="G48" s="7" t="n">
        <v>0.6143</v>
      </c>
      <c r="I48" s="1" t="n">
        <v>1.0942608173</v>
      </c>
      <c r="J48" s="1" t="n">
        <v>0</v>
      </c>
      <c r="K48" s="1" t="n">
        <v>0.7244</v>
      </c>
      <c r="L48" s="1" t="n">
        <v>0</v>
      </c>
    </row>
    <row r="49" customFormat="false" ht="15" hidden="false" customHeight="false" outlineLevel="0" collapsed="false">
      <c r="B49" s="1" t="n">
        <f aca="false">B48+5</f>
        <v>27</v>
      </c>
      <c r="D49" s="7" t="n">
        <v>0.5264521234</v>
      </c>
      <c r="E49" s="7" t="n">
        <v>0.2027805088</v>
      </c>
      <c r="F49" s="7" t="n">
        <v>0.3724</v>
      </c>
      <c r="G49" s="7" t="n">
        <v>0.3297</v>
      </c>
      <c r="I49" s="1" t="n">
        <v>0.682421875</v>
      </c>
      <c r="J49" s="1" t="n">
        <v>0</v>
      </c>
      <c r="K49" s="1" t="n">
        <v>0.4836</v>
      </c>
      <c r="L49" s="1" t="n">
        <v>0</v>
      </c>
    </row>
    <row r="50" customFormat="false" ht="15" hidden="false" customHeight="false" outlineLevel="0" collapsed="false">
      <c r="B50" s="1" t="n">
        <f aca="false">B49+5</f>
        <v>32</v>
      </c>
      <c r="D50" s="7" t="n">
        <v>0.3128752204</v>
      </c>
      <c r="E50" s="7" t="n">
        <v>0.1106682492</v>
      </c>
      <c r="F50" s="7" t="n">
        <v>0.2351</v>
      </c>
      <c r="G50" s="7" t="n">
        <v>0.1693</v>
      </c>
      <c r="I50" s="1" t="n">
        <v>0.4053986378</v>
      </c>
      <c r="J50" s="1" t="n">
        <v>0</v>
      </c>
      <c r="K50" s="1" t="n">
        <v>0.3021</v>
      </c>
      <c r="L50" s="1" t="n">
        <v>0</v>
      </c>
    </row>
    <row r="51" customFormat="false" ht="15" hidden="false" customHeight="false" outlineLevel="0" collapsed="false">
      <c r="B51" s="1" t="n">
        <f aca="false">B50+5</f>
        <v>37</v>
      </c>
      <c r="D51" s="7" t="n">
        <v>0.179457512</v>
      </c>
      <c r="E51" s="7" t="n">
        <v>0.0596470954</v>
      </c>
      <c r="F51" s="7" t="n">
        <v>0.142</v>
      </c>
      <c r="G51" s="7" t="n">
        <v>0.0854</v>
      </c>
      <c r="I51" s="1" t="n">
        <v>0.2334435096</v>
      </c>
      <c r="J51" s="1" t="n">
        <v>0</v>
      </c>
      <c r="K51" s="1" t="n">
        <v>0.1849</v>
      </c>
      <c r="L51" s="1" t="n">
        <v>0</v>
      </c>
    </row>
    <row r="52" customFormat="false" ht="15" hidden="false" customHeight="false" outlineLevel="0" collapsed="false">
      <c r="A52" s="1" t="s">
        <v>33</v>
      </c>
      <c r="B52" s="1" t="n">
        <v>22</v>
      </c>
      <c r="D52" s="7" t="n">
        <v>1.6560668236</v>
      </c>
      <c r="E52" s="7" t="n">
        <v>0.9283953325</v>
      </c>
      <c r="F52" s="7" t="n">
        <v>1.0175</v>
      </c>
      <c r="G52" s="7" t="n">
        <v>1.4771</v>
      </c>
      <c r="I52" s="1" t="n">
        <v>1.8129907853</v>
      </c>
      <c r="J52" s="1" t="n">
        <v>0</v>
      </c>
      <c r="K52" s="1" t="n">
        <v>1.0957</v>
      </c>
      <c r="L52" s="1" t="n">
        <v>0</v>
      </c>
    </row>
    <row r="53" customFormat="false" ht="15" hidden="false" customHeight="false" outlineLevel="0" collapsed="false">
      <c r="B53" s="1" t="n">
        <f aca="false">B52+5</f>
        <v>27</v>
      </c>
      <c r="D53" s="7" t="n">
        <v>1.0919662627</v>
      </c>
      <c r="E53" s="7" t="n">
        <v>0.5250485276</v>
      </c>
      <c r="F53" s="7" t="n">
        <v>0.7011</v>
      </c>
      <c r="G53" s="7" t="n">
        <v>0.8673</v>
      </c>
      <c r="I53" s="1" t="n">
        <v>1.2329427083</v>
      </c>
      <c r="J53" s="1" t="n">
        <v>0</v>
      </c>
      <c r="K53" s="1" t="n">
        <v>0.7731</v>
      </c>
      <c r="L53" s="1" t="n">
        <v>0</v>
      </c>
    </row>
    <row r="54" customFormat="false" ht="15" hidden="false" customHeight="false" outlineLevel="0" collapsed="false">
      <c r="B54" s="1" t="n">
        <f aca="false">B53+5</f>
        <v>32</v>
      </c>
      <c r="D54" s="7" t="n">
        <v>0.697698985</v>
      </c>
      <c r="E54" s="7" t="n">
        <v>0.2934119091</v>
      </c>
      <c r="F54" s="7" t="n">
        <v>0.4744</v>
      </c>
      <c r="G54" s="7" t="n">
        <v>0.4806</v>
      </c>
      <c r="I54" s="1" t="n">
        <v>0.8402644231</v>
      </c>
      <c r="J54" s="1" t="n">
        <v>0</v>
      </c>
      <c r="K54" s="1" t="n">
        <v>0.5709</v>
      </c>
      <c r="L54" s="1" t="n">
        <v>0</v>
      </c>
    </row>
    <row r="55" customFormat="false" ht="15" hidden="false" customHeight="false" outlineLevel="0" collapsed="false">
      <c r="B55" s="1" t="n">
        <f aca="false">B54+5</f>
        <v>37</v>
      </c>
      <c r="D55" s="7" t="n">
        <v>0.4296448651</v>
      </c>
      <c r="E55" s="7" t="n">
        <v>0.1649567642</v>
      </c>
      <c r="F55" s="7" t="n">
        <v>0.3152</v>
      </c>
      <c r="G55" s="7" t="n">
        <v>0.2502</v>
      </c>
      <c r="I55" s="1" t="n">
        <v>0.5371895032</v>
      </c>
      <c r="J55" s="1" t="n">
        <v>0</v>
      </c>
      <c r="K55" s="1" t="n">
        <v>0.3939</v>
      </c>
      <c r="L55" s="1" t="n">
        <v>0</v>
      </c>
    </row>
    <row r="56" customFormat="false" ht="15" hidden="false" customHeight="false" outlineLevel="0" collapsed="false">
      <c r="A56" s="1" t="s">
        <v>34</v>
      </c>
      <c r="B56" s="1" t="n">
        <v>22</v>
      </c>
      <c r="D56" s="7" t="n">
        <v>1.8248241386</v>
      </c>
      <c r="E56" s="7" t="n">
        <v>0.8450265625</v>
      </c>
      <c r="F56" s="7" t="n">
        <v>1.1462</v>
      </c>
      <c r="G56" s="7" t="n">
        <v>1.4349</v>
      </c>
      <c r="I56" s="1" t="n">
        <v>2.0505308494</v>
      </c>
      <c r="J56" s="1" t="n">
        <v>0</v>
      </c>
      <c r="K56" s="1" t="n">
        <v>1.2547</v>
      </c>
      <c r="L56" s="1" t="n">
        <v>0</v>
      </c>
    </row>
    <row r="57" customFormat="false" ht="15" hidden="false" customHeight="false" outlineLevel="0" collapsed="false">
      <c r="B57" s="1" t="n">
        <f aca="false">B56+5</f>
        <v>27</v>
      </c>
      <c r="D57" s="7" t="n">
        <v>1.1652713141</v>
      </c>
      <c r="E57" s="7" t="n">
        <v>0.4678031851</v>
      </c>
      <c r="F57" s="7" t="n">
        <v>0.7884</v>
      </c>
      <c r="G57" s="7" t="n">
        <v>0.7759</v>
      </c>
      <c r="I57" s="1" t="n">
        <v>1.3706830929</v>
      </c>
      <c r="J57" s="1" t="n">
        <v>0</v>
      </c>
      <c r="K57" s="1" t="n">
        <v>0.8997</v>
      </c>
      <c r="L57" s="1" t="n">
        <v>0</v>
      </c>
    </row>
    <row r="58" customFormat="false" ht="15" hidden="false" customHeight="false" outlineLevel="0" collapsed="false">
      <c r="B58" s="1" t="n">
        <f aca="false">B57+5</f>
        <v>32</v>
      </c>
      <c r="D58" s="7" t="n">
        <v>0.6870126002</v>
      </c>
      <c r="E58" s="7" t="n">
        <v>0.2524731971</v>
      </c>
      <c r="F58" s="7" t="n">
        <v>0.5007</v>
      </c>
      <c r="G58" s="7" t="n">
        <v>0.3857</v>
      </c>
      <c r="I58" s="1" t="n">
        <v>0.8623798077</v>
      </c>
      <c r="J58" s="1" t="n">
        <v>0</v>
      </c>
      <c r="K58" s="1" t="n">
        <v>0.6097</v>
      </c>
      <c r="L58" s="1" t="n">
        <v>0</v>
      </c>
    </row>
    <row r="59" customFormat="false" ht="15" hidden="false" customHeight="false" outlineLevel="0" collapsed="false">
      <c r="B59" s="1" t="n">
        <f aca="false">B58+5</f>
        <v>37</v>
      </c>
      <c r="D59" s="7" t="n">
        <v>0.3698011619</v>
      </c>
      <c r="E59" s="7" t="n">
        <v>0.1268251603</v>
      </c>
      <c r="F59" s="7" t="n">
        <v>0.2874</v>
      </c>
      <c r="G59" s="7" t="n">
        <v>0.1778</v>
      </c>
      <c r="I59" s="1" t="n">
        <v>0.4871294071</v>
      </c>
      <c r="J59" s="1" t="n">
        <v>0</v>
      </c>
      <c r="K59" s="1" t="n">
        <v>0.3758</v>
      </c>
      <c r="L59" s="1" t="n">
        <v>0</v>
      </c>
    </row>
    <row r="60" customFormat="false" ht="15" hidden="false" customHeight="false" outlineLevel="0" collapsed="false">
      <c r="A60" s="1" t="s">
        <v>35</v>
      </c>
      <c r="B60" s="1" t="n">
        <v>22</v>
      </c>
      <c r="D60" s="7" t="n">
        <v>1.1834305889</v>
      </c>
      <c r="E60" s="7" t="n">
        <v>0.5296414931</v>
      </c>
      <c r="F60" s="7" t="n">
        <v>0.7659</v>
      </c>
      <c r="G60" s="7" t="n">
        <v>0.9171</v>
      </c>
      <c r="I60" s="1" t="n">
        <v>1.680458734</v>
      </c>
      <c r="J60" s="1" t="n">
        <v>0</v>
      </c>
      <c r="K60" s="1" t="n">
        <v>1.1231</v>
      </c>
      <c r="L60" s="1" t="n">
        <v>0</v>
      </c>
    </row>
    <row r="61" customFormat="false" ht="15" hidden="false" customHeight="false" outlineLevel="0" collapsed="false">
      <c r="B61" s="1" t="n">
        <f aca="false">B60+5</f>
        <v>27</v>
      </c>
      <c r="D61" s="7" t="n">
        <v>0.7473526643</v>
      </c>
      <c r="E61" s="7" t="n">
        <v>0.2908417802</v>
      </c>
      <c r="F61" s="7" t="n">
        <v>0.5213</v>
      </c>
      <c r="G61" s="7" t="n">
        <v>0.4803</v>
      </c>
      <c r="I61" s="1" t="n">
        <v>1.0936598558</v>
      </c>
      <c r="J61" s="1" t="n">
        <v>0</v>
      </c>
      <c r="K61" s="1" t="n">
        <v>0.7727</v>
      </c>
      <c r="L61" s="1" t="n">
        <v>0</v>
      </c>
    </row>
    <row r="62" customFormat="false" ht="15" hidden="false" customHeight="false" outlineLevel="0" collapsed="false">
      <c r="B62" s="1" t="n">
        <f aca="false">B61+5</f>
        <v>32</v>
      </c>
      <c r="D62" s="7" t="n">
        <v>0.4312406183</v>
      </c>
      <c r="E62" s="7" t="n">
        <v>0.1523196448</v>
      </c>
      <c r="F62" s="7" t="n">
        <v>0.3224</v>
      </c>
      <c r="G62" s="7" t="n">
        <v>0.2299</v>
      </c>
      <c r="I62" s="1" t="n">
        <v>0.6183794071</v>
      </c>
      <c r="J62" s="1" t="n">
        <v>0</v>
      </c>
      <c r="K62" s="1" t="n">
        <v>0.4792</v>
      </c>
      <c r="L62" s="1" t="n">
        <v>0</v>
      </c>
    </row>
    <row r="63" customFormat="false" ht="15" hidden="false" customHeight="false" outlineLevel="0" collapsed="false">
      <c r="B63" s="1" t="n">
        <f aca="false">B62+5</f>
        <v>37</v>
      </c>
      <c r="D63" s="7" t="n">
        <v>0.2184028112</v>
      </c>
      <c r="E63" s="7" t="n">
        <v>0.0753457532</v>
      </c>
      <c r="F63" s="7" t="n">
        <v>0.1708</v>
      </c>
      <c r="G63" s="7" t="n">
        <v>0.1072</v>
      </c>
      <c r="I63" s="1" t="n">
        <v>0.2944511218</v>
      </c>
      <c r="J63" s="1" t="n">
        <v>0</v>
      </c>
      <c r="K63" s="1" t="n">
        <v>0.226</v>
      </c>
      <c r="L63" s="1" t="n">
        <v>0</v>
      </c>
    </row>
    <row r="64" customFormat="false" ht="15" hidden="false" customHeight="false" outlineLevel="0" collapsed="false">
      <c r="A64" s="1" t="s">
        <v>36</v>
      </c>
      <c r="B64" s="1" t="n">
        <v>22</v>
      </c>
      <c r="D64" s="7" t="n">
        <v>0.3238744593</v>
      </c>
      <c r="E64" s="7" t="n">
        <v>0.1383813675</v>
      </c>
      <c r="F64" s="7" t="n">
        <v>0.2268</v>
      </c>
      <c r="G64" s="7" t="n">
        <v>0.2186</v>
      </c>
      <c r="I64" s="1" t="n">
        <v>0.3445540365</v>
      </c>
      <c r="J64" s="1" t="n">
        <v>0</v>
      </c>
      <c r="K64" s="1" t="n">
        <v>0.241</v>
      </c>
      <c r="L64" s="1" t="n">
        <v>0</v>
      </c>
    </row>
    <row r="65" customFormat="false" ht="15" hidden="false" customHeight="false" outlineLevel="0" collapsed="false">
      <c r="B65" s="1" t="n">
        <f aca="false">B64+5</f>
        <v>27</v>
      </c>
      <c r="D65" s="7" t="n">
        <v>0.1970965983</v>
      </c>
      <c r="E65" s="7" t="n">
        <v>0.0774208822</v>
      </c>
      <c r="F65" s="7" t="n">
        <v>0.1442</v>
      </c>
      <c r="G65" s="7" t="n">
        <v>0.1204</v>
      </c>
      <c r="I65" s="1" t="n">
        <v>0.2080088976</v>
      </c>
      <c r="J65" s="1" t="n">
        <v>0</v>
      </c>
      <c r="K65" s="1" t="n">
        <v>0.1516</v>
      </c>
      <c r="L65" s="1" t="n">
        <v>0</v>
      </c>
    </row>
    <row r="66" customFormat="false" ht="15" hidden="false" customHeight="false" outlineLevel="0" collapsed="false">
      <c r="B66" s="1" t="n">
        <f aca="false">B65+5</f>
        <v>32</v>
      </c>
      <c r="D66" s="7" t="n">
        <v>0.1226849121</v>
      </c>
      <c r="E66" s="7" t="n">
        <v>0.0446154188</v>
      </c>
      <c r="F66" s="7" t="n">
        <v>0.094</v>
      </c>
      <c r="G66" s="7" t="n">
        <v>0.067</v>
      </c>
      <c r="I66" s="1" t="n">
        <v>0.1294802517</v>
      </c>
      <c r="J66" s="1" t="n">
        <v>0</v>
      </c>
      <c r="K66" s="1" t="n">
        <v>0.0989</v>
      </c>
      <c r="L66" s="1" t="n">
        <v>0</v>
      </c>
    </row>
    <row r="67" customFormat="false" ht="15" hidden="false" customHeight="false" outlineLevel="0" collapsed="false">
      <c r="B67" s="1" t="n">
        <f aca="false">B66+5</f>
        <v>37</v>
      </c>
      <c r="D67" s="7" t="n">
        <v>0.0771507758</v>
      </c>
      <c r="E67" s="7" t="n">
        <v>0.0259913194</v>
      </c>
      <c r="F67" s="7" t="n">
        <v>0.0615</v>
      </c>
      <c r="G67" s="7" t="n">
        <v>0.0375</v>
      </c>
      <c r="I67" s="1" t="n">
        <v>0.0810557726</v>
      </c>
      <c r="J67" s="1" t="n">
        <v>0</v>
      </c>
      <c r="K67" s="1" t="n">
        <v>0.0644</v>
      </c>
      <c r="L67" s="1" t="n">
        <v>0</v>
      </c>
    </row>
    <row r="68" customFormat="false" ht="15" hidden="false" customHeight="false" outlineLevel="0" collapsed="false">
      <c r="A68" s="1" t="s">
        <v>37</v>
      </c>
      <c r="B68" s="1" t="n">
        <v>22</v>
      </c>
      <c r="D68" s="7" t="n">
        <v>0.3121092629</v>
      </c>
      <c r="E68" s="7" t="n">
        <v>0.1528945674</v>
      </c>
      <c r="F68" s="7" t="n">
        <v>0.2131</v>
      </c>
      <c r="G68" s="7" t="n">
        <v>0.242</v>
      </c>
      <c r="I68" s="1" t="n">
        <v>0.362077908</v>
      </c>
      <c r="J68" s="1" t="n">
        <v>0</v>
      </c>
      <c r="K68" s="1" t="n">
        <v>0.246</v>
      </c>
      <c r="L68" s="1" t="n">
        <v>0</v>
      </c>
    </row>
    <row r="69" customFormat="false" ht="15" hidden="false" customHeight="false" outlineLevel="0" collapsed="false">
      <c r="B69" s="1" t="n">
        <f aca="false">B68+5</f>
        <v>27</v>
      </c>
      <c r="D69" s="7" t="n">
        <v>0.1999571452</v>
      </c>
      <c r="E69" s="7" t="n">
        <v>0.0880525499</v>
      </c>
      <c r="F69" s="7" t="n">
        <v>0.1431</v>
      </c>
      <c r="G69" s="7" t="n">
        <v>0.1402</v>
      </c>
      <c r="I69" s="1" t="n">
        <v>0.213422309</v>
      </c>
      <c r="J69" s="1" t="n">
        <v>0</v>
      </c>
      <c r="K69" s="1" t="n">
        <v>0.1534</v>
      </c>
      <c r="L69" s="1" t="n">
        <v>0</v>
      </c>
    </row>
    <row r="70" customFormat="false" ht="15" hidden="false" customHeight="false" outlineLevel="0" collapsed="false">
      <c r="B70" s="1" t="n">
        <f aca="false">B69+5</f>
        <v>32</v>
      </c>
      <c r="D70" s="7" t="n">
        <v>0.1320894242</v>
      </c>
      <c r="E70" s="7" t="n">
        <v>0.0511309335</v>
      </c>
      <c r="F70" s="7" t="n">
        <v>0.0997</v>
      </c>
      <c r="G70" s="7" t="n">
        <v>0.0805</v>
      </c>
      <c r="I70" s="1" t="n">
        <v>0.1392578125</v>
      </c>
      <c r="J70" s="1" t="n">
        <v>0</v>
      </c>
      <c r="K70" s="1" t="n">
        <v>0.1066</v>
      </c>
      <c r="L70" s="1" t="n">
        <v>0</v>
      </c>
    </row>
    <row r="71" customFormat="false" ht="15" hidden="false" customHeight="false" outlineLevel="0" collapsed="false">
      <c r="B71" s="1" t="n">
        <f aca="false">B70+5</f>
        <v>37</v>
      </c>
      <c r="D71" s="7" t="n">
        <v>0.0855249873</v>
      </c>
      <c r="E71" s="7" t="n">
        <v>0.0289741446</v>
      </c>
      <c r="F71" s="7" t="n">
        <v>0.0678</v>
      </c>
      <c r="G71" s="7" t="n">
        <v>0.0441</v>
      </c>
      <c r="I71" s="1" t="n">
        <v>0.0902571615</v>
      </c>
      <c r="J71" s="1" t="n">
        <v>0</v>
      </c>
      <c r="K71" s="1" t="n">
        <v>0.0717</v>
      </c>
      <c r="L71" s="1" t="n">
        <v>0</v>
      </c>
    </row>
    <row r="72" customFormat="false" ht="15" hidden="false" customHeight="false" outlineLevel="0" collapsed="false">
      <c r="A72" s="1" t="s">
        <v>38</v>
      </c>
      <c r="B72" s="1" t="n">
        <v>22</v>
      </c>
      <c r="D72" s="7" t="n">
        <v>0.3501083044</v>
      </c>
      <c r="E72" s="7" t="n">
        <v>0.1509361563</v>
      </c>
      <c r="F72" s="7" t="n">
        <v>0.2405</v>
      </c>
      <c r="G72" s="7" t="n">
        <v>0.2456</v>
      </c>
      <c r="I72" s="1" t="n">
        <v>0.3944151476</v>
      </c>
      <c r="J72" s="1" t="n">
        <v>0</v>
      </c>
      <c r="K72" s="1" t="n">
        <v>0.269</v>
      </c>
      <c r="L72" s="1" t="n">
        <v>0</v>
      </c>
    </row>
    <row r="73" customFormat="false" ht="15" hidden="false" customHeight="false" outlineLevel="0" collapsed="false">
      <c r="B73" s="1" t="n">
        <f aca="false">B72+5</f>
        <v>27</v>
      </c>
      <c r="D73" s="7" t="n">
        <v>0.209460565</v>
      </c>
      <c r="E73" s="7" t="n">
        <v>0.0814930574</v>
      </c>
      <c r="F73" s="7" t="n">
        <v>0.1499</v>
      </c>
      <c r="G73" s="7" t="n">
        <v>0.1317</v>
      </c>
      <c r="I73" s="1" t="n">
        <v>0.2425640191</v>
      </c>
      <c r="J73" s="1" t="n">
        <v>0</v>
      </c>
      <c r="K73" s="1" t="n">
        <v>0.1711</v>
      </c>
      <c r="L73" s="1" t="n">
        <v>0</v>
      </c>
    </row>
    <row r="74" customFormat="false" ht="15" hidden="false" customHeight="false" outlineLevel="0" collapsed="false">
      <c r="B74" s="1" t="n">
        <f aca="false">B73+5</f>
        <v>32</v>
      </c>
      <c r="D74" s="7" t="n">
        <v>0.1269230216</v>
      </c>
      <c r="E74" s="7" t="n">
        <v>0.0447853009</v>
      </c>
      <c r="F74" s="7" t="n">
        <v>0.0964</v>
      </c>
      <c r="G74" s="7" t="n">
        <v>0.0693</v>
      </c>
      <c r="I74" s="1" t="n">
        <v>0.1468467882</v>
      </c>
      <c r="J74" s="1" t="n">
        <v>0</v>
      </c>
      <c r="K74" s="1" t="n">
        <v>0.1116</v>
      </c>
      <c r="L74" s="1" t="n">
        <v>0</v>
      </c>
    </row>
    <row r="75" customFormat="false" ht="15" hidden="false" customHeight="false" outlineLevel="0" collapsed="false">
      <c r="B75" s="1" t="n">
        <f aca="false">B74+5</f>
        <v>37</v>
      </c>
      <c r="D75" s="7" t="n">
        <v>0.0758957972</v>
      </c>
      <c r="E75" s="7" t="n">
        <v>0.0250092647</v>
      </c>
      <c r="F75" s="7" t="n">
        <v>0.0605</v>
      </c>
      <c r="G75" s="7" t="n">
        <v>0.0365</v>
      </c>
      <c r="I75" s="1" t="n">
        <v>0.0881933594</v>
      </c>
      <c r="J75" s="1" t="n">
        <v>0</v>
      </c>
      <c r="K75" s="1" t="n">
        <v>0.0697</v>
      </c>
      <c r="L75" s="1" t="n">
        <v>0</v>
      </c>
    </row>
    <row r="76" customFormat="false" ht="15" hidden="false" customHeight="false" outlineLevel="0" collapsed="false">
      <c r="A76" s="8" t="s">
        <v>39</v>
      </c>
      <c r="B76" s="8" t="n">
        <v>22</v>
      </c>
      <c r="C76" s="8"/>
      <c r="D76" s="9" t="n">
        <v>0.9354096504</v>
      </c>
      <c r="E76" s="9" t="n">
        <v>0.3979270833</v>
      </c>
      <c r="F76" s="9" t="n">
        <v>0.6413</v>
      </c>
      <c r="G76" s="9" t="n">
        <v>0.6263</v>
      </c>
      <c r="H76" s="8"/>
      <c r="I76" s="8" t="n">
        <v>1.0204977965</v>
      </c>
      <c r="J76" s="8" t="n">
        <v>0</v>
      </c>
      <c r="K76" s="8" t="n">
        <v>0.6914</v>
      </c>
      <c r="L76" s="8" t="n">
        <v>0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9" t="n">
        <v>0.537576267</v>
      </c>
      <c r="E77" s="9" t="n">
        <v>0.2134173177</v>
      </c>
      <c r="F77" s="9" t="n">
        <v>0.3835</v>
      </c>
      <c r="G77" s="9" t="n">
        <v>0.3337</v>
      </c>
      <c r="H77" s="8"/>
      <c r="I77" s="8" t="n">
        <v>0.6003155048</v>
      </c>
      <c r="J77" s="8" t="n">
        <v>0</v>
      </c>
      <c r="K77" s="8" t="n">
        <v>0.4223</v>
      </c>
      <c r="L77" s="8" t="n">
        <v>0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9" t="n">
        <v>0.3110700921</v>
      </c>
      <c r="E78" s="9" t="n">
        <v>0.1152778696</v>
      </c>
      <c r="F78" s="9" t="n">
        <v>0.231</v>
      </c>
      <c r="G78" s="9" t="n">
        <v>0.1757</v>
      </c>
      <c r="H78" s="8"/>
      <c r="I78" s="8" t="n">
        <v>0.3610251402</v>
      </c>
      <c r="J78" s="8" t="n">
        <v>0</v>
      </c>
      <c r="K78" s="8" t="n">
        <v>0.2624</v>
      </c>
      <c r="L78" s="8" t="n">
        <v>0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9" t="n">
        <v>0.1853341797</v>
      </c>
      <c r="E79" s="9" t="n">
        <v>0.0657757812</v>
      </c>
      <c r="F79" s="9" t="n">
        <v>0.1439</v>
      </c>
      <c r="G79" s="9" t="n">
        <v>0.0943</v>
      </c>
      <c r="H79" s="8"/>
      <c r="I79" s="8" t="n">
        <v>0.2185872396</v>
      </c>
      <c r="J79" s="8" t="n">
        <v>0</v>
      </c>
      <c r="K79" s="8" t="n">
        <v>0.1688</v>
      </c>
      <c r="L79" s="8" t="n">
        <v>0</v>
      </c>
    </row>
    <row r="80" customFormat="false" ht="15" hidden="false" customHeight="false" outlineLevel="0" collapsed="false">
      <c r="A80" s="8" t="s">
        <v>40</v>
      </c>
      <c r="B80" s="8" t="n">
        <v>22</v>
      </c>
      <c r="C80" s="8"/>
      <c r="D80" s="9" t="n">
        <v>0.7580775019</v>
      </c>
      <c r="E80" s="9" t="n">
        <v>0.4668319677</v>
      </c>
      <c r="F80" s="9" t="n">
        <v>0.4614</v>
      </c>
      <c r="G80" s="9" t="n">
        <v>0.707</v>
      </c>
      <c r="H80" s="8"/>
      <c r="I80" s="8" t="n">
        <v>0.9176801046</v>
      </c>
      <c r="J80" s="8" t="n">
        <v>0</v>
      </c>
      <c r="K80" s="8" t="n">
        <v>0.5491</v>
      </c>
      <c r="L80" s="8" t="n">
        <v>0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9" t="n">
        <v>0.5320518926</v>
      </c>
      <c r="E81" s="9" t="n">
        <v>0.2831546199</v>
      </c>
      <c r="F81" s="9" t="n">
        <v>0.34</v>
      </c>
      <c r="G81" s="9" t="n">
        <v>0.4421</v>
      </c>
      <c r="H81" s="8"/>
      <c r="I81" s="8" t="n">
        <v>0.6610425313</v>
      </c>
      <c r="J81" s="8" t="n">
        <v>0</v>
      </c>
      <c r="K81" s="8" t="n">
        <v>0.4202</v>
      </c>
      <c r="L81" s="8" t="n">
        <v>0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9" t="n">
        <v>0.3641440684</v>
      </c>
      <c r="E82" s="9" t="n">
        <v>0.1651637192</v>
      </c>
      <c r="F82" s="9" t="n">
        <v>0.2447</v>
      </c>
      <c r="G82" s="9" t="n">
        <v>0.2652</v>
      </c>
      <c r="H82" s="8"/>
      <c r="I82" s="8" t="n">
        <v>0.4578831991</v>
      </c>
      <c r="J82" s="8" t="n">
        <v>0</v>
      </c>
      <c r="K82" s="8" t="n">
        <v>0.3092</v>
      </c>
      <c r="L82" s="8" t="n">
        <v>0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9" t="n">
        <v>0.2450646947</v>
      </c>
      <c r="E83" s="9" t="n">
        <v>0.0948930537</v>
      </c>
      <c r="F83" s="9" t="n">
        <v>0.1741</v>
      </c>
      <c r="G83" s="9" t="n">
        <v>0.1536</v>
      </c>
      <c r="H83" s="8"/>
      <c r="I83" s="8" t="n">
        <v>0.3060913086</v>
      </c>
      <c r="J83" s="8" t="n">
        <v>0</v>
      </c>
      <c r="K83" s="8" t="n">
        <v>0.2188</v>
      </c>
      <c r="L83" s="8" t="n">
        <v>0</v>
      </c>
    </row>
    <row r="84" customFormat="false" ht="15" hidden="false" customHeight="false" outlineLevel="0" collapsed="false">
      <c r="A84" s="8" t="s">
        <v>41</v>
      </c>
      <c r="B84" s="8" t="n">
        <v>22</v>
      </c>
      <c r="C84" s="8"/>
      <c r="D84" s="9" t="n">
        <v>0.9447095161</v>
      </c>
      <c r="E84" s="9" t="n">
        <v>0.7796813296</v>
      </c>
      <c r="F84" s="9" t="n">
        <v>0.533</v>
      </c>
      <c r="G84" s="9" t="n">
        <v>1.0813</v>
      </c>
      <c r="H84" s="8"/>
      <c r="I84" s="8" t="n">
        <v>1.0490017361</v>
      </c>
      <c r="J84" s="8" t="n">
        <v>0</v>
      </c>
      <c r="K84" s="8" t="n">
        <v>0.5896</v>
      </c>
      <c r="L84" s="8" t="n">
        <v>0</v>
      </c>
    </row>
    <row r="85" customFormat="false" ht="15" hidden="false" customHeight="false" outlineLevel="0" collapsed="false">
      <c r="A85" s="8"/>
      <c r="B85" s="8" t="n">
        <f aca="false">B84+5</f>
        <v>27</v>
      </c>
      <c r="C85" s="8"/>
      <c r="D85" s="9" t="n">
        <v>0.7517238932</v>
      </c>
      <c r="E85" s="9" t="n">
        <v>0.508340842</v>
      </c>
      <c r="F85" s="9" t="n">
        <v>0.4349</v>
      </c>
      <c r="G85" s="9" t="n">
        <v>0.773</v>
      </c>
      <c r="H85" s="8"/>
      <c r="I85" s="8" t="n">
        <v>0.8354861111</v>
      </c>
      <c r="J85" s="8" t="n">
        <v>0</v>
      </c>
      <c r="K85" s="8" t="n">
        <v>0.4835</v>
      </c>
      <c r="L85" s="8" t="n">
        <v>0</v>
      </c>
    </row>
    <row r="86" customFormat="false" ht="15" hidden="false" customHeight="false" outlineLevel="0" collapsed="false">
      <c r="A86" s="8"/>
      <c r="B86" s="8" t="n">
        <f aca="false">B85+5</f>
        <v>32</v>
      </c>
      <c r="C86" s="8"/>
      <c r="D86" s="9" t="n">
        <v>0.6073506257</v>
      </c>
      <c r="E86" s="9" t="n">
        <v>0.314801237</v>
      </c>
      <c r="F86" s="9" t="n">
        <v>0.3746</v>
      </c>
      <c r="G86" s="9" t="n">
        <v>0.526</v>
      </c>
      <c r="H86" s="8"/>
      <c r="I86" s="8" t="n">
        <v>0.6704405382</v>
      </c>
      <c r="J86" s="8" t="n">
        <v>0</v>
      </c>
      <c r="K86" s="8" t="n">
        <v>0.4153</v>
      </c>
      <c r="L86" s="8" t="n">
        <v>0</v>
      </c>
    </row>
    <row r="87" customFormat="false" ht="15" hidden="false" customHeight="false" outlineLevel="0" collapsed="false">
      <c r="A87" s="8"/>
      <c r="B87" s="8" t="n">
        <f aca="false">B86+5</f>
        <v>37</v>
      </c>
      <c r="C87" s="8"/>
      <c r="D87" s="9" t="n">
        <v>0.468745298</v>
      </c>
      <c r="E87" s="9" t="n">
        <v>0.1912078089</v>
      </c>
      <c r="F87" s="9" t="n">
        <v>0.3153</v>
      </c>
      <c r="G87" s="9" t="n">
        <v>0.326</v>
      </c>
      <c r="H87" s="8"/>
      <c r="I87" s="8" t="n">
        <v>0.5146929253</v>
      </c>
      <c r="J87" s="8" t="n">
        <v>0</v>
      </c>
      <c r="K87" s="8" t="n">
        <v>0.3488</v>
      </c>
      <c r="L87" s="8" t="n">
        <v>0</v>
      </c>
    </row>
    <row r="88" customFormat="false" ht="15" hidden="false" customHeight="false" outlineLevel="0" collapsed="false">
      <c r="A88" s="8" t="s">
        <v>42</v>
      </c>
      <c r="B88" s="8" t="n">
        <v>22</v>
      </c>
      <c r="C88" s="8"/>
      <c r="D88" s="9" t="n">
        <v>0.2215308485</v>
      </c>
      <c r="E88" s="9" t="n">
        <v>0.1280562174</v>
      </c>
      <c r="F88" s="9" t="n">
        <v>0.1413</v>
      </c>
      <c r="G88" s="9" t="n">
        <v>0.1955</v>
      </c>
      <c r="H88" s="8"/>
      <c r="I88" s="8" t="n">
        <v>0.4383615451</v>
      </c>
      <c r="J88" s="8" t="n">
        <v>0</v>
      </c>
      <c r="K88" s="8" t="n">
        <v>0.2684</v>
      </c>
      <c r="L88" s="8" t="n">
        <v>0</v>
      </c>
    </row>
    <row r="89" customFormat="false" ht="15" hidden="false" customHeight="false" outlineLevel="0" collapsed="false">
      <c r="A89" s="8"/>
      <c r="B89" s="8" t="n">
        <f aca="false">B88+5</f>
        <v>27</v>
      </c>
      <c r="C89" s="8"/>
      <c r="D89" s="9" t="n">
        <v>0.1564488542</v>
      </c>
      <c r="E89" s="9" t="n">
        <v>0.077964503</v>
      </c>
      <c r="F89" s="9" t="n">
        <v>0.1044</v>
      </c>
      <c r="G89" s="9" t="n">
        <v>0.1228</v>
      </c>
      <c r="H89" s="8"/>
      <c r="I89" s="8" t="n">
        <v>0.3151974826</v>
      </c>
      <c r="J89" s="8" t="n">
        <v>0</v>
      </c>
      <c r="K89" s="8" t="n">
        <v>0.1974</v>
      </c>
      <c r="L89" s="8" t="n">
        <v>0</v>
      </c>
    </row>
    <row r="90" customFormat="false" ht="15" hidden="false" customHeight="false" outlineLevel="0" collapsed="false">
      <c r="A90" s="8"/>
      <c r="B90" s="8" t="n">
        <f aca="false">B89+5</f>
        <v>32</v>
      </c>
      <c r="C90" s="8"/>
      <c r="D90" s="9" t="n">
        <v>0.1116157574</v>
      </c>
      <c r="E90" s="9" t="n">
        <v>0.0475087609</v>
      </c>
      <c r="F90" s="9" t="n">
        <v>0.0793</v>
      </c>
      <c r="G90" s="9" t="n">
        <v>0.0752</v>
      </c>
      <c r="H90" s="8"/>
      <c r="I90" s="8" t="n">
        <v>0.2488530816</v>
      </c>
      <c r="J90" s="8" t="n">
        <v>0</v>
      </c>
      <c r="K90" s="8" t="n">
        <v>0.1645</v>
      </c>
      <c r="L90" s="8" t="n">
        <v>0</v>
      </c>
    </row>
    <row r="91" customFormat="false" ht="15" hidden="false" customHeight="false" outlineLevel="0" collapsed="false">
      <c r="A91" s="8"/>
      <c r="B91" s="8" t="n">
        <f aca="false">B90+5</f>
        <v>37</v>
      </c>
      <c r="C91" s="8"/>
      <c r="D91" s="9" t="n">
        <v>0.0787666905</v>
      </c>
      <c r="E91" s="9" t="n">
        <v>0.0292747895</v>
      </c>
      <c r="F91" s="9" t="n">
        <v>0.0598</v>
      </c>
      <c r="G91" s="9" t="n">
        <v>0.045</v>
      </c>
      <c r="H91" s="8"/>
      <c r="I91" s="8" t="n">
        <v>0.1920366753</v>
      </c>
      <c r="J91" s="8" t="n">
        <v>0</v>
      </c>
      <c r="K91" s="8" t="n">
        <v>0.1354</v>
      </c>
      <c r="L91" s="8" t="n">
        <v>0</v>
      </c>
    </row>
    <row r="93" customFormat="false" ht="15" hidden="false" customHeight="false" outlineLevel="0" collapsed="false">
      <c r="D93" s="3" t="s">
        <v>43</v>
      </c>
      <c r="F93" s="7"/>
      <c r="G93" s="7"/>
      <c r="I93" s="10" t="s">
        <v>44</v>
      </c>
      <c r="J93" s="7"/>
      <c r="K93" s="7"/>
      <c r="L93" s="7"/>
    </row>
    <row r="94" customFormat="false" ht="15" hidden="false" customHeight="false" outlineLevel="0" collapsed="false">
      <c r="B94" s="3" t="n">
        <v>22</v>
      </c>
      <c r="D94" s="7" t="n">
        <f aca="false">AVERAGE(D4,D8,D12,D16,D20,D24,D28,D32,D36,D40,D44,D48,D52,D56,D60,D64,D68,D72)</f>
        <v>0.911067917172222</v>
      </c>
      <c r="E94" s="7" t="n">
        <f aca="false">AVERAGE(E4,E8,E12,E16,E20,E24,E28,E32,E36,E40,E44,E48,E52,E56,E60,E64,E68,E72)</f>
        <v>0.407301713572222</v>
      </c>
      <c r="F94" s="7" t="n">
        <f aca="false">AVERAGE(F4,F8,F12,F16,F20,F24,F28,F32,F36,F40,F44,F48,F52,F56,F60,F64,F68,F72)</f>
        <v>0.599905555555556</v>
      </c>
      <c r="G94" s="7" t="n">
        <f aca="false">AVERAGE(G4,G8,G12,G16,G20,G24,G28,G32,G36,G40,G44,G48,G52,G56,G60,G64,G68,G72)</f>
        <v>0.670577777777778</v>
      </c>
      <c r="I94" s="7" t="n">
        <f aca="false">MAX(I4,I8,I12,I16,I20,I24,I28,I32,I36,I40,I44,I48,I52,I56,I60,I64,I68,I72)</f>
        <v>2.0505308494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1.2547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5</f>
        <v>27</v>
      </c>
      <c r="D95" s="7" t="n">
        <f aca="false">AVERAGE(D5,D9,D13,D17,D21,D25,D29,D33,D37,D41,D45,D49,D53,D57,D61,D65,D69,D73)</f>
        <v>0.530582587755556</v>
      </c>
      <c r="E95" s="7" t="n">
        <f aca="false">AVERAGE(E5,E9,E13,E17,E21,E25,E29,E33,E37,E41,E45,E49,E53,E57,E61,E65,E69,E73)</f>
        <v>0.215477888105556</v>
      </c>
      <c r="F95" s="7" t="n">
        <f aca="false">AVERAGE(F5,F9,F13,F17,F21,F25,F29,F33,F37,F41,F45,F49,F53,F57,F61,F65,F69,F73)</f>
        <v>0.3658</v>
      </c>
      <c r="G95" s="7" t="n">
        <f aca="false">AVERAGE(G5,G9,G13,G17,G21,G25,G29,G33,G37,G41,G45,G49,G53,G57,G61,G65,G69,G73)</f>
        <v>0.353661111111111</v>
      </c>
      <c r="I95" s="7" t="n">
        <f aca="false">MAX(I5,I9,I13,I17,I21,I25,I29,I33,I37,I41,I45,I49,I53,I57,I61,I65,I69,I73)</f>
        <v>1.3706830929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0.9236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5</f>
        <v>32</v>
      </c>
      <c r="D96" s="7" t="n">
        <f aca="false">AVERAGE(D6,D10,D14,D18,D22,D26,D30,D34,D38,D42,D46,D50,D54,D58,D62,D66,D70,D74)</f>
        <v>0.315218131983333</v>
      </c>
      <c r="E96" s="7" t="n">
        <f aca="false">AVERAGE(E6,E10,E14,E18,E22,E26,E30,E34,E38,E42,E46,E50,E54,E58,E62,E66,E70,E74)</f>
        <v>0.11577583465</v>
      </c>
      <c r="F96" s="7" t="n">
        <f aca="false">AVERAGE(F6,F10,F14,F18,F22,F26,F30,F34,F38,F42,F46,F50,F54,F58,F62,F66,F70,F74)</f>
        <v>0.230888888888889</v>
      </c>
      <c r="G96" s="7" t="n">
        <f aca="false">AVERAGE(G6,G10,G14,G18,G22,G26,G30,G34,G38,G42,G46,G50,G54,G58,G62,G66,G70,G74)</f>
        <v>0.181288888888889</v>
      </c>
      <c r="I96" s="7" t="n">
        <f aca="false">MAX(I6,I10,I14,I18,I22,I26,I30,I34,I38,I42,I46,I50,I54,I58,I62,I66,I70,I74)</f>
        <v>0.8836237981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0.6593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5</f>
        <v>37</v>
      </c>
      <c r="D97" s="7" t="n">
        <f aca="false">AVERAGE(D7,D11,D15,D19,D23,D27,D31,D35,D39,D43,D47,D51,D55,D59,D63,D67,D71,D75)</f>
        <v>0.180649414905556</v>
      </c>
      <c r="E97" s="7" t="n">
        <f aca="false">AVERAGE(E7,E11,E15,E19,E23,E27,E31,E35,E39,E43,E47,E51,E55,E59,E63,E67,E71,E75)</f>
        <v>0.0612392523055556</v>
      </c>
      <c r="F97" s="7" t="n">
        <f aca="false">AVERAGE(F7,F11,F15,F19,F23,F27,F31,F35,F39,F43,F47,F51,F55,F59,F63,F67,F71,F75)</f>
        <v>0.140055555555556</v>
      </c>
      <c r="G97" s="7" t="n">
        <f aca="false">AVERAGE(G7,G11,G15,G19,G23,G27,G31,G35,G39,G43,G47,G51,G55,G59,G63,G67,G71,G75)</f>
        <v>0.0896777777777778</v>
      </c>
      <c r="I97" s="7" t="n">
        <f aca="false">MAX(I7,I11,I15,I19,I23,I27,I31,I35,I39,I43,I47,I51,I55,I59,I63,I67,I71,I75)</f>
        <v>0.537189503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0.3939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H93" activeCellId="0" sqref="H9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22</v>
      </c>
      <c r="D4" s="1" t="n">
        <v>0.0983988753</v>
      </c>
      <c r="E4" s="1" t="n">
        <v>0.0265706576</v>
      </c>
      <c r="F4" s="1" t="n">
        <v>0.076</v>
      </c>
      <c r="G4" s="1" t="n">
        <v>0.0416</v>
      </c>
      <c r="I4" s="1" t="n">
        <v>0.7734267578</v>
      </c>
      <c r="J4" s="1" t="n">
        <v>0.3882155762</v>
      </c>
      <c r="K4" s="1" t="n">
        <v>0.5302</v>
      </c>
      <c r="L4" s="1" t="n">
        <v>0.2965</v>
      </c>
    </row>
    <row r="5" customFormat="false" ht="15" hidden="false" customHeight="false" outlineLevel="0" collapsed="false">
      <c r="B5" s="1" t="n">
        <f aca="false">B4+5</f>
        <v>27</v>
      </c>
      <c r="D5" s="1" t="n">
        <v>0.0399904883</v>
      </c>
      <c r="E5" s="1" t="n">
        <v>0.0108000911</v>
      </c>
      <c r="F5" s="1" t="n">
        <v>0.0319</v>
      </c>
      <c r="G5" s="1" t="n">
        <v>0.0166</v>
      </c>
      <c r="I5" s="1" t="n">
        <v>0.449447998</v>
      </c>
      <c r="J5" s="1" t="n">
        <v>0.1638129883</v>
      </c>
      <c r="K5" s="1" t="n">
        <v>0.3223</v>
      </c>
      <c r="L5" s="1" t="n">
        <v>0.1337</v>
      </c>
    </row>
    <row r="6" customFormat="false" ht="15" hidden="false" customHeight="false" outlineLevel="0" collapsed="false">
      <c r="B6" s="1" t="n">
        <f aca="false">B5+5</f>
        <v>32</v>
      </c>
      <c r="D6" s="1" t="n">
        <v>0.0198591602</v>
      </c>
      <c r="E6" s="1" t="n">
        <v>0.0051502441</v>
      </c>
      <c r="F6" s="1" t="n">
        <v>0.0164</v>
      </c>
      <c r="G6" s="1" t="n">
        <v>0.0076</v>
      </c>
      <c r="I6" s="1" t="n">
        <v>0.2700073242</v>
      </c>
      <c r="J6" s="1" t="n">
        <v>0.0764960937</v>
      </c>
      <c r="K6" s="1" t="n">
        <v>0.2028</v>
      </c>
      <c r="L6" s="1" t="n">
        <v>0.0658</v>
      </c>
    </row>
    <row r="7" customFormat="false" ht="15" hidden="false" customHeight="false" outlineLevel="0" collapsed="false">
      <c r="B7" s="1" t="n">
        <f aca="false">B6+5</f>
        <v>37</v>
      </c>
      <c r="D7" s="1" t="n">
        <v>0.0108554297</v>
      </c>
      <c r="E7" s="1" t="n">
        <v>0.0026357145</v>
      </c>
      <c r="F7" s="1" t="n">
        <v>0.0092</v>
      </c>
      <c r="G7" s="1" t="n">
        <v>0.0037</v>
      </c>
      <c r="I7" s="1" t="n">
        <v>0.1631540527</v>
      </c>
      <c r="J7" s="1" t="n">
        <v>0.0378364258</v>
      </c>
      <c r="K7" s="1" t="n">
        <v>0.1285</v>
      </c>
      <c r="L7" s="1" t="n">
        <v>0.0333</v>
      </c>
    </row>
    <row r="8" customFormat="false" ht="15" hidden="false" customHeight="false" outlineLevel="0" collapsed="false">
      <c r="A8" s="1" t="s">
        <v>22</v>
      </c>
      <c r="B8" s="1" t="n">
        <v>22</v>
      </c>
      <c r="D8" s="1" t="n">
        <v>0.228720612</v>
      </c>
      <c r="E8" s="1" t="n">
        <v>0.0832059147</v>
      </c>
      <c r="F8" s="1" t="n">
        <v>0.1723</v>
      </c>
      <c r="G8" s="1" t="n">
        <v>0.1283</v>
      </c>
      <c r="I8" s="1" t="n">
        <v>0.7667617187</v>
      </c>
      <c r="J8" s="1" t="n">
        <v>0.599519043</v>
      </c>
      <c r="K8" s="1" t="n">
        <v>0.5163</v>
      </c>
      <c r="L8" s="1" t="n">
        <v>0.4235</v>
      </c>
    </row>
    <row r="9" customFormat="false" ht="15" hidden="false" customHeight="false" outlineLevel="0" collapsed="false">
      <c r="B9" s="1" t="n">
        <f aca="false">B8+5</f>
        <v>27</v>
      </c>
      <c r="D9" s="1" t="n">
        <v>0.1107285189</v>
      </c>
      <c r="E9" s="1" t="n">
        <v>0.0391916732</v>
      </c>
      <c r="F9" s="1" t="n">
        <v>0.0884</v>
      </c>
      <c r="G9" s="1" t="n">
        <v>0.0577</v>
      </c>
      <c r="I9" s="1" t="n">
        <v>0.4694379883</v>
      </c>
      <c r="J9" s="1" t="n">
        <v>0.3277280273</v>
      </c>
      <c r="K9" s="1" t="n">
        <v>0.3322</v>
      </c>
      <c r="L9" s="1" t="n">
        <v>0.2412</v>
      </c>
    </row>
    <row r="10" customFormat="false" ht="15" hidden="false" customHeight="false" outlineLevel="0" collapsed="false">
      <c r="B10" s="1" t="n">
        <f aca="false">B9+5</f>
        <v>32</v>
      </c>
      <c r="D10" s="1" t="n">
        <v>0.0589984603</v>
      </c>
      <c r="E10" s="1" t="n">
        <v>0.0202731022</v>
      </c>
      <c r="F10" s="1" t="n">
        <v>0.0497</v>
      </c>
      <c r="G10" s="1" t="n">
        <v>0.028</v>
      </c>
      <c r="I10" s="1" t="n">
        <v>0.2852912598</v>
      </c>
      <c r="J10" s="1" t="n">
        <v>0.1867963867</v>
      </c>
      <c r="K10" s="1" t="n">
        <v>0.2148</v>
      </c>
      <c r="L10" s="1" t="n">
        <v>0.1451</v>
      </c>
    </row>
    <row r="11" customFormat="false" ht="15" hidden="false" customHeight="false" outlineLevel="0" collapsed="false">
      <c r="B11" s="1" t="n">
        <f aca="false">B10+5</f>
        <v>37</v>
      </c>
      <c r="D11" s="1" t="n">
        <v>0.0339707536</v>
      </c>
      <c r="E11" s="1" t="n">
        <v>0.0111202637</v>
      </c>
      <c r="F11" s="1" t="n">
        <v>0.0297</v>
      </c>
      <c r="G11" s="1" t="n">
        <v>0.0145</v>
      </c>
      <c r="I11" s="1" t="n">
        <v>0.176046875</v>
      </c>
      <c r="J11" s="1" t="n">
        <v>0.1139765625</v>
      </c>
      <c r="K11" s="1" t="n">
        <v>0.1385</v>
      </c>
      <c r="L11" s="1" t="n">
        <v>0.0927</v>
      </c>
    </row>
    <row r="12" customFormat="false" ht="15" hidden="false" customHeight="false" outlineLevel="0" collapsed="false">
      <c r="A12" s="1" t="s">
        <v>23</v>
      </c>
      <c r="B12" s="1" t="n">
        <v>22</v>
      </c>
      <c r="D12" s="1" t="n">
        <v>0.085301372</v>
      </c>
      <c r="E12" s="1" t="n">
        <v>0.0305504939</v>
      </c>
      <c r="F12" s="1" t="n">
        <v>0.062</v>
      </c>
      <c r="G12" s="1" t="n">
        <v>0.049</v>
      </c>
      <c r="I12" s="1" t="n">
        <v>0.6018156829</v>
      </c>
      <c r="J12" s="1" t="n">
        <v>0.3182841435</v>
      </c>
      <c r="K12" s="1" t="n">
        <v>0.4228</v>
      </c>
      <c r="L12" s="1" t="n">
        <v>0.2466</v>
      </c>
    </row>
    <row r="13" customFormat="false" ht="15" hidden="false" customHeight="false" outlineLevel="0" collapsed="false">
      <c r="B13" s="1" t="n">
        <f aca="false">B12+5</f>
        <v>27</v>
      </c>
      <c r="D13" s="1" t="n">
        <v>0.0398360822</v>
      </c>
      <c r="E13" s="1" t="n">
        <v>0.0134778184</v>
      </c>
      <c r="F13" s="1" t="n">
        <v>0.0295</v>
      </c>
      <c r="G13" s="1" t="n">
        <v>0.0219</v>
      </c>
      <c r="I13" s="1" t="n">
        <v>0.311802662</v>
      </c>
      <c r="J13" s="1" t="n">
        <v>0.1570828511</v>
      </c>
      <c r="K13" s="1" t="n">
        <v>0.2225</v>
      </c>
      <c r="L13" s="1" t="n">
        <v>0.1089</v>
      </c>
    </row>
    <row r="14" customFormat="false" ht="15" hidden="false" customHeight="false" outlineLevel="0" collapsed="false">
      <c r="B14" s="1" t="n">
        <f aca="false">B13+5</f>
        <v>32</v>
      </c>
      <c r="D14" s="1" t="n">
        <v>0.0205045915</v>
      </c>
      <c r="E14" s="1" t="n">
        <v>0.0062447716</v>
      </c>
      <c r="F14" s="1" t="n">
        <v>0.0158</v>
      </c>
      <c r="G14" s="1" t="n">
        <v>0.0099</v>
      </c>
      <c r="I14" s="1" t="n">
        <v>0.1765345293</v>
      </c>
      <c r="J14" s="1" t="n">
        <v>0.0961332948</v>
      </c>
      <c r="K14" s="1" t="n">
        <v>0.1316</v>
      </c>
      <c r="L14" s="1" t="n">
        <v>0.0686</v>
      </c>
    </row>
    <row r="15" customFormat="false" ht="15" hidden="false" customHeight="false" outlineLevel="0" collapsed="false">
      <c r="B15" s="1" t="n">
        <f aca="false">B14+5</f>
        <v>37</v>
      </c>
      <c r="D15" s="1" t="n">
        <v>0.0111308493</v>
      </c>
      <c r="E15" s="1" t="n">
        <v>0.0029601599</v>
      </c>
      <c r="F15" s="1" t="n">
        <v>0.009</v>
      </c>
      <c r="G15" s="1" t="n">
        <v>0.0045</v>
      </c>
      <c r="I15" s="1" t="n">
        <v>0.0988821373</v>
      </c>
      <c r="J15" s="1" t="n">
        <v>0.0577907986</v>
      </c>
      <c r="K15" s="1" t="n">
        <v>0.0778</v>
      </c>
      <c r="L15" s="1" t="n">
        <v>0.0437</v>
      </c>
    </row>
    <row r="16" customFormat="false" ht="15" hidden="false" customHeight="false" outlineLevel="0" collapsed="false">
      <c r="A16" s="1" t="s">
        <v>24</v>
      </c>
      <c r="B16" s="1" t="n">
        <v>22</v>
      </c>
      <c r="D16" s="1" t="n">
        <v>0.1406786728</v>
      </c>
      <c r="E16" s="1" t="n">
        <v>0.0422531909</v>
      </c>
      <c r="F16" s="1" t="n">
        <v>0.1064</v>
      </c>
      <c r="G16" s="1" t="n">
        <v>0.067</v>
      </c>
      <c r="I16" s="1" t="n">
        <v>1.043511767</v>
      </c>
      <c r="J16" s="1" t="n">
        <v>0.6088295718</v>
      </c>
      <c r="K16" s="1" t="n">
        <v>0.7138</v>
      </c>
      <c r="L16" s="1" t="n">
        <v>0.449</v>
      </c>
    </row>
    <row r="17" customFormat="false" ht="15" hidden="false" customHeight="false" outlineLevel="0" collapsed="false">
      <c r="B17" s="1" t="n">
        <f aca="false">B16+5</f>
        <v>27</v>
      </c>
      <c r="D17" s="1" t="n">
        <v>0.0618167921</v>
      </c>
      <c r="E17" s="1" t="n">
        <v>0.0180295621</v>
      </c>
      <c r="F17" s="1" t="n">
        <v>0.0485</v>
      </c>
      <c r="G17" s="1" t="n">
        <v>0.0278</v>
      </c>
      <c r="I17" s="1" t="n">
        <v>0.5945013503</v>
      </c>
      <c r="J17" s="1" t="n">
        <v>0.2877898341</v>
      </c>
      <c r="K17" s="1" t="n">
        <v>0.4267</v>
      </c>
      <c r="L17" s="1" t="n">
        <v>0.2266</v>
      </c>
    </row>
    <row r="18" customFormat="false" ht="15" hidden="false" customHeight="false" outlineLevel="0" collapsed="false">
      <c r="B18" s="1" t="n">
        <f aca="false">B17+5</f>
        <v>32</v>
      </c>
      <c r="D18" s="1" t="n">
        <v>0.0297352169</v>
      </c>
      <c r="E18" s="1" t="n">
        <v>0.0080915839</v>
      </c>
      <c r="F18" s="1" t="n">
        <v>0.0243</v>
      </c>
      <c r="G18" s="1" t="n">
        <v>0.0119</v>
      </c>
      <c r="I18" s="1" t="n">
        <v>0.335070409</v>
      </c>
      <c r="J18" s="1" t="n">
        <v>0.1421440972</v>
      </c>
      <c r="K18" s="1" t="n">
        <v>0.2554</v>
      </c>
      <c r="L18" s="1" t="n">
        <v>0.118</v>
      </c>
    </row>
    <row r="19" customFormat="false" ht="15" hidden="false" customHeight="false" outlineLevel="0" collapsed="false">
      <c r="B19" s="1" t="n">
        <f aca="false">B18+5</f>
        <v>37</v>
      </c>
      <c r="D19" s="1" t="n">
        <v>0.0148764548</v>
      </c>
      <c r="E19" s="1" t="n">
        <v>0.0036079483</v>
      </c>
      <c r="F19" s="1" t="n">
        <v>0.0126</v>
      </c>
      <c r="G19" s="1" t="n">
        <v>0.0051</v>
      </c>
      <c r="I19" s="1" t="n">
        <v>0.1836689815</v>
      </c>
      <c r="J19" s="1" t="n">
        <v>0.0681086034</v>
      </c>
      <c r="K19" s="1" t="n">
        <v>0.1444</v>
      </c>
      <c r="L19" s="1" t="n">
        <v>0.0584</v>
      </c>
    </row>
    <row r="20" customFormat="false" ht="15" hidden="false" customHeight="false" outlineLevel="0" collapsed="false">
      <c r="A20" s="1" t="s">
        <v>25</v>
      </c>
      <c r="B20" s="1" t="n">
        <v>22</v>
      </c>
      <c r="D20" s="1" t="n">
        <v>0.1809930768</v>
      </c>
      <c r="E20" s="1" t="n">
        <v>0.0459777865</v>
      </c>
      <c r="F20" s="1" t="n">
        <v>0.1396</v>
      </c>
      <c r="G20" s="1" t="n">
        <v>0.0702</v>
      </c>
      <c r="I20" s="1" t="n">
        <v>1.2806491127</v>
      </c>
      <c r="J20" s="1" t="n">
        <v>0.8578940008</v>
      </c>
      <c r="K20" s="1" t="n">
        <v>0.9404</v>
      </c>
      <c r="L20" s="1" t="n">
        <v>0.6638</v>
      </c>
    </row>
    <row r="21" customFormat="false" ht="15" hidden="false" customHeight="false" outlineLevel="0" collapsed="false">
      <c r="B21" s="1" t="n">
        <f aca="false">B20+5</f>
        <v>27</v>
      </c>
      <c r="D21" s="1" t="n">
        <v>0.0511573023</v>
      </c>
      <c r="E21" s="1" t="n">
        <v>0.0152142255</v>
      </c>
      <c r="F21" s="1" t="n">
        <v>0.04</v>
      </c>
      <c r="G21" s="1" t="n">
        <v>0.0237</v>
      </c>
      <c r="I21" s="1" t="n">
        <v>0.5122559799</v>
      </c>
      <c r="J21" s="1" t="n">
        <v>0.2474156057</v>
      </c>
      <c r="K21" s="1" t="n">
        <v>0.37</v>
      </c>
      <c r="L21" s="1" t="n">
        <v>0.1866</v>
      </c>
    </row>
    <row r="22" customFormat="false" ht="15" hidden="false" customHeight="false" outlineLevel="0" collapsed="false">
      <c r="B22" s="1" t="n">
        <f aca="false">B21+5</f>
        <v>32</v>
      </c>
      <c r="D22" s="1" t="n">
        <v>0.0244903501</v>
      </c>
      <c r="E22" s="1" t="n">
        <v>0.0069021653</v>
      </c>
      <c r="F22" s="1" t="n">
        <v>0.0201</v>
      </c>
      <c r="G22" s="1" t="n">
        <v>0.0103</v>
      </c>
      <c r="I22" s="1" t="n">
        <v>0.2856225887</v>
      </c>
      <c r="J22" s="1" t="n">
        <v>0.1136188272</v>
      </c>
      <c r="K22" s="1" t="n">
        <v>0.2164</v>
      </c>
      <c r="L22" s="1" t="n">
        <v>0.0923</v>
      </c>
    </row>
    <row r="23" customFormat="false" ht="15" hidden="false" customHeight="false" outlineLevel="0" collapsed="false">
      <c r="B23" s="1" t="n">
        <f aca="false">B22+5</f>
        <v>37</v>
      </c>
      <c r="D23" s="1" t="n">
        <v>0.013237635</v>
      </c>
      <c r="E23" s="1" t="n">
        <v>0.003361466</v>
      </c>
      <c r="F23" s="1" t="n">
        <v>0.0113</v>
      </c>
      <c r="G23" s="1" t="n">
        <v>0.0048</v>
      </c>
      <c r="I23" s="1" t="n">
        <v>0.1648099923</v>
      </c>
      <c r="J23" s="1" t="n">
        <v>0.0609273727</v>
      </c>
      <c r="K23" s="1" t="n">
        <v>0.1314</v>
      </c>
      <c r="L23" s="1" t="n">
        <v>0.051</v>
      </c>
    </row>
    <row r="24" customFormat="false" ht="15" hidden="false" customHeight="false" outlineLevel="0" collapsed="false">
      <c r="A24" s="1" t="s">
        <v>26</v>
      </c>
      <c r="B24" s="1" t="n">
        <v>22</v>
      </c>
      <c r="D24" s="1" t="n">
        <v>0.1665948341</v>
      </c>
      <c r="E24" s="1" t="n">
        <v>0.0472498563</v>
      </c>
      <c r="F24" s="1" t="n">
        <v>0.1281</v>
      </c>
      <c r="G24" s="1" t="n">
        <v>0.0738</v>
      </c>
      <c r="I24" s="1" t="n">
        <v>1.19793451</v>
      </c>
      <c r="J24" s="1" t="n">
        <v>0.8579976852</v>
      </c>
      <c r="K24" s="1" t="n">
        <v>0.9115</v>
      </c>
      <c r="L24" s="1" t="n">
        <v>0.6637</v>
      </c>
    </row>
    <row r="25" customFormat="false" ht="15" hidden="false" customHeight="false" outlineLevel="0" collapsed="false">
      <c r="B25" s="1" t="n">
        <f aca="false">B24+5</f>
        <v>27</v>
      </c>
      <c r="D25" s="1" t="n">
        <v>0.0537409925</v>
      </c>
      <c r="E25" s="1" t="n">
        <v>0.016678885</v>
      </c>
      <c r="F25" s="1" t="n">
        <v>0.0425</v>
      </c>
      <c r="G25" s="1" t="n">
        <v>0.0259</v>
      </c>
      <c r="I25" s="1" t="n">
        <v>0.4394661458</v>
      </c>
      <c r="J25" s="1" t="n">
        <v>0.3165668403</v>
      </c>
      <c r="K25" s="1" t="n">
        <v>0.3389</v>
      </c>
      <c r="L25" s="1" t="n">
        <v>0.2394</v>
      </c>
    </row>
    <row r="26" customFormat="false" ht="15" hidden="false" customHeight="false" outlineLevel="0" collapsed="false">
      <c r="B26" s="1" t="n">
        <f aca="false">B25+5</f>
        <v>32</v>
      </c>
      <c r="D26" s="1" t="n">
        <v>0.0255219647</v>
      </c>
      <c r="E26" s="1" t="n">
        <v>0.0077050328</v>
      </c>
      <c r="F26" s="1" t="n">
        <v>0.021</v>
      </c>
      <c r="G26" s="1" t="n">
        <v>0.0113</v>
      </c>
      <c r="I26" s="1" t="n">
        <v>0.2168142361</v>
      </c>
      <c r="J26" s="1" t="n">
        <v>0.1672646605</v>
      </c>
      <c r="K26" s="1" t="n">
        <v>0.1713</v>
      </c>
      <c r="L26" s="1" t="n">
        <v>0.1319</v>
      </c>
    </row>
    <row r="27" customFormat="false" ht="15" hidden="false" customHeight="false" outlineLevel="0" collapsed="false">
      <c r="B27" s="1" t="n">
        <f aca="false">B26+5</f>
        <v>37</v>
      </c>
      <c r="D27" s="1" t="n">
        <v>0.0139659423</v>
      </c>
      <c r="E27" s="1" t="n">
        <v>0.0039129051</v>
      </c>
      <c r="F27" s="1" t="n">
        <v>0.012</v>
      </c>
      <c r="G27" s="1" t="n">
        <v>0.0054</v>
      </c>
      <c r="I27" s="1" t="n">
        <v>0.1238937114</v>
      </c>
      <c r="J27" s="1" t="n">
        <v>0.0964819637</v>
      </c>
      <c r="K27" s="1" t="n">
        <v>0.1031</v>
      </c>
      <c r="L27" s="1" t="n">
        <v>0.0799</v>
      </c>
    </row>
    <row r="28" customFormat="false" ht="15" hidden="false" customHeight="false" outlineLevel="0" collapsed="false">
      <c r="A28" s="1" t="s">
        <v>27</v>
      </c>
      <c r="B28" s="1" t="n">
        <v>22</v>
      </c>
      <c r="D28" s="1" t="n">
        <v>0.3872676939</v>
      </c>
      <c r="E28" s="1" t="n">
        <v>0.0770790726</v>
      </c>
      <c r="F28" s="1" t="n">
        <v>0.3022</v>
      </c>
      <c r="G28" s="1" t="n">
        <v>0.1129</v>
      </c>
      <c r="I28" s="1" t="n">
        <v>1.5889708719</v>
      </c>
      <c r="J28" s="1" t="n">
        <v>1.3199074074</v>
      </c>
      <c r="K28" s="1" t="n">
        <v>1.0882</v>
      </c>
      <c r="L28" s="1" t="n">
        <v>0.9939</v>
      </c>
    </row>
    <row r="29" customFormat="false" ht="15" hidden="false" customHeight="false" outlineLevel="0" collapsed="false">
      <c r="B29" s="1" t="n">
        <f aca="false">B28+5</f>
        <v>27</v>
      </c>
      <c r="D29" s="1" t="n">
        <v>0.0666925492</v>
      </c>
      <c r="E29" s="1" t="n">
        <v>0.0134131969</v>
      </c>
      <c r="F29" s="1" t="n">
        <v>0.0541</v>
      </c>
      <c r="G29" s="1" t="n">
        <v>0.0201</v>
      </c>
      <c r="I29" s="1" t="n">
        <v>0.872581983</v>
      </c>
      <c r="J29" s="1" t="n">
        <v>0.5319415509</v>
      </c>
      <c r="K29" s="1" t="n">
        <v>0.6249</v>
      </c>
      <c r="L29" s="1" t="n">
        <v>0.4332</v>
      </c>
    </row>
    <row r="30" customFormat="false" ht="15" hidden="false" customHeight="false" outlineLevel="0" collapsed="false">
      <c r="B30" s="1" t="n">
        <f aca="false">B29+5</f>
        <v>32</v>
      </c>
      <c r="D30" s="1" t="n">
        <v>0.0193721619</v>
      </c>
      <c r="E30" s="1" t="n">
        <v>0.0042364607</v>
      </c>
      <c r="F30" s="1" t="n">
        <v>0.0162</v>
      </c>
      <c r="G30" s="1" t="n">
        <v>0.0063</v>
      </c>
      <c r="I30" s="1" t="n">
        <v>0.4216878858</v>
      </c>
      <c r="J30" s="1" t="n">
        <v>0.1378790509</v>
      </c>
      <c r="K30" s="1" t="n">
        <v>0.312</v>
      </c>
      <c r="L30" s="1" t="n">
        <v>0.113</v>
      </c>
    </row>
    <row r="31" customFormat="false" ht="15" hidden="false" customHeight="false" outlineLevel="0" collapsed="false">
      <c r="B31" s="1" t="n">
        <f aca="false">B30+5</f>
        <v>37</v>
      </c>
      <c r="D31" s="1" t="n">
        <v>0.0084761188</v>
      </c>
      <c r="E31" s="1" t="n">
        <v>0.0018486762</v>
      </c>
      <c r="F31" s="1" t="n">
        <v>0.0074</v>
      </c>
      <c r="G31" s="1" t="n">
        <v>0.0026</v>
      </c>
      <c r="I31" s="1" t="n">
        <v>0.2515441744</v>
      </c>
      <c r="J31" s="1" t="n">
        <v>0.0568031443</v>
      </c>
      <c r="K31" s="1" t="n">
        <v>0.1994</v>
      </c>
      <c r="L31" s="1" t="n">
        <v>0.0507</v>
      </c>
    </row>
    <row r="32" customFormat="false" ht="15" hidden="false" customHeight="false" outlineLevel="0" collapsed="false">
      <c r="A32" s="1" t="s">
        <v>28</v>
      </c>
      <c r="B32" s="1" t="n">
        <v>22</v>
      </c>
      <c r="D32" s="1" t="n">
        <v>0.1476045873</v>
      </c>
      <c r="E32" s="1" t="n">
        <v>0.0499611328</v>
      </c>
      <c r="F32" s="1" t="n">
        <v>0.1125</v>
      </c>
      <c r="G32" s="1" t="n">
        <v>0.0795</v>
      </c>
      <c r="I32" s="1" t="n">
        <v>1.0535556891</v>
      </c>
      <c r="J32" s="1" t="n">
        <v>0.4576146835</v>
      </c>
      <c r="K32" s="1" t="n">
        <v>0.7532</v>
      </c>
      <c r="L32" s="1" t="n">
        <v>0.3381</v>
      </c>
    </row>
    <row r="33" customFormat="false" ht="15" hidden="false" customHeight="false" outlineLevel="0" collapsed="false">
      <c r="B33" s="1" t="n">
        <f aca="false">B32+5</f>
        <v>27</v>
      </c>
      <c r="D33" s="1" t="n">
        <v>0.0712869792</v>
      </c>
      <c r="E33" s="1" t="n">
        <v>0.0230675581</v>
      </c>
      <c r="F33" s="1" t="n">
        <v>0.0567</v>
      </c>
      <c r="G33" s="1" t="n">
        <v>0.0352</v>
      </c>
      <c r="I33" s="1" t="n">
        <v>0.5837540064</v>
      </c>
      <c r="J33" s="1" t="n">
        <v>0.2433067909</v>
      </c>
      <c r="K33" s="1" t="n">
        <v>0.4319</v>
      </c>
      <c r="L33" s="1" t="n">
        <v>0.1886</v>
      </c>
    </row>
    <row r="34" customFormat="false" ht="15" hidden="false" customHeight="false" outlineLevel="0" collapsed="false">
      <c r="B34" s="1" t="n">
        <f aca="false">B33+5</f>
        <v>32</v>
      </c>
      <c r="D34" s="1" t="n">
        <v>0.0356058744</v>
      </c>
      <c r="E34" s="1" t="n">
        <v>0.0109518179</v>
      </c>
      <c r="F34" s="1" t="n">
        <v>0.0295</v>
      </c>
      <c r="G34" s="1" t="n">
        <v>0.0158</v>
      </c>
      <c r="I34" s="1" t="n">
        <v>0.3206555489</v>
      </c>
      <c r="J34" s="1" t="n">
        <v>0.1436323117</v>
      </c>
      <c r="K34" s="1" t="n">
        <v>0.2472</v>
      </c>
      <c r="L34" s="1" t="n">
        <v>0.1107</v>
      </c>
    </row>
    <row r="35" customFormat="false" ht="15" hidden="false" customHeight="false" outlineLevel="0" collapsed="false">
      <c r="B35" s="1" t="n">
        <f aca="false">B34+5</f>
        <v>37</v>
      </c>
      <c r="D35" s="1" t="n">
        <v>0.0192349359</v>
      </c>
      <c r="E35" s="1" t="n">
        <v>0.0055644181</v>
      </c>
      <c r="F35" s="1" t="n">
        <v>0.0165</v>
      </c>
      <c r="G35" s="1" t="n">
        <v>0.0076</v>
      </c>
      <c r="I35" s="1" t="n">
        <v>0.1813726963</v>
      </c>
      <c r="J35" s="1" t="n">
        <v>0.0857622196</v>
      </c>
      <c r="K35" s="1" t="n">
        <v>0.1459</v>
      </c>
      <c r="L35" s="1" t="n">
        <v>0.0696</v>
      </c>
    </row>
    <row r="36" customFormat="false" ht="15" hidden="false" customHeight="false" outlineLevel="0" collapsed="false">
      <c r="A36" s="1" t="s">
        <v>29</v>
      </c>
      <c r="B36" s="1" t="n">
        <v>22</v>
      </c>
      <c r="D36" s="1" t="n">
        <v>0.1352571531</v>
      </c>
      <c r="E36" s="1" t="n">
        <v>0.0410749199</v>
      </c>
      <c r="F36" s="1" t="n">
        <v>0.1048</v>
      </c>
      <c r="G36" s="1" t="n">
        <v>0.0652</v>
      </c>
      <c r="I36" s="1" t="n">
        <v>1.0384415064</v>
      </c>
      <c r="J36" s="1" t="n">
        <v>0.6988907252</v>
      </c>
      <c r="K36" s="1" t="n">
        <v>0.6835</v>
      </c>
      <c r="L36" s="1" t="n">
        <v>0.5069</v>
      </c>
    </row>
    <row r="37" customFormat="false" ht="15" hidden="false" customHeight="false" outlineLevel="0" collapsed="false">
      <c r="B37" s="1" t="n">
        <f aca="false">B36+5</f>
        <v>27</v>
      </c>
      <c r="D37" s="1" t="n">
        <v>0.0633865059</v>
      </c>
      <c r="E37" s="1" t="n">
        <v>0.0185103415</v>
      </c>
      <c r="F37" s="1" t="n">
        <v>0.0513</v>
      </c>
      <c r="G37" s="1" t="n">
        <v>0.0282</v>
      </c>
      <c r="I37" s="1" t="n">
        <v>0.6683343349</v>
      </c>
      <c r="J37" s="1" t="n">
        <v>0.3915965545</v>
      </c>
      <c r="K37" s="1" t="n">
        <v>0.4643</v>
      </c>
      <c r="L37" s="1" t="n">
        <v>0.3011</v>
      </c>
    </row>
    <row r="38" customFormat="false" ht="15" hidden="false" customHeight="false" outlineLevel="0" collapsed="false">
      <c r="B38" s="1" t="n">
        <f aca="false">B37+5</f>
        <v>32</v>
      </c>
      <c r="D38" s="1" t="n">
        <v>0.0326109108</v>
      </c>
      <c r="E38" s="1" t="n">
        <v>0.0089901968</v>
      </c>
      <c r="F38" s="1" t="n">
        <v>0.0276</v>
      </c>
      <c r="G38" s="1" t="n">
        <v>0.0128</v>
      </c>
      <c r="I38" s="1" t="n">
        <v>0.4265374599</v>
      </c>
      <c r="J38" s="1" t="n">
        <v>0.22657502</v>
      </c>
      <c r="K38" s="1" t="n">
        <v>0.3223</v>
      </c>
      <c r="L38" s="1" t="n">
        <v>0.1794</v>
      </c>
    </row>
    <row r="39" customFormat="false" ht="15" hidden="false" customHeight="false" outlineLevel="0" collapsed="false">
      <c r="B39" s="1" t="n">
        <f aca="false">B38+5</f>
        <v>37</v>
      </c>
      <c r="D39" s="1" t="n">
        <v>0.0178651593</v>
      </c>
      <c r="E39" s="1" t="n">
        <v>0.0045607222</v>
      </c>
      <c r="F39" s="1" t="n">
        <v>0.0157</v>
      </c>
      <c r="G39" s="1" t="n">
        <v>0.0061</v>
      </c>
      <c r="I39" s="1" t="n">
        <v>0.2692132412</v>
      </c>
      <c r="J39" s="1" t="n">
        <v>0.1258163061</v>
      </c>
      <c r="K39" s="1" t="n">
        <v>0.2144</v>
      </c>
      <c r="L39" s="1" t="n">
        <v>0.1032</v>
      </c>
    </row>
    <row r="40" customFormat="false" ht="15" hidden="false" customHeight="false" outlineLevel="0" collapsed="false">
      <c r="A40" s="1" t="s">
        <v>30</v>
      </c>
      <c r="B40" s="1" t="n">
        <v>22</v>
      </c>
      <c r="D40" s="1" t="n">
        <v>0.3215246845</v>
      </c>
      <c r="E40" s="1" t="n">
        <v>0.094946274</v>
      </c>
      <c r="F40" s="1" t="n">
        <v>0.2402</v>
      </c>
      <c r="G40" s="1" t="n">
        <v>0.1574</v>
      </c>
      <c r="I40" s="1" t="n">
        <v>2.1266851963</v>
      </c>
      <c r="J40" s="1" t="n">
        <v>1.3243564704</v>
      </c>
      <c r="K40" s="1" t="n">
        <v>1.3135</v>
      </c>
      <c r="L40" s="1" t="n">
        <v>0.9583</v>
      </c>
    </row>
    <row r="41" customFormat="false" ht="15" hidden="false" customHeight="false" outlineLevel="0" collapsed="false">
      <c r="B41" s="1" t="n">
        <f aca="false">B40+5</f>
        <v>27</v>
      </c>
      <c r="D41" s="1" t="n">
        <v>0.1423285907</v>
      </c>
      <c r="E41" s="1" t="n">
        <v>0.0406199119</v>
      </c>
      <c r="F41" s="1" t="n">
        <v>0.1103</v>
      </c>
      <c r="G41" s="1" t="n">
        <v>0.0658</v>
      </c>
      <c r="I41" s="1" t="n">
        <v>1.4261493389</v>
      </c>
      <c r="J41" s="1" t="n">
        <v>0.7561673678</v>
      </c>
      <c r="K41" s="1" t="n">
        <v>0.9444</v>
      </c>
      <c r="L41" s="1" t="n">
        <v>0.5738</v>
      </c>
    </row>
    <row r="42" customFormat="false" ht="15" hidden="false" customHeight="false" outlineLevel="0" collapsed="false">
      <c r="B42" s="1" t="n">
        <f aca="false">B41+5</f>
        <v>32</v>
      </c>
      <c r="D42" s="1" t="n">
        <v>0.0670714994</v>
      </c>
      <c r="E42" s="1" t="n">
        <v>0.0184072216</v>
      </c>
      <c r="F42" s="1" t="n">
        <v>0.0542</v>
      </c>
      <c r="G42" s="1" t="n">
        <v>0.0276</v>
      </c>
      <c r="I42" s="1" t="n">
        <v>0.9132086338</v>
      </c>
      <c r="J42" s="1" t="n">
        <v>0.3980794271</v>
      </c>
      <c r="K42" s="1" t="n">
        <v>0.654</v>
      </c>
      <c r="L42" s="1" t="n">
        <v>0.3144</v>
      </c>
    </row>
    <row r="43" customFormat="false" ht="15" hidden="false" customHeight="false" outlineLevel="0" collapsed="false">
      <c r="B43" s="1" t="n">
        <f aca="false">B42+5</f>
        <v>37</v>
      </c>
      <c r="D43" s="1" t="n">
        <v>0.0321182943</v>
      </c>
      <c r="E43" s="1" t="n">
        <v>0.0085461238</v>
      </c>
      <c r="F43" s="1" t="n">
        <v>0.0272</v>
      </c>
      <c r="G43" s="1" t="n">
        <v>0.0117</v>
      </c>
      <c r="I43" s="1" t="n">
        <v>0.5534104567</v>
      </c>
      <c r="J43" s="1" t="n">
        <v>0.1997245593</v>
      </c>
      <c r="K43" s="1" t="n">
        <v>0.4264</v>
      </c>
      <c r="L43" s="1" t="n">
        <v>0.1674</v>
      </c>
    </row>
    <row r="44" customFormat="false" ht="15" hidden="false" customHeight="false" outlineLevel="0" collapsed="false">
      <c r="A44" s="1" t="s">
        <v>31</v>
      </c>
      <c r="B44" s="1" t="n">
        <v>22</v>
      </c>
      <c r="D44" s="1" t="n">
        <v>0.3503609525</v>
      </c>
      <c r="E44" s="1" t="n">
        <v>0.1194338775</v>
      </c>
      <c r="F44" s="1" t="n">
        <v>0.2554</v>
      </c>
      <c r="G44" s="1" t="n">
        <v>0.1925</v>
      </c>
      <c r="I44" s="1" t="n">
        <v>1.9965569912</v>
      </c>
      <c r="J44" s="1" t="n">
        <v>1.6469926883</v>
      </c>
      <c r="K44" s="1" t="n">
        <v>1.2962</v>
      </c>
      <c r="L44" s="1" t="n">
        <v>1.0944</v>
      </c>
    </row>
    <row r="45" customFormat="false" ht="15" hidden="false" customHeight="false" outlineLevel="0" collapsed="false">
      <c r="B45" s="1" t="n">
        <f aca="false">B44+5</f>
        <v>27</v>
      </c>
      <c r="D45" s="1" t="n">
        <v>0.1473880793</v>
      </c>
      <c r="E45" s="1" t="n">
        <v>0.0487803903</v>
      </c>
      <c r="F45" s="1" t="n">
        <v>0.1138</v>
      </c>
      <c r="G45" s="1" t="n">
        <v>0.0751</v>
      </c>
      <c r="I45" s="1" t="n">
        <v>1.3862254607</v>
      </c>
      <c r="J45" s="1" t="n">
        <v>1.0985451723</v>
      </c>
      <c r="K45" s="1" t="n">
        <v>0.9702</v>
      </c>
      <c r="L45" s="1" t="n">
        <v>0.8084</v>
      </c>
    </row>
    <row r="46" customFormat="false" ht="15" hidden="false" customHeight="false" outlineLevel="0" collapsed="false">
      <c r="B46" s="1" t="n">
        <f aca="false">B45+5</f>
        <v>32</v>
      </c>
      <c r="D46" s="1" t="n">
        <v>0.0700435614</v>
      </c>
      <c r="E46" s="1" t="n">
        <v>0.0227952641</v>
      </c>
      <c r="F46" s="1" t="n">
        <v>0.0575</v>
      </c>
      <c r="G46" s="1" t="n">
        <v>0.0317</v>
      </c>
      <c r="I46" s="1" t="n">
        <v>0.8797751402</v>
      </c>
      <c r="J46" s="1" t="n">
        <v>0.6419546274</v>
      </c>
      <c r="K46" s="1" t="n">
        <v>0.6645</v>
      </c>
      <c r="L46" s="1" t="n">
        <v>0.5145</v>
      </c>
    </row>
    <row r="47" customFormat="false" ht="15" hidden="false" customHeight="false" outlineLevel="0" collapsed="false">
      <c r="B47" s="1" t="n">
        <f aca="false">B46+5</f>
        <v>37</v>
      </c>
      <c r="D47" s="1" t="n">
        <v>0.0349300548</v>
      </c>
      <c r="E47" s="1" t="n">
        <v>0.0110771067</v>
      </c>
      <c r="F47" s="1" t="n">
        <v>0.0302</v>
      </c>
      <c r="G47" s="1" t="n">
        <v>0.0141</v>
      </c>
      <c r="I47" s="1" t="n">
        <v>0.4462515024</v>
      </c>
      <c r="J47" s="1" t="n">
        <v>0.2748898237</v>
      </c>
      <c r="K47" s="1" t="n">
        <v>0.3598</v>
      </c>
      <c r="L47" s="1" t="n">
        <v>0.236</v>
      </c>
    </row>
    <row r="48" customFormat="false" ht="15" hidden="false" customHeight="false" outlineLevel="0" collapsed="false">
      <c r="A48" s="1" t="s">
        <v>32</v>
      </c>
      <c r="B48" s="1" t="n">
        <v>22</v>
      </c>
      <c r="D48" s="1" t="n">
        <v>0.2489938902</v>
      </c>
      <c r="E48" s="1" t="n">
        <v>0.0902863181</v>
      </c>
      <c r="F48" s="1" t="n">
        <v>0.1847</v>
      </c>
      <c r="G48" s="1" t="n">
        <v>0.1459</v>
      </c>
      <c r="I48" s="1" t="n">
        <v>1.1824419071</v>
      </c>
      <c r="J48" s="1" t="n">
        <v>0.8242888622</v>
      </c>
      <c r="K48" s="1" t="n">
        <v>0.7889</v>
      </c>
      <c r="L48" s="1" t="n">
        <v>0.5749</v>
      </c>
    </row>
    <row r="49" customFormat="false" ht="15" hidden="false" customHeight="false" outlineLevel="0" collapsed="false">
      <c r="B49" s="1" t="n">
        <f aca="false">B48+5</f>
        <v>27</v>
      </c>
      <c r="D49" s="1" t="n">
        <v>0.1268845954</v>
      </c>
      <c r="E49" s="1" t="n">
        <v>0.0428567107</v>
      </c>
      <c r="F49" s="1" t="n">
        <v>0.0999</v>
      </c>
      <c r="G49" s="1" t="n">
        <v>0.0654</v>
      </c>
      <c r="I49" s="1" t="n">
        <v>0.7454427083</v>
      </c>
      <c r="J49" s="1" t="n">
        <v>0.5110777244</v>
      </c>
      <c r="K49" s="1" t="n">
        <v>0.5367</v>
      </c>
      <c r="L49" s="1" t="n">
        <v>0.3716</v>
      </c>
    </row>
    <row r="50" customFormat="false" ht="15" hidden="false" customHeight="false" outlineLevel="0" collapsed="false">
      <c r="B50" s="1" t="n">
        <f aca="false">B49+5</f>
        <v>32</v>
      </c>
      <c r="D50" s="1" t="n">
        <v>0.064249379</v>
      </c>
      <c r="E50" s="1" t="n">
        <v>0.0204617187</v>
      </c>
      <c r="F50" s="1" t="n">
        <v>0.0533</v>
      </c>
      <c r="G50" s="1" t="n">
        <v>0.029</v>
      </c>
      <c r="I50" s="1" t="n">
        <v>0.4517127404</v>
      </c>
      <c r="J50" s="1" t="n">
        <v>0.3069711538</v>
      </c>
      <c r="K50" s="1" t="n">
        <v>0.3432</v>
      </c>
      <c r="L50" s="1" t="n">
        <v>0.2371</v>
      </c>
    </row>
    <row r="51" customFormat="false" ht="15" hidden="false" customHeight="false" outlineLevel="0" collapsed="false">
      <c r="B51" s="1" t="n">
        <f aca="false">B50+5</f>
        <v>37</v>
      </c>
      <c r="D51" s="1" t="n">
        <v>0.0341791867</v>
      </c>
      <c r="E51" s="1" t="n">
        <v>0.0101876402</v>
      </c>
      <c r="F51" s="1" t="n">
        <v>0.0297</v>
      </c>
      <c r="G51" s="1" t="n">
        <v>0.0135</v>
      </c>
      <c r="I51" s="1" t="n">
        <v>0.2584334936</v>
      </c>
      <c r="J51" s="1" t="n">
        <v>0.1849258814</v>
      </c>
      <c r="K51" s="1" t="n">
        <v>0.2092</v>
      </c>
      <c r="L51" s="1" t="n">
        <v>0.149</v>
      </c>
    </row>
    <row r="52" customFormat="false" ht="15" hidden="false" customHeight="false" outlineLevel="0" collapsed="false">
      <c r="A52" s="1" t="s">
        <v>33</v>
      </c>
      <c r="B52" s="1" t="n">
        <v>22</v>
      </c>
      <c r="D52" s="1" t="n">
        <v>0.2806470853</v>
      </c>
      <c r="E52" s="1" t="n">
        <v>0.0651663328</v>
      </c>
      <c r="F52" s="1" t="n">
        <v>0.2209</v>
      </c>
      <c r="G52" s="1" t="n">
        <v>0.1034</v>
      </c>
      <c r="I52" s="1" t="n">
        <v>1.8913862179</v>
      </c>
      <c r="J52" s="1" t="n">
        <v>1.1311798878</v>
      </c>
      <c r="K52" s="1" t="n">
        <v>1.1768</v>
      </c>
      <c r="L52" s="1" t="n">
        <v>0.8585</v>
      </c>
    </row>
    <row r="53" customFormat="false" ht="15" hidden="false" customHeight="false" outlineLevel="0" collapsed="false">
      <c r="B53" s="1" t="n">
        <f aca="false">B52+5</f>
        <v>27</v>
      </c>
      <c r="D53" s="1" t="n">
        <v>0.1043803085</v>
      </c>
      <c r="E53" s="1" t="n">
        <v>0.0237366119</v>
      </c>
      <c r="F53" s="1" t="n">
        <v>0.0846</v>
      </c>
      <c r="G53" s="1" t="n">
        <v>0.0368</v>
      </c>
      <c r="I53" s="1" t="n">
        <v>1.3001201923</v>
      </c>
      <c r="J53" s="1" t="n">
        <v>0.6171474359</v>
      </c>
      <c r="K53" s="1" t="n">
        <v>0.8295</v>
      </c>
      <c r="L53" s="1" t="n">
        <v>0.5146</v>
      </c>
    </row>
    <row r="54" customFormat="false" ht="15" hidden="false" customHeight="false" outlineLevel="0" collapsed="false">
      <c r="B54" s="1" t="n">
        <f aca="false">B53+5</f>
        <v>32</v>
      </c>
      <c r="D54" s="1" t="n">
        <v>0.0448117154</v>
      </c>
      <c r="E54" s="1" t="n">
        <v>0.0102394331</v>
      </c>
      <c r="F54" s="1" t="n">
        <v>0.037</v>
      </c>
      <c r="G54" s="1" t="n">
        <v>0.0156</v>
      </c>
      <c r="I54" s="1" t="n">
        <v>0.8670272436</v>
      </c>
      <c r="J54" s="1" t="n">
        <v>0.3189403045</v>
      </c>
      <c r="K54" s="1" t="n">
        <v>0.5979</v>
      </c>
      <c r="L54" s="1" t="n">
        <v>0.273</v>
      </c>
    </row>
    <row r="55" customFormat="false" ht="15" hidden="false" customHeight="false" outlineLevel="0" collapsed="false">
      <c r="B55" s="1" t="n">
        <f aca="false">B54+5</f>
        <v>37</v>
      </c>
      <c r="D55" s="1" t="n">
        <v>0.0214764957</v>
      </c>
      <c r="E55" s="1" t="n">
        <v>0.0050411325</v>
      </c>
      <c r="F55" s="1" t="n">
        <v>0.0183</v>
      </c>
      <c r="G55" s="1" t="n">
        <v>0.0072</v>
      </c>
      <c r="I55" s="1" t="n">
        <v>0.5808894231</v>
      </c>
      <c r="J55" s="1" t="n">
        <v>0.1389122596</v>
      </c>
      <c r="K55" s="1" t="n">
        <v>0.4284</v>
      </c>
      <c r="L55" s="1" t="n">
        <v>0.1199</v>
      </c>
    </row>
    <row r="56" customFormat="false" ht="15" hidden="false" customHeight="false" outlineLevel="0" collapsed="false">
      <c r="A56" s="1" t="s">
        <v>34</v>
      </c>
      <c r="B56" s="1" t="n">
        <v>22</v>
      </c>
      <c r="D56" s="1" t="n">
        <v>0.3067159455</v>
      </c>
      <c r="E56" s="1" t="n">
        <v>0.0871907252</v>
      </c>
      <c r="F56" s="1" t="n">
        <v>0.2308</v>
      </c>
      <c r="G56" s="1" t="n">
        <v>0.1444</v>
      </c>
      <c r="I56" s="1" t="n">
        <v>2.1362780449</v>
      </c>
      <c r="J56" s="1" t="n">
        <v>1.5759915865</v>
      </c>
      <c r="K56" s="1" t="n">
        <v>1.327</v>
      </c>
      <c r="L56" s="1" t="n">
        <v>1.0813</v>
      </c>
    </row>
    <row r="57" customFormat="false" ht="15" hidden="false" customHeight="false" outlineLevel="0" collapsed="false">
      <c r="B57" s="1" t="n">
        <f aca="false">B56+5</f>
        <v>27</v>
      </c>
      <c r="D57" s="1" t="n">
        <v>0.138141246</v>
      </c>
      <c r="E57" s="1" t="n">
        <v>0.0372420272</v>
      </c>
      <c r="F57" s="1" t="n">
        <v>0.1085</v>
      </c>
      <c r="G57" s="1" t="n">
        <v>0.0595</v>
      </c>
      <c r="I57" s="1" t="n">
        <v>1.4611578526</v>
      </c>
      <c r="J57" s="1" t="n">
        <v>0.9666165865</v>
      </c>
      <c r="K57" s="1" t="n">
        <v>0.9708</v>
      </c>
      <c r="L57" s="1" t="n">
        <v>0.7178</v>
      </c>
    </row>
    <row r="58" customFormat="false" ht="15" hidden="false" customHeight="false" outlineLevel="0" collapsed="false">
      <c r="B58" s="1" t="n">
        <f aca="false">B57+5</f>
        <v>32</v>
      </c>
      <c r="D58" s="1" t="n">
        <v>0.0647192909</v>
      </c>
      <c r="E58" s="1" t="n">
        <v>0.0166296274</v>
      </c>
      <c r="F58" s="1" t="n">
        <v>0.0532</v>
      </c>
      <c r="G58" s="1" t="n">
        <v>0.0245</v>
      </c>
      <c r="I58" s="1" t="n">
        <v>0.9386117788</v>
      </c>
      <c r="J58" s="1" t="n">
        <v>0.5608473558</v>
      </c>
      <c r="K58" s="1" t="n">
        <v>0.6687</v>
      </c>
      <c r="L58" s="1" t="n">
        <v>0.4272</v>
      </c>
    </row>
    <row r="59" customFormat="false" ht="15" hidden="false" customHeight="false" outlineLevel="0" collapsed="false">
      <c r="B59" s="1" t="n">
        <f aca="false">B58+5</f>
        <v>37</v>
      </c>
      <c r="D59" s="1" t="n">
        <v>0.0307803285</v>
      </c>
      <c r="E59" s="1" t="n">
        <v>0.0075138421</v>
      </c>
      <c r="F59" s="1" t="n">
        <v>0.0263</v>
      </c>
      <c r="G59" s="1" t="n">
        <v>0.0102</v>
      </c>
      <c r="I59" s="1" t="n">
        <v>0.5539863782</v>
      </c>
      <c r="J59" s="1" t="n">
        <v>0.2909555288</v>
      </c>
      <c r="K59" s="1" t="n">
        <v>0.4294</v>
      </c>
      <c r="L59" s="1" t="n">
        <v>0.2332</v>
      </c>
    </row>
    <row r="60" customFormat="false" ht="15" hidden="false" customHeight="false" outlineLevel="0" collapsed="false">
      <c r="A60" s="1" t="s">
        <v>35</v>
      </c>
      <c r="B60" s="1" t="n">
        <v>22</v>
      </c>
      <c r="D60" s="1" t="n">
        <v>0.3383538662</v>
      </c>
      <c r="E60" s="1" t="n">
        <v>0.1186654981</v>
      </c>
      <c r="F60" s="1" t="n">
        <v>0.2531</v>
      </c>
      <c r="G60" s="1" t="n">
        <v>0.1879</v>
      </c>
      <c r="I60" s="1" t="n">
        <v>1.7487580128</v>
      </c>
      <c r="J60" s="1" t="n">
        <v>1.3291566506</v>
      </c>
      <c r="K60" s="1" t="n">
        <v>1.2087</v>
      </c>
      <c r="L60" s="1" t="n">
        <v>0.9564</v>
      </c>
    </row>
    <row r="61" customFormat="false" ht="15" hidden="false" customHeight="false" outlineLevel="0" collapsed="false">
      <c r="B61" s="1" t="n">
        <f aca="false">B60+5</f>
        <v>27</v>
      </c>
      <c r="D61" s="1" t="n">
        <v>0.1685566907</v>
      </c>
      <c r="E61" s="1" t="n">
        <v>0.0561289396</v>
      </c>
      <c r="F61" s="1" t="n">
        <v>0.1344</v>
      </c>
      <c r="G61" s="1" t="n">
        <v>0.0824</v>
      </c>
      <c r="I61" s="1" t="n">
        <v>1.1665564904</v>
      </c>
      <c r="J61" s="1" t="n">
        <v>0.786728766</v>
      </c>
      <c r="K61" s="1" t="n">
        <v>0.8575</v>
      </c>
      <c r="L61" s="1" t="n">
        <v>0.6128</v>
      </c>
    </row>
    <row r="62" customFormat="false" ht="15" hidden="false" customHeight="false" outlineLevel="0" collapsed="false">
      <c r="B62" s="1" t="n">
        <f aca="false">B61+5</f>
        <v>32</v>
      </c>
      <c r="D62" s="1" t="n">
        <v>0.0831580195</v>
      </c>
      <c r="E62" s="1" t="n">
        <v>0.0270219685</v>
      </c>
      <c r="F62" s="1" t="n">
        <v>0.0703</v>
      </c>
      <c r="G62" s="1" t="n">
        <v>0.0362</v>
      </c>
      <c r="I62" s="1" t="n">
        <v>0.6729567308</v>
      </c>
      <c r="J62" s="1" t="n">
        <v>0.3897335737</v>
      </c>
      <c r="K62" s="1" t="n">
        <v>0.5344</v>
      </c>
      <c r="L62" s="1" t="n">
        <v>0.3153</v>
      </c>
    </row>
    <row r="63" customFormat="false" ht="15" hidden="false" customHeight="false" outlineLevel="0" collapsed="false">
      <c r="B63" s="1" t="n">
        <f aca="false">B62+5</f>
        <v>37</v>
      </c>
      <c r="D63" s="1" t="n">
        <v>0.0411366186</v>
      </c>
      <c r="E63" s="1" t="n">
        <v>0.013198985</v>
      </c>
      <c r="F63" s="1" t="n">
        <v>0.0361</v>
      </c>
      <c r="G63" s="1" t="n">
        <v>0.0165</v>
      </c>
      <c r="I63" s="1" t="n">
        <v>0.3399639423</v>
      </c>
      <c r="J63" s="1" t="n">
        <v>0.2078525641</v>
      </c>
      <c r="K63" s="1" t="n">
        <v>0.2669</v>
      </c>
      <c r="L63" s="1" t="n">
        <v>0.1728</v>
      </c>
    </row>
    <row r="64" customFormat="false" ht="15" hidden="false" customHeight="false" outlineLevel="0" collapsed="false">
      <c r="A64" s="8" t="s">
        <v>39</v>
      </c>
      <c r="B64" s="8" t="n">
        <v>22</v>
      </c>
      <c r="C64" s="8"/>
      <c r="D64" s="8" t="n">
        <v>0.1528363882</v>
      </c>
      <c r="E64" s="8" t="n">
        <v>0.0516800531</v>
      </c>
      <c r="F64" s="8" t="n">
        <v>0.1162</v>
      </c>
      <c r="G64" s="8" t="n">
        <v>0.0829</v>
      </c>
      <c r="H64" s="8"/>
      <c r="I64" s="8" t="n">
        <v>1.1262920673</v>
      </c>
      <c r="J64" s="8" t="n">
        <v>0.4974158654</v>
      </c>
      <c r="K64" s="8" t="n">
        <v>0.7761</v>
      </c>
      <c r="L64" s="8" t="n">
        <v>0.3714</v>
      </c>
    </row>
    <row r="65" customFormat="false" ht="15" hidden="false" customHeight="false" outlineLevel="0" collapsed="false">
      <c r="A65" s="8"/>
      <c r="B65" s="8" t="n">
        <f aca="false">B64+5</f>
        <v>27</v>
      </c>
      <c r="C65" s="8"/>
      <c r="D65" s="8" t="n">
        <v>0.0762370743</v>
      </c>
      <c r="E65" s="8" t="n">
        <v>0.0241802584</v>
      </c>
      <c r="F65" s="8" t="n">
        <v>0.0605</v>
      </c>
      <c r="G65" s="8" t="n">
        <v>0.0373</v>
      </c>
      <c r="H65" s="8"/>
      <c r="I65" s="8" t="n">
        <v>0.658215645</v>
      </c>
      <c r="J65" s="8" t="n">
        <v>0.2857722356</v>
      </c>
      <c r="K65" s="8" t="n">
        <v>0.4734</v>
      </c>
      <c r="L65" s="8" t="n">
        <v>0.2144</v>
      </c>
    </row>
    <row r="66" customFormat="false" ht="15" hidden="false" customHeight="false" outlineLevel="0" collapsed="false">
      <c r="A66" s="8"/>
      <c r="B66" s="8" t="n">
        <f aca="false">B65+5</f>
        <v>32</v>
      </c>
      <c r="C66" s="8"/>
      <c r="D66" s="8" t="n">
        <v>0.0390576773</v>
      </c>
      <c r="E66" s="8" t="n">
        <v>0.0115819311</v>
      </c>
      <c r="F66" s="8" t="n">
        <v>0.0323</v>
      </c>
      <c r="G66" s="8" t="n">
        <v>0.0171</v>
      </c>
      <c r="H66" s="8"/>
      <c r="I66" s="8" t="n">
        <v>0.3932016226</v>
      </c>
      <c r="J66" s="8" t="n">
        <v>0.1659655449</v>
      </c>
      <c r="K66" s="8" t="n">
        <v>0.2933</v>
      </c>
      <c r="L66" s="8" t="n">
        <v>0.1324</v>
      </c>
    </row>
    <row r="67" customFormat="false" ht="15" hidden="false" customHeight="false" outlineLevel="0" collapsed="false">
      <c r="A67" s="8"/>
      <c r="B67" s="8" t="n">
        <f aca="false">B66+5</f>
        <v>37</v>
      </c>
      <c r="C67" s="8"/>
      <c r="D67" s="8" t="n">
        <v>0.0215390675</v>
      </c>
      <c r="E67" s="8" t="n">
        <v>0.0059432792</v>
      </c>
      <c r="F67" s="8" t="n">
        <v>0.0184</v>
      </c>
      <c r="G67" s="8" t="n">
        <v>0.0083</v>
      </c>
      <c r="H67" s="8"/>
      <c r="I67" s="8" t="n">
        <v>0.2380959535</v>
      </c>
      <c r="J67" s="8" t="n">
        <v>0.0943434495</v>
      </c>
      <c r="K67" s="8" t="n">
        <v>0.1851</v>
      </c>
      <c r="L67" s="8" t="n">
        <v>0.0773</v>
      </c>
    </row>
    <row r="68" customFormat="false" ht="15" hidden="false" customHeight="false" outlineLevel="0" collapsed="false">
      <c r="A68" s="8" t="s">
        <v>40</v>
      </c>
      <c r="B68" s="8" t="n">
        <v>22</v>
      </c>
      <c r="C68" s="8"/>
      <c r="D68" s="8" t="n">
        <v>0.191428477</v>
      </c>
      <c r="E68" s="8" t="n">
        <v>0.0801805852</v>
      </c>
      <c r="F68" s="8" t="n">
        <v>0.1363</v>
      </c>
      <c r="G68" s="8" t="n">
        <v>0.1265</v>
      </c>
      <c r="H68" s="8"/>
      <c r="I68" s="8" t="n">
        <v>0.9064763387</v>
      </c>
      <c r="J68" s="8" t="n">
        <v>0.5591977437</v>
      </c>
      <c r="K68" s="8" t="n">
        <v>0.5591</v>
      </c>
      <c r="L68" s="8" t="n">
        <v>0.3731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1006630936</v>
      </c>
      <c r="E69" s="8" t="n">
        <v>0.0381879094</v>
      </c>
      <c r="F69" s="8" t="n">
        <v>0.0749</v>
      </c>
      <c r="G69" s="8" t="n">
        <v>0.0606</v>
      </c>
      <c r="H69" s="8"/>
      <c r="I69" s="8" t="n">
        <v>0.6526641846</v>
      </c>
      <c r="J69" s="8" t="n">
        <v>0.3727022807</v>
      </c>
      <c r="K69" s="8" t="n">
        <v>0.42</v>
      </c>
      <c r="L69" s="8" t="n">
        <v>0.2645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511810659</v>
      </c>
      <c r="E70" s="8" t="n">
        <v>0.0176741714</v>
      </c>
      <c r="F70" s="8" t="n">
        <v>0.0396</v>
      </c>
      <c r="G70" s="8" t="n">
        <v>0.0271</v>
      </c>
      <c r="H70" s="8"/>
      <c r="I70" s="8" t="n">
        <v>0.4551048279</v>
      </c>
      <c r="J70" s="8" t="n">
        <v>0.2331466675</v>
      </c>
      <c r="K70" s="8" t="n">
        <v>0.3087</v>
      </c>
      <c r="L70" s="8" t="n">
        <v>0.1736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62689946</v>
      </c>
      <c r="E71" s="8" t="n">
        <v>0.0084557317</v>
      </c>
      <c r="F71" s="8" t="n">
        <v>0.0212</v>
      </c>
      <c r="G71" s="8" t="n">
        <v>0.0123</v>
      </c>
      <c r="H71" s="8"/>
      <c r="I71" s="8" t="n">
        <v>0.3130111694</v>
      </c>
      <c r="J71" s="8" t="n">
        <v>0.1345672607</v>
      </c>
      <c r="K71" s="8" t="n">
        <v>0.2264</v>
      </c>
      <c r="L71" s="8" t="n">
        <v>0.1086</v>
      </c>
    </row>
    <row r="72" customFormat="false" ht="15" hidden="false" customHeight="false" outlineLevel="0" collapsed="false">
      <c r="A72" s="8" t="s">
        <v>41</v>
      </c>
      <c r="B72" s="8" t="n">
        <v>22</v>
      </c>
      <c r="C72" s="8"/>
      <c r="D72" s="8" t="n">
        <v>0.03871926</v>
      </c>
      <c r="E72" s="8" t="n">
        <v>0.0294605035</v>
      </c>
      <c r="F72" s="8" t="n">
        <v>0.0229</v>
      </c>
      <c r="G72" s="8" t="n">
        <v>0.0409</v>
      </c>
      <c r="H72" s="8"/>
      <c r="I72" s="8" t="n">
        <v>1.0810351563</v>
      </c>
      <c r="J72" s="8" t="n">
        <v>0.3149728733</v>
      </c>
      <c r="K72" s="8" t="n">
        <v>0.6131</v>
      </c>
      <c r="L72" s="8" t="n">
        <v>0.1915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0309076461</v>
      </c>
      <c r="E73" s="8" t="n">
        <v>0.0192208406</v>
      </c>
      <c r="F73" s="8" t="n">
        <v>0.0189</v>
      </c>
      <c r="G73" s="8" t="n">
        <v>0.0292</v>
      </c>
      <c r="H73" s="8"/>
      <c r="I73" s="8" t="n">
        <v>0.866781684</v>
      </c>
      <c r="J73" s="8" t="n">
        <v>0.2465386285</v>
      </c>
      <c r="K73" s="8" t="n">
        <v>0.5074</v>
      </c>
      <c r="L73" s="8" t="n">
        <v>0.158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248050637</v>
      </c>
      <c r="E74" s="8" t="n">
        <v>0.0119755859</v>
      </c>
      <c r="F74" s="8" t="n">
        <v>0.0161</v>
      </c>
      <c r="G74" s="8" t="n">
        <v>0.0198</v>
      </c>
      <c r="H74" s="8"/>
      <c r="I74" s="8" t="n">
        <v>0.6965755208</v>
      </c>
      <c r="J74" s="8" t="n">
        <v>0.2018261719</v>
      </c>
      <c r="K74" s="8" t="n">
        <v>0.4334</v>
      </c>
      <c r="L74" s="8" t="n">
        <v>0.1284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193455946</v>
      </c>
      <c r="E75" s="8" t="n">
        <v>0.0073660446</v>
      </c>
      <c r="F75" s="8" t="n">
        <v>0.0136</v>
      </c>
      <c r="G75" s="8" t="n">
        <v>0.0124</v>
      </c>
      <c r="H75" s="8"/>
      <c r="I75" s="8" t="n">
        <v>0.5404654948</v>
      </c>
      <c r="J75" s="8" t="n">
        <v>0.1450108507</v>
      </c>
      <c r="K75" s="8" t="n">
        <v>0.366</v>
      </c>
      <c r="L75" s="8" t="n">
        <v>0.1058</v>
      </c>
    </row>
    <row r="76" customFormat="false" ht="15" hidden="false" customHeight="false" outlineLevel="0" collapsed="false">
      <c r="A76" s="8" t="s">
        <v>42</v>
      </c>
      <c r="B76" s="8" t="n">
        <v>22</v>
      </c>
      <c r="C76" s="8"/>
      <c r="D76" s="8" t="n">
        <v>0.0374573047</v>
      </c>
      <c r="E76" s="8" t="n">
        <v>0.0178086198</v>
      </c>
      <c r="F76" s="8" t="n">
        <v>0.0267</v>
      </c>
      <c r="G76" s="8" t="n">
        <v>0.0271</v>
      </c>
      <c r="H76" s="8"/>
      <c r="I76" s="8" t="n">
        <v>0.4707096354</v>
      </c>
      <c r="J76" s="8" t="n">
        <v>0.3300368924</v>
      </c>
      <c r="K76" s="8" t="n">
        <v>0.2915</v>
      </c>
      <c r="L76" s="8" t="n">
        <v>0.2185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242224957</v>
      </c>
      <c r="E77" s="8" t="n">
        <v>0.0103560829</v>
      </c>
      <c r="F77" s="8" t="n">
        <v>0.018</v>
      </c>
      <c r="G77" s="8" t="n">
        <v>0.0159</v>
      </c>
      <c r="H77" s="8"/>
      <c r="I77" s="8" t="n">
        <v>0.3323177083</v>
      </c>
      <c r="J77" s="8" t="n">
        <v>0.2284754774</v>
      </c>
      <c r="K77" s="8" t="n">
        <v>0.215</v>
      </c>
      <c r="L77" s="8" t="n">
        <v>0.1591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162121897</v>
      </c>
      <c r="E78" s="8" t="n">
        <v>0.0061515885</v>
      </c>
      <c r="F78" s="8" t="n">
        <v>0.0126</v>
      </c>
      <c r="G78" s="8" t="n">
        <v>0.0093</v>
      </c>
      <c r="H78" s="8"/>
      <c r="I78" s="8" t="n">
        <v>0.2617426215</v>
      </c>
      <c r="J78" s="8" t="n">
        <v>0.1513151042</v>
      </c>
      <c r="K78" s="8" t="n">
        <v>0.1734</v>
      </c>
      <c r="L78" s="8" t="n">
        <v>0.1151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112879297</v>
      </c>
      <c r="E79" s="8" t="n">
        <v>0.0037880469</v>
      </c>
      <c r="F79" s="8" t="n">
        <v>0.0093</v>
      </c>
      <c r="G79" s="8" t="n">
        <v>0.0055</v>
      </c>
      <c r="H79" s="8"/>
      <c r="I79" s="8" t="n">
        <v>0.2029448785</v>
      </c>
      <c r="J79" s="8" t="n">
        <v>0.1170811632</v>
      </c>
      <c r="K79" s="8" t="n">
        <v>0.1435</v>
      </c>
      <c r="L79" s="8" t="n">
        <v>0.0962</v>
      </c>
    </row>
    <row r="81" customFormat="false" ht="15" hidden="false" customHeight="false" outlineLevel="0" collapsed="false">
      <c r="D81" s="3" t="s">
        <v>43</v>
      </c>
      <c r="F81" s="7"/>
      <c r="G81" s="7"/>
      <c r="I81" s="10" t="s">
        <v>44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22</v>
      </c>
      <c r="D82" s="7" t="n">
        <f aca="false">AVERAGE(D4,D8,D12,D16,D20,D24,D28,D32,D36,D40,D44,D48,D52,D56,D60)</f>
        <v>0.227827553433333</v>
      </c>
      <c r="E82" s="7" t="n">
        <f aca="false">AVERAGE(E4,E8,E12,E16,E20,E24,E28,E32,E36,E40,E44,E48,E52,E56,E60)</f>
        <v>0.0679741367266667</v>
      </c>
      <c r="F82" s="7" t="n">
        <f aca="false">AVERAGE(F4,F8,F12,F16,F20,F24,F28,F32,F36,F40,F44,F48,F52,F56,F60)</f>
        <v>0.1726</v>
      </c>
      <c r="G82" s="7" t="n">
        <f aca="false">AVERAGE(G4,G8,G12,G16,G20,G24,G28,G32,G36,G40,G44,G48,G52,G56,G60)</f>
        <v>0.107933333333333</v>
      </c>
      <c r="I82" s="7" t="n">
        <f aca="false">MAX(I4,I8,I12,I16,I20,I24,I28,I32,I36,I40,I44,I48,I52,I56,I60)</f>
        <v>2.1362780449</v>
      </c>
      <c r="J82" s="7" t="n">
        <f aca="false">MAX(J4,J8,J12,J16,J20,J24,J28,J32,J36,J40,J44,J48,J52,J56,J60)</f>
        <v>1.6469926883</v>
      </c>
      <c r="K82" s="7" t="n">
        <f aca="false">MAX(K4,K8,K12,K16,K20,K24,K28,K32,K36,K40,K44,K48,K52,K56,K60)</f>
        <v>1.327</v>
      </c>
      <c r="L82" s="7" t="n">
        <f aca="false">MAX(L4,L8,L12,L16,L20,L24,L28,L32,L36,L40,L44,L48,L52,L56,L60)</f>
        <v>1.0944</v>
      </c>
    </row>
    <row r="83" customFormat="false" ht="15" hidden="false" customHeight="false" outlineLevel="0" collapsed="false">
      <c r="B83" s="3" t="n">
        <f aca="false">B82+5</f>
        <v>27</v>
      </c>
      <c r="D83" s="7" t="n">
        <f aca="false">AVERAGE(D5,D9,D13,D17,D21,D25,D29,D33,D37,D41,D45,D49,D53,D57,D61)</f>
        <v>0.09242104808</v>
      </c>
      <c r="E83" s="7" t="n">
        <f aca="false">AVERAGE(E5,E9,E13,E17,E21,E25,E29,E33,E37,E41,E45,E49,E53,E57,E61)</f>
        <v>0.0278498628933333</v>
      </c>
      <c r="F83" s="7" t="n">
        <f aca="false">AVERAGE(F5,F9,F13,F17,F21,F25,F29,F33,F37,F41,F45,F49,F53,F57,F61)</f>
        <v>0.07296</v>
      </c>
      <c r="G83" s="7" t="n">
        <f aca="false">AVERAGE(G5,G9,G13,G17,G21,G25,G29,G33,G37,G41,G45,G49,G53,G57,G61)</f>
        <v>0.0428066666666667</v>
      </c>
      <c r="I83" s="7" t="n">
        <f aca="false">MAX(I5,I9,I13,I17,I21,I25,I29,I33,I37,I41,I45,I49,I53,I57,I61)</f>
        <v>1.4611578526</v>
      </c>
      <c r="J83" s="7" t="n">
        <f aca="false">MAX(J5,J9,J13,J17,J21,J25,J29,J33,J37,J41,J45,J49,J53,J57,J61)</f>
        <v>1.0985451723</v>
      </c>
      <c r="K83" s="7" t="n">
        <f aca="false">MAX(K5,K9,K13,K17,K21,K25,K29,K33,K37,K41,K45,K49,K53,K57,K61)</f>
        <v>0.9708</v>
      </c>
      <c r="L83" s="7" t="n">
        <f aca="false">MAX(L5,L9,L13,L17,L21,L25,L29,L33,L37,L41,L45,L49,L53,L57,L61)</f>
        <v>0.8084</v>
      </c>
    </row>
    <row r="84" customFormat="false" ht="15" hidden="false" customHeight="false" outlineLevel="0" collapsed="false">
      <c r="B84" s="3" t="n">
        <f aca="false">B83+5</f>
        <v>32</v>
      </c>
      <c r="D84" s="7" t="n">
        <f aca="false">AVERAGE(D6,D10,D14,D18,D22,D26,D30,D34,D38,D42,D46,D50,D54,D58,D62)</f>
        <v>0.04405014376</v>
      </c>
      <c r="E84" s="7" t="n">
        <f aca="false">AVERAGE(E6,E10,E14,E18,E22,E26,E30,E34,E38,E42,E46,E50,E54,E58,E62)</f>
        <v>0.01294004058</v>
      </c>
      <c r="F84" s="7" t="n">
        <f aca="false">AVERAGE(F6,F10,F14,F18,F22,F26,F30,F34,F38,F42,F46,F50,F54,F58,F62)</f>
        <v>0.0364066666666667</v>
      </c>
      <c r="G84" s="7" t="n">
        <f aca="false">AVERAGE(G6,G10,G14,G18,G22,G26,G30,G34,G38,G42,G46,G50,G54,G58,G62)</f>
        <v>0.0185666666666667</v>
      </c>
      <c r="I84" s="7" t="n">
        <f aca="false">MAX(I6,I10,I14,I18,I22,I26,I30,I34,I38,I42,I46,I50,I54,I58,I62)</f>
        <v>0.9386117788</v>
      </c>
      <c r="J84" s="7" t="n">
        <f aca="false">MAX(J6,J10,J14,J18,J22,J26,J30,J34,J38,J42,J46,J50,J54,J58,J62)</f>
        <v>0.6419546274</v>
      </c>
      <c r="K84" s="7" t="n">
        <f aca="false">MAX(K6,K10,K14,K18,K22,K26,K30,K34,K38,K42,K46,K50,K54,K58,K62)</f>
        <v>0.6687</v>
      </c>
      <c r="L84" s="7" t="n">
        <f aca="false">MAX(L6,L10,L14,L18,L22,L26,L30,L34,L38,L42,L46,L50,L54,L58,L62)</f>
        <v>0.5145</v>
      </c>
    </row>
    <row r="85" customFormat="false" ht="15" hidden="false" customHeight="false" outlineLevel="0" collapsed="false">
      <c r="B85" s="3" t="n">
        <f aca="false">B84+5</f>
        <v>37</v>
      </c>
      <c r="D85" s="7" t="n">
        <f aca="false">AVERAGE(D7,D11,D15,D19,D23,D27,D31,D35,D39,D43,D47,D51,D55,D59,D63)</f>
        <v>0.0225489504866667</v>
      </c>
      <c r="E85" s="7" t="n">
        <f aca="false">AVERAGE(E7,E11,E15,E19,E23,E27,E31,E35,E39,E43,E47,E51,E55,E59,E63)</f>
        <v>0.00634247362</v>
      </c>
      <c r="F85" s="7" t="n">
        <f aca="false">AVERAGE(F7,F11,F15,F19,F23,F27,F31,F35,F39,F43,F47,F51,F55,F59,F63)</f>
        <v>0.0194133333333333</v>
      </c>
      <c r="G85" s="7" t="n">
        <f aca="false">AVERAGE(G7,G11,G15,G19,G23,G27,G31,G35,G39,G43,G47,G51,G55,G59,G63)</f>
        <v>0.0085</v>
      </c>
      <c r="I85" s="7" t="n">
        <f aca="false">MAX(I7,I11,I15,I19,I23,I27,I31,I35,I39,I43,I47,I51,I55,I59,I63)</f>
        <v>0.5808894231</v>
      </c>
      <c r="J85" s="7" t="n">
        <f aca="false">MAX(J7,J11,J15,J19,J23,J27,J31,J35,J39,J43,J47,J51,J55,J59,J63)</f>
        <v>0.2909555288</v>
      </c>
      <c r="K85" s="7" t="n">
        <f aca="false">MAX(K7,K11,K15,K19,K23,K27,K31,K35,K39,K43,K47,K51,K55,K59,K63)</f>
        <v>0.4294</v>
      </c>
      <c r="L85" s="7" t="n">
        <f aca="false">MAX(L7,L11,L15,L19,L23,L27,L31,L35,L39,L43,L47,L51,L55,L59,L63)</f>
        <v>0.23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64" activeCellId="0" sqref="N6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3</v>
      </c>
      <c r="B4" s="1" t="n">
        <v>22</v>
      </c>
      <c r="D4" s="1" t="n">
        <v>0.0997126696</v>
      </c>
      <c r="E4" s="1" t="n">
        <v>0.028427648</v>
      </c>
      <c r="F4" s="1" t="n">
        <v>0.0742</v>
      </c>
      <c r="G4" s="1" t="n">
        <v>0.0469</v>
      </c>
      <c r="I4" s="1" t="n">
        <v>0.2986974344</v>
      </c>
      <c r="J4" s="1" t="n">
        <v>0.4431847994</v>
      </c>
      <c r="K4" s="1" t="n">
        <v>0.1909</v>
      </c>
      <c r="L4" s="1" t="n">
        <v>0.2957</v>
      </c>
    </row>
    <row r="5" customFormat="false" ht="15" hidden="false" customHeight="false" outlineLevel="0" collapsed="false">
      <c r="B5" s="1" t="n">
        <f aca="false">B4+5</f>
        <v>27</v>
      </c>
      <c r="D5" s="1" t="n">
        <v>0.0473944107</v>
      </c>
      <c r="E5" s="1" t="n">
        <v>0.0123232201</v>
      </c>
      <c r="F5" s="1" t="n">
        <v>0.0363</v>
      </c>
      <c r="G5" s="1" t="n">
        <v>0.0205</v>
      </c>
      <c r="I5" s="1" t="n">
        <v>0.1718986304</v>
      </c>
      <c r="J5" s="1" t="n">
        <v>0.2463835841</v>
      </c>
      <c r="K5" s="1" t="n">
        <v>0.1104</v>
      </c>
      <c r="L5" s="1" t="n">
        <v>0.1708</v>
      </c>
    </row>
    <row r="6" customFormat="false" ht="15" hidden="false" customHeight="false" outlineLevel="0" collapsed="false">
      <c r="B6" s="1" t="n">
        <f aca="false">B5+5</f>
        <v>32</v>
      </c>
      <c r="D6" s="1" t="n">
        <v>0.0239174041</v>
      </c>
      <c r="E6" s="1" t="n">
        <v>0.0053829733</v>
      </c>
      <c r="F6" s="1" t="n">
        <v>0.0192</v>
      </c>
      <c r="G6" s="1" t="n">
        <v>0.0089</v>
      </c>
      <c r="I6" s="1" t="n">
        <v>0.1105565201</v>
      </c>
      <c r="J6" s="1" t="n">
        <v>0.1381664738</v>
      </c>
      <c r="K6" s="1" t="n">
        <v>0.0736</v>
      </c>
      <c r="L6" s="1" t="n">
        <v>0.1005</v>
      </c>
    </row>
    <row r="7" customFormat="false" ht="15" hidden="false" customHeight="false" outlineLevel="0" collapsed="false">
      <c r="B7" s="1" t="n">
        <f aca="false">B6+5</f>
        <v>37</v>
      </c>
      <c r="D7" s="1" t="n">
        <v>0.0124692262</v>
      </c>
      <c r="E7" s="1" t="n">
        <v>0.0024176231</v>
      </c>
      <c r="F7" s="1" t="n">
        <v>0.0104</v>
      </c>
      <c r="G7" s="1" t="n">
        <v>0.0038</v>
      </c>
      <c r="I7" s="1" t="n">
        <v>0.071907311</v>
      </c>
      <c r="J7" s="1" t="n">
        <v>0.0747304205</v>
      </c>
      <c r="K7" s="1" t="n">
        <v>0.0507</v>
      </c>
      <c r="L7" s="1" t="n">
        <v>0.058</v>
      </c>
    </row>
    <row r="8" customFormat="false" ht="15" hidden="false" customHeight="false" outlineLevel="0" collapsed="false">
      <c r="A8" s="1" t="s">
        <v>24</v>
      </c>
      <c r="B8" s="1" t="n">
        <v>22</v>
      </c>
      <c r="D8" s="1" t="n">
        <v>0.1618467721</v>
      </c>
      <c r="E8" s="1" t="n">
        <v>0.034138264</v>
      </c>
      <c r="F8" s="1" t="n">
        <v>0.1289</v>
      </c>
      <c r="G8" s="1" t="n">
        <v>0.052</v>
      </c>
      <c r="I8" s="1" t="n">
        <v>0.8486289545</v>
      </c>
      <c r="J8" s="1" t="n">
        <v>0.4092023534</v>
      </c>
      <c r="K8" s="1" t="n">
        <v>0.5729</v>
      </c>
      <c r="L8" s="1" t="n">
        <v>0.3242</v>
      </c>
    </row>
    <row r="9" customFormat="false" ht="15" hidden="false" customHeight="false" outlineLevel="0" collapsed="false">
      <c r="B9" s="1" t="n">
        <f aca="false">B8+5</f>
        <v>27</v>
      </c>
      <c r="D9" s="1" t="n">
        <v>0.0652547201</v>
      </c>
      <c r="E9" s="1" t="n">
        <v>0.0127171385</v>
      </c>
      <c r="F9" s="1" t="n">
        <v>0.0542</v>
      </c>
      <c r="G9" s="1" t="n">
        <v>0.0189</v>
      </c>
      <c r="I9" s="1" t="n">
        <v>0.4766319444</v>
      </c>
      <c r="J9" s="1" t="n">
        <v>0.2042081404</v>
      </c>
      <c r="K9" s="1" t="n">
        <v>0.3374</v>
      </c>
      <c r="L9" s="1" t="n">
        <v>0.1652</v>
      </c>
    </row>
    <row r="10" customFormat="false" ht="15" hidden="false" customHeight="false" outlineLevel="0" collapsed="false">
      <c r="B10" s="1" t="n">
        <f aca="false">B9+5</f>
        <v>32</v>
      </c>
      <c r="D10" s="1" t="n">
        <v>0.0283484339</v>
      </c>
      <c r="E10" s="1" t="n">
        <v>0.0049774949</v>
      </c>
      <c r="F10" s="1" t="n">
        <v>0.0244</v>
      </c>
      <c r="G10" s="1" t="n">
        <v>0.0072</v>
      </c>
      <c r="I10" s="1" t="n">
        <v>0.2674233218</v>
      </c>
      <c r="J10" s="1" t="n">
        <v>0.0998215664</v>
      </c>
      <c r="K10" s="1" t="n">
        <v>0.2</v>
      </c>
      <c r="L10" s="1" t="n">
        <v>0.0837</v>
      </c>
    </row>
    <row r="11" customFormat="false" ht="15" hidden="false" customHeight="false" outlineLevel="0" collapsed="false">
      <c r="B11" s="1" t="n">
        <f aca="false">B10+5</f>
        <v>37</v>
      </c>
      <c r="D11" s="1" t="n">
        <v>0.0127984162</v>
      </c>
      <c r="E11" s="1" t="n">
        <v>0.0020545026</v>
      </c>
      <c r="F11" s="1" t="n">
        <v>0.0113</v>
      </c>
      <c r="G11" s="1" t="n">
        <v>0.0028</v>
      </c>
      <c r="I11" s="1" t="n">
        <v>0.1439052855</v>
      </c>
      <c r="J11" s="1" t="n">
        <v>0.0475848765</v>
      </c>
      <c r="K11" s="1" t="n">
        <v>0.1113</v>
      </c>
      <c r="L11" s="1" t="n">
        <v>0.0406</v>
      </c>
    </row>
    <row r="12" customFormat="false" ht="15" hidden="false" customHeight="false" outlineLevel="0" collapsed="false">
      <c r="A12" s="1" t="s">
        <v>25</v>
      </c>
      <c r="B12" s="1" t="n">
        <v>22</v>
      </c>
      <c r="D12" s="1" t="n">
        <v>0.2072120486</v>
      </c>
      <c r="E12" s="1" t="n">
        <v>0.0427936806</v>
      </c>
      <c r="F12" s="1" t="n">
        <v>0.1607</v>
      </c>
      <c r="G12" s="1" t="n">
        <v>0.0644</v>
      </c>
      <c r="I12" s="1" t="n">
        <v>1.0795418596</v>
      </c>
      <c r="J12" s="1" t="n">
        <v>0.562271412</v>
      </c>
      <c r="K12" s="1" t="n">
        <v>0.7729</v>
      </c>
      <c r="L12" s="1" t="n">
        <v>0.4454</v>
      </c>
    </row>
    <row r="13" customFormat="false" ht="15" hidden="false" customHeight="false" outlineLevel="0" collapsed="false">
      <c r="B13" s="1" t="n">
        <f aca="false">B12+5</f>
        <v>27</v>
      </c>
      <c r="D13" s="1" t="n">
        <v>0.0550926514</v>
      </c>
      <c r="E13" s="1" t="n">
        <v>0.0121420187</v>
      </c>
      <c r="F13" s="1" t="n">
        <v>0.0446</v>
      </c>
      <c r="G13" s="1" t="n">
        <v>0.0193</v>
      </c>
      <c r="I13" s="1" t="n">
        <v>0.4397849151</v>
      </c>
      <c r="J13" s="1" t="n">
        <v>0.1485387731</v>
      </c>
      <c r="K13" s="1" t="n">
        <v>0.3134</v>
      </c>
      <c r="L13" s="1" t="n">
        <v>0.118</v>
      </c>
    </row>
    <row r="14" customFormat="false" ht="15" hidden="false" customHeight="false" outlineLevel="0" collapsed="false">
      <c r="B14" s="1" t="n">
        <f aca="false">B13+5</f>
        <v>32</v>
      </c>
      <c r="D14" s="1" t="n">
        <v>0.0256390095</v>
      </c>
      <c r="E14" s="1" t="n">
        <v>0.0050666927</v>
      </c>
      <c r="F14" s="1" t="n">
        <v>0.0216</v>
      </c>
      <c r="G14" s="1" t="n">
        <v>0.008</v>
      </c>
      <c r="I14" s="1" t="n">
        <v>0.2496547068</v>
      </c>
      <c r="J14" s="1" t="n">
        <v>0.0762360147</v>
      </c>
      <c r="K14" s="1" t="n">
        <v>0.1877</v>
      </c>
      <c r="L14" s="1" t="n">
        <v>0.0618</v>
      </c>
    </row>
    <row r="15" customFormat="false" ht="15" hidden="false" customHeight="false" outlineLevel="0" collapsed="false">
      <c r="B15" s="1" t="n">
        <f aca="false">B14+5</f>
        <v>37</v>
      </c>
      <c r="D15" s="1" t="n">
        <v>0.0132596402</v>
      </c>
      <c r="E15" s="1" t="n">
        <v>0.0023512259</v>
      </c>
      <c r="F15" s="1" t="n">
        <v>0.0115</v>
      </c>
      <c r="G15" s="1" t="n">
        <v>0.0035</v>
      </c>
      <c r="I15" s="1" t="n">
        <v>0.1433333333</v>
      </c>
      <c r="J15" s="1" t="n">
        <v>0.0392038002</v>
      </c>
      <c r="K15" s="1" t="n">
        <v>0.1124</v>
      </c>
      <c r="L15" s="1" t="n">
        <v>0.0329</v>
      </c>
    </row>
    <row r="16" customFormat="false" ht="15" hidden="false" customHeight="false" outlineLevel="0" collapsed="false">
      <c r="A16" s="1" t="s">
        <v>26</v>
      </c>
      <c r="B16" s="1" t="n">
        <v>22</v>
      </c>
      <c r="D16" s="1" t="n">
        <v>0.1951967072</v>
      </c>
      <c r="E16" s="1" t="n">
        <v>0.0488294743</v>
      </c>
      <c r="F16" s="1" t="n">
        <v>0.1493</v>
      </c>
      <c r="G16" s="1" t="n">
        <v>0.0764</v>
      </c>
      <c r="I16" s="1" t="n">
        <v>0.5157233796</v>
      </c>
      <c r="J16" s="1" t="n">
        <v>0.6169743441</v>
      </c>
      <c r="K16" s="1" t="n">
        <v>0.3824</v>
      </c>
      <c r="L16" s="1" t="n">
        <v>0.4747</v>
      </c>
    </row>
    <row r="17" customFormat="false" ht="15" hidden="false" customHeight="false" outlineLevel="0" collapsed="false">
      <c r="B17" s="1" t="n">
        <f aca="false">B16+5</f>
        <v>27</v>
      </c>
      <c r="D17" s="1" t="n">
        <v>0.0623618625</v>
      </c>
      <c r="E17" s="1" t="n">
        <v>0.0162025444</v>
      </c>
      <c r="F17" s="1" t="n">
        <v>0.05</v>
      </c>
      <c r="G17" s="1" t="n">
        <v>0.026</v>
      </c>
      <c r="I17" s="1" t="n">
        <v>0.2155150463</v>
      </c>
      <c r="J17" s="1" t="n">
        <v>0.221208044</v>
      </c>
      <c r="K17" s="1" t="n">
        <v>0.1655</v>
      </c>
      <c r="L17" s="1" t="n">
        <v>0.1751</v>
      </c>
    </row>
    <row r="18" customFormat="false" ht="15" hidden="false" customHeight="false" outlineLevel="0" collapsed="false">
      <c r="B18" s="1" t="n">
        <f aca="false">B17+5</f>
        <v>32</v>
      </c>
      <c r="D18" s="1" t="n">
        <v>0.0295278926</v>
      </c>
      <c r="E18" s="1" t="n">
        <v>0.0070941001</v>
      </c>
      <c r="F18" s="1" t="n">
        <v>0.0247</v>
      </c>
      <c r="G18" s="1" t="n">
        <v>0.0111</v>
      </c>
      <c r="I18" s="1" t="n">
        <v>0.1177044753</v>
      </c>
      <c r="J18" s="1" t="n">
        <v>0.1164033565</v>
      </c>
      <c r="K18" s="1" t="n">
        <v>0.0934</v>
      </c>
      <c r="L18" s="1" t="n">
        <v>0.0947</v>
      </c>
    </row>
    <row r="19" customFormat="false" ht="15" hidden="false" customHeight="false" outlineLevel="0" collapsed="false">
      <c r="B19" s="1" t="n">
        <f aca="false">B18+5</f>
        <v>37</v>
      </c>
      <c r="D19" s="1" t="n">
        <v>0.015617908</v>
      </c>
      <c r="E19" s="1" t="n">
        <v>0.0034110976</v>
      </c>
      <c r="F19" s="1" t="n">
        <v>0.0135</v>
      </c>
      <c r="G19" s="1" t="n">
        <v>0.005</v>
      </c>
      <c r="I19" s="1" t="n">
        <v>0.0684862076</v>
      </c>
      <c r="J19" s="1" t="n">
        <v>0.0670177469</v>
      </c>
      <c r="K19" s="1" t="n">
        <v>0.0552</v>
      </c>
      <c r="L19" s="1" t="n">
        <v>0.0565</v>
      </c>
    </row>
    <row r="20" customFormat="false" ht="15" hidden="false" customHeight="false" outlineLevel="0" collapsed="false">
      <c r="A20" s="1" t="s">
        <v>27</v>
      </c>
      <c r="B20" s="1" t="n">
        <v>22</v>
      </c>
      <c r="D20" s="1" t="n">
        <v>0.5243840816</v>
      </c>
      <c r="E20" s="1" t="n">
        <v>0.0959126342</v>
      </c>
      <c r="F20" s="1" t="n">
        <v>0.4049</v>
      </c>
      <c r="G20" s="1" t="n">
        <v>0.1343</v>
      </c>
      <c r="I20" s="1" t="n">
        <v>1.3023963156</v>
      </c>
      <c r="J20" s="1" t="n">
        <v>1.143248939</v>
      </c>
      <c r="K20" s="1" t="n">
        <v>0.8593</v>
      </c>
      <c r="L20" s="1" t="n">
        <v>0.9122</v>
      </c>
    </row>
    <row r="21" customFormat="false" ht="15" hidden="false" customHeight="false" outlineLevel="0" collapsed="false">
      <c r="B21" s="1" t="n">
        <f aca="false">B20+5</f>
        <v>27</v>
      </c>
      <c r="D21" s="1" t="n">
        <v>0.0738142241</v>
      </c>
      <c r="E21" s="1" t="n">
        <v>0.0110088566</v>
      </c>
      <c r="F21" s="1" t="n">
        <v>0.0604</v>
      </c>
      <c r="G21" s="1" t="n">
        <v>0.0156</v>
      </c>
      <c r="I21" s="1" t="n">
        <v>0.6978342014</v>
      </c>
      <c r="J21" s="1" t="n">
        <v>0.3406317515</v>
      </c>
      <c r="K21" s="1" t="n">
        <v>0.4776</v>
      </c>
      <c r="L21" s="1" t="n">
        <v>0.2772</v>
      </c>
    </row>
    <row r="22" customFormat="false" ht="15" hidden="false" customHeight="false" outlineLevel="0" collapsed="false">
      <c r="B22" s="1" t="n">
        <f aca="false">B21+5</f>
        <v>32</v>
      </c>
      <c r="D22" s="1" t="n">
        <v>0.0180095872</v>
      </c>
      <c r="E22" s="1" t="n">
        <v>0.0026679824</v>
      </c>
      <c r="F22" s="1" t="n">
        <v>0.0156</v>
      </c>
      <c r="G22" s="1" t="n">
        <v>0.0038</v>
      </c>
      <c r="I22" s="1" t="n">
        <v>0.3909592014</v>
      </c>
      <c r="J22" s="1" t="n">
        <v>0.0886062886</v>
      </c>
      <c r="K22" s="1" t="n">
        <v>0.2865</v>
      </c>
      <c r="L22" s="1" t="n">
        <v>0.0744</v>
      </c>
    </row>
    <row r="23" customFormat="false" ht="15" hidden="false" customHeight="false" outlineLevel="0" collapsed="false">
      <c r="B23" s="1" t="n">
        <f aca="false">B22+5</f>
        <v>37</v>
      </c>
      <c r="D23" s="1" t="n">
        <v>0.006932323</v>
      </c>
      <c r="E23" s="1" t="n">
        <v>0.000968713</v>
      </c>
      <c r="F23" s="1" t="n">
        <v>0.0063</v>
      </c>
      <c r="G23" s="1" t="n">
        <v>0.0013</v>
      </c>
      <c r="I23" s="1" t="n">
        <v>0.232806713</v>
      </c>
      <c r="J23" s="1" t="n">
        <v>0.0318364198</v>
      </c>
      <c r="K23" s="1" t="n">
        <v>0.182</v>
      </c>
      <c r="L23" s="1" t="n">
        <v>0.0284</v>
      </c>
    </row>
    <row r="24" customFormat="false" ht="15" hidden="false" customHeight="false" outlineLevel="0" collapsed="false">
      <c r="A24" s="1" t="s">
        <v>28</v>
      </c>
      <c r="B24" s="1" t="n">
        <v>22</v>
      </c>
      <c r="D24" s="1" t="n">
        <v>0.1633105118</v>
      </c>
      <c r="E24" s="1" t="n">
        <v>0.0480477314</v>
      </c>
      <c r="F24" s="1" t="n">
        <v>0.1254</v>
      </c>
      <c r="G24" s="1" t="n">
        <v>0.078</v>
      </c>
      <c r="I24" s="1" t="n">
        <v>0.9189803686</v>
      </c>
      <c r="J24" s="1" t="n">
        <v>0.3245743189</v>
      </c>
      <c r="K24" s="1" t="n">
        <v>0.652</v>
      </c>
      <c r="L24" s="1" t="n">
        <v>0.2448</v>
      </c>
    </row>
    <row r="25" customFormat="false" ht="15" hidden="false" customHeight="false" outlineLevel="0" collapsed="false">
      <c r="B25" s="1" t="n">
        <f aca="false">B24+5</f>
        <v>27</v>
      </c>
      <c r="D25" s="1" t="n">
        <v>0.0772575421</v>
      </c>
      <c r="E25" s="1" t="n">
        <v>0.0207366837</v>
      </c>
      <c r="F25" s="1" t="n">
        <v>0.0626</v>
      </c>
      <c r="G25" s="1" t="n">
        <v>0.0328</v>
      </c>
      <c r="I25" s="1" t="n">
        <v>0.4969526242</v>
      </c>
      <c r="J25" s="1" t="n">
        <v>0.1897110377</v>
      </c>
      <c r="K25" s="1" t="n">
        <v>0.3693</v>
      </c>
      <c r="L25" s="1" t="n">
        <v>0.1431</v>
      </c>
    </row>
    <row r="26" customFormat="false" ht="15" hidden="false" customHeight="false" outlineLevel="0" collapsed="false">
      <c r="B26" s="1" t="n">
        <f aca="false">B25+5</f>
        <v>32</v>
      </c>
      <c r="D26" s="1" t="n">
        <v>0.0378003706</v>
      </c>
      <c r="E26" s="1" t="n">
        <v>0.0091985327</v>
      </c>
      <c r="F26" s="1" t="n">
        <v>0.0319</v>
      </c>
      <c r="G26" s="1" t="n">
        <v>0.014</v>
      </c>
      <c r="I26" s="1" t="n">
        <v>0.2662810497</v>
      </c>
      <c r="J26" s="1" t="n">
        <v>0.1047576122</v>
      </c>
      <c r="K26" s="1" t="n">
        <v>0.2036</v>
      </c>
      <c r="L26" s="1" t="n">
        <v>0.0847</v>
      </c>
    </row>
    <row r="27" customFormat="false" ht="15" hidden="false" customHeight="false" outlineLevel="0" collapsed="false">
      <c r="B27" s="1" t="n">
        <f aca="false">B26+5</f>
        <v>37</v>
      </c>
      <c r="D27" s="1" t="n">
        <v>0.0200366637</v>
      </c>
      <c r="E27" s="1" t="n">
        <v>0.0044085637</v>
      </c>
      <c r="F27" s="1" t="n">
        <v>0.0174</v>
      </c>
      <c r="G27" s="1" t="n">
        <v>0.0062</v>
      </c>
      <c r="I27" s="1" t="n">
        <v>0.1441030649</v>
      </c>
      <c r="J27" s="1" t="n">
        <v>0.0616085737</v>
      </c>
      <c r="K27" s="1" t="n">
        <v>0.1161</v>
      </c>
      <c r="L27" s="1" t="n">
        <v>0.0502</v>
      </c>
    </row>
    <row r="28" customFormat="false" ht="15" hidden="false" customHeight="false" outlineLevel="0" collapsed="false">
      <c r="A28" s="1" t="s">
        <v>29</v>
      </c>
      <c r="B28" s="1" t="n">
        <v>22</v>
      </c>
      <c r="D28" s="1" t="n">
        <v>0.1697908737</v>
      </c>
      <c r="E28" s="1" t="n">
        <v>0.0389078359</v>
      </c>
      <c r="F28" s="1" t="n">
        <v>0.1353</v>
      </c>
      <c r="G28" s="1" t="n">
        <v>0.0615</v>
      </c>
      <c r="I28" s="1" t="n">
        <v>0.9770983574</v>
      </c>
      <c r="J28" s="1" t="n">
        <v>0.4902669271</v>
      </c>
      <c r="K28" s="1" t="n">
        <v>0.6357</v>
      </c>
      <c r="L28" s="1" t="n">
        <v>0.3909</v>
      </c>
    </row>
    <row r="29" customFormat="false" ht="15" hidden="false" customHeight="false" outlineLevel="0" collapsed="false">
      <c r="B29" s="1" t="n">
        <f aca="false">B28+5</f>
        <v>27</v>
      </c>
      <c r="D29" s="1" t="n">
        <v>0.0752030207</v>
      </c>
      <c r="E29" s="1" t="n">
        <v>0.0160753706</v>
      </c>
      <c r="F29" s="1" t="n">
        <v>0.0627</v>
      </c>
      <c r="G29" s="1" t="n">
        <v>0.0246</v>
      </c>
      <c r="I29" s="1" t="n">
        <v>0.6269005409</v>
      </c>
      <c r="J29" s="1" t="n">
        <v>0.2740184295</v>
      </c>
      <c r="K29" s="1" t="n">
        <v>0.4351</v>
      </c>
      <c r="L29" s="1" t="n">
        <v>0.2257</v>
      </c>
    </row>
    <row r="30" customFormat="false" ht="15" hidden="false" customHeight="false" outlineLevel="0" collapsed="false">
      <c r="B30" s="1" t="n">
        <f aca="false">B29+5</f>
        <v>32</v>
      </c>
      <c r="D30" s="1" t="n">
        <v>0.036817387</v>
      </c>
      <c r="E30" s="1" t="n">
        <v>0.0072644231</v>
      </c>
      <c r="F30" s="1" t="n">
        <v>0.0319</v>
      </c>
      <c r="G30" s="1" t="n">
        <v>0.0105</v>
      </c>
      <c r="I30" s="1" t="n">
        <v>0.3989958934</v>
      </c>
      <c r="J30" s="1" t="n">
        <v>0.1528921274</v>
      </c>
      <c r="K30" s="1" t="n">
        <v>0.3006</v>
      </c>
      <c r="L30" s="1" t="n">
        <v>0.1264</v>
      </c>
    </row>
    <row r="31" customFormat="false" ht="15" hidden="false" customHeight="false" outlineLevel="0" collapsed="false">
      <c r="B31" s="1" t="n">
        <f aca="false">B30+5</f>
        <v>37</v>
      </c>
      <c r="D31" s="1" t="n">
        <v>0.0192152986</v>
      </c>
      <c r="E31" s="1" t="n">
        <v>0.003481679</v>
      </c>
      <c r="F31" s="1" t="n">
        <v>0.0171</v>
      </c>
      <c r="G31" s="1" t="n">
        <v>0.0047</v>
      </c>
      <c r="I31" s="1" t="n">
        <v>0.2411934095</v>
      </c>
      <c r="J31" s="1" t="n">
        <v>0.0810171274</v>
      </c>
      <c r="K31" s="1" t="n">
        <v>0.1901</v>
      </c>
      <c r="L31" s="1" t="n">
        <v>0.0714</v>
      </c>
    </row>
    <row r="32" customFormat="false" ht="15" hidden="false" customHeight="false" outlineLevel="0" collapsed="false">
      <c r="A32" s="1" t="s">
        <v>30</v>
      </c>
      <c r="B32" s="1" t="n">
        <v>22</v>
      </c>
      <c r="D32" s="1" t="n">
        <v>0.4096305489</v>
      </c>
      <c r="E32" s="1" t="n">
        <v>0.0945105569</v>
      </c>
      <c r="F32" s="1" t="n">
        <v>0.3198</v>
      </c>
      <c r="G32" s="1" t="n">
        <v>0.1542</v>
      </c>
      <c r="I32" s="1" t="n">
        <v>2.0455428686</v>
      </c>
      <c r="J32" s="1" t="n">
        <v>1.040627504</v>
      </c>
      <c r="K32" s="1" t="n">
        <v>1.257</v>
      </c>
      <c r="L32" s="1" t="n">
        <v>0.7934</v>
      </c>
    </row>
    <row r="33" customFormat="false" ht="15" hidden="false" customHeight="false" outlineLevel="0" collapsed="false">
      <c r="B33" s="1" t="n">
        <f aca="false">B32+5</f>
        <v>27</v>
      </c>
      <c r="D33" s="1" t="n">
        <v>0.1701233423</v>
      </c>
      <c r="E33" s="1" t="n">
        <v>0.0367510867</v>
      </c>
      <c r="F33" s="1" t="n">
        <v>0.1384</v>
      </c>
      <c r="G33" s="1" t="n">
        <v>0.0585</v>
      </c>
      <c r="I33" s="1" t="n">
        <v>1.3540815304</v>
      </c>
      <c r="J33" s="1" t="n">
        <v>0.5781800881</v>
      </c>
      <c r="K33" s="1" t="n">
        <v>0.89</v>
      </c>
      <c r="L33" s="1" t="n">
        <v>0.4532</v>
      </c>
    </row>
    <row r="34" customFormat="false" ht="15" hidden="false" customHeight="false" outlineLevel="0" collapsed="false">
      <c r="B34" s="1" t="n">
        <f aca="false">B33+5</f>
        <v>32</v>
      </c>
      <c r="D34" s="1" t="n">
        <v>0.0730326072</v>
      </c>
      <c r="E34" s="1" t="n">
        <v>0.0146945513</v>
      </c>
      <c r="F34" s="1" t="n">
        <v>0.0618</v>
      </c>
      <c r="G34" s="1" t="n">
        <v>0.0221</v>
      </c>
      <c r="I34" s="1" t="n">
        <v>0.8604091546</v>
      </c>
      <c r="J34" s="1" t="n">
        <v>0.2983673878</v>
      </c>
      <c r="K34" s="1" t="n">
        <v>0.6111</v>
      </c>
      <c r="L34" s="1" t="n">
        <v>0.2382</v>
      </c>
    </row>
    <row r="35" customFormat="false" ht="15" hidden="false" customHeight="false" outlineLevel="0" collapsed="false">
      <c r="B35" s="1" t="n">
        <f aca="false">B34+5</f>
        <v>37</v>
      </c>
      <c r="D35" s="1" t="n">
        <v>0.031685642</v>
      </c>
      <c r="E35" s="1" t="n">
        <v>0.0060333734</v>
      </c>
      <c r="F35" s="1" t="n">
        <v>0.0277</v>
      </c>
      <c r="G35" s="1" t="n">
        <v>0.0083</v>
      </c>
      <c r="I35" s="1" t="n">
        <v>0.5095678085</v>
      </c>
      <c r="J35" s="1" t="n">
        <v>0.1446990184</v>
      </c>
      <c r="K35" s="1" t="n">
        <v>0.3892</v>
      </c>
      <c r="L35" s="1" t="n">
        <v>0.1203</v>
      </c>
    </row>
    <row r="36" customFormat="false" ht="15" hidden="false" customHeight="false" outlineLevel="0" collapsed="false">
      <c r="A36" s="1" t="s">
        <v>31</v>
      </c>
      <c r="B36" s="1" t="n">
        <v>22</v>
      </c>
      <c r="D36" s="1" t="n">
        <v>0.4396794121</v>
      </c>
      <c r="E36" s="1" t="n">
        <v>0.1305000584</v>
      </c>
      <c r="F36" s="1" t="n">
        <v>0.3234</v>
      </c>
      <c r="G36" s="1" t="n">
        <v>0.2089</v>
      </c>
      <c r="I36" s="1" t="n">
        <v>1.1878455529</v>
      </c>
      <c r="J36" s="1" t="n">
        <v>1.4107822516</v>
      </c>
      <c r="K36" s="1" t="n">
        <v>0.7693</v>
      </c>
      <c r="L36" s="1" t="n">
        <v>0.9896</v>
      </c>
    </row>
    <row r="37" customFormat="false" ht="15" hidden="false" customHeight="false" outlineLevel="0" collapsed="false">
      <c r="B37" s="1" t="n">
        <f aca="false">B36+5</f>
        <v>27</v>
      </c>
      <c r="D37" s="1" t="n">
        <v>0.1756327875</v>
      </c>
      <c r="E37" s="1" t="n">
        <v>0.0481061031</v>
      </c>
      <c r="F37" s="1" t="n">
        <v>0.1388</v>
      </c>
      <c r="G37" s="1" t="n">
        <v>0.0729</v>
      </c>
      <c r="I37" s="1" t="n">
        <v>0.7630158253</v>
      </c>
      <c r="J37" s="1" t="n">
        <v>0.9061047676</v>
      </c>
      <c r="K37" s="1" t="n">
        <v>0.5187</v>
      </c>
      <c r="L37" s="1" t="n">
        <v>0.7023</v>
      </c>
    </row>
    <row r="38" customFormat="false" ht="15" hidden="false" customHeight="false" outlineLevel="0" collapsed="false">
      <c r="B38" s="1" t="n">
        <f aca="false">B37+5</f>
        <v>32</v>
      </c>
      <c r="D38" s="1" t="n">
        <v>0.0784921875</v>
      </c>
      <c r="E38" s="1" t="n">
        <v>0.0201675264</v>
      </c>
      <c r="F38" s="1" t="n">
        <v>0.066</v>
      </c>
      <c r="G38" s="1" t="n">
        <v>0.0283</v>
      </c>
      <c r="I38" s="1" t="n">
        <v>0.4756785857</v>
      </c>
      <c r="J38" s="1" t="n">
        <v>0.4853966346</v>
      </c>
      <c r="K38" s="1" t="n">
        <v>0.3511</v>
      </c>
      <c r="L38" s="1" t="n">
        <v>0.3952</v>
      </c>
    </row>
    <row r="39" customFormat="false" ht="15" hidden="false" customHeight="false" outlineLevel="0" collapsed="false">
      <c r="B39" s="1" t="n">
        <f aca="false">B38+5</f>
        <v>37</v>
      </c>
      <c r="D39" s="1" t="n">
        <v>0.0360720486</v>
      </c>
      <c r="E39" s="1" t="n">
        <v>0.0090428769</v>
      </c>
      <c r="F39" s="1" t="n">
        <v>0.0316</v>
      </c>
      <c r="G39" s="1" t="n">
        <v>0.0115</v>
      </c>
      <c r="I39" s="1" t="n">
        <v>0.2667492989</v>
      </c>
      <c r="J39" s="1" t="n">
        <v>0.1676983173</v>
      </c>
      <c r="K39" s="1" t="n">
        <v>0.2086</v>
      </c>
      <c r="L39" s="1" t="n">
        <v>0.1385</v>
      </c>
    </row>
    <row r="40" customFormat="false" ht="15" hidden="false" customHeight="false" outlineLevel="0" collapsed="false">
      <c r="A40" s="1" t="s">
        <v>32</v>
      </c>
      <c r="B40" s="1" t="n">
        <v>22</v>
      </c>
      <c r="D40" s="1" t="n">
        <v>0.3033795673</v>
      </c>
      <c r="E40" s="1" t="n">
        <v>0.0931305088</v>
      </c>
      <c r="F40" s="1" t="n">
        <v>0.2279</v>
      </c>
      <c r="G40" s="1" t="n">
        <v>0.1528</v>
      </c>
      <c r="I40" s="1" t="n">
        <v>0.9016626603</v>
      </c>
      <c r="J40" s="1" t="n">
        <v>0.6952023237</v>
      </c>
      <c r="K40" s="1" t="n">
        <v>0.6135</v>
      </c>
      <c r="L40" s="1" t="n">
        <v>0.5012</v>
      </c>
    </row>
    <row r="41" customFormat="false" ht="15" hidden="false" customHeight="false" outlineLevel="0" collapsed="false">
      <c r="B41" s="1" t="n">
        <f aca="false">B40+5</f>
        <v>27</v>
      </c>
      <c r="D41" s="1" t="n">
        <v>0.1534685296</v>
      </c>
      <c r="E41" s="1" t="n">
        <v>0.0421580128</v>
      </c>
      <c r="F41" s="1" t="n">
        <v>0.1229</v>
      </c>
      <c r="G41" s="1" t="n">
        <v>0.0659</v>
      </c>
      <c r="I41" s="1" t="n">
        <v>0.564072516</v>
      </c>
      <c r="J41" s="1" t="n">
        <v>0.4298878205</v>
      </c>
      <c r="K41" s="1" t="n">
        <v>0.4003</v>
      </c>
      <c r="L41" s="1" t="n">
        <v>0.3209</v>
      </c>
    </row>
    <row r="42" customFormat="false" ht="15" hidden="false" customHeight="false" outlineLevel="0" collapsed="false">
      <c r="B42" s="1" t="n">
        <f aca="false">B41+5</f>
        <v>32</v>
      </c>
      <c r="D42" s="1" t="n">
        <v>0.0763572516</v>
      </c>
      <c r="E42" s="1" t="n">
        <v>0.0190392428</v>
      </c>
      <c r="F42" s="1" t="n">
        <v>0.0644</v>
      </c>
      <c r="G42" s="1" t="n">
        <v>0.0278</v>
      </c>
      <c r="I42" s="1" t="n">
        <v>0.3305989583</v>
      </c>
      <c r="J42" s="1" t="n">
        <v>0.2512419872</v>
      </c>
      <c r="K42" s="1" t="n">
        <v>0.2487</v>
      </c>
      <c r="L42" s="1" t="n">
        <v>0.2014</v>
      </c>
    </row>
    <row r="43" customFormat="false" ht="15" hidden="false" customHeight="false" outlineLevel="0" collapsed="false">
      <c r="B43" s="1" t="n">
        <f aca="false">B42+5</f>
        <v>37</v>
      </c>
      <c r="D43" s="1" t="n">
        <v>0.0396992388</v>
      </c>
      <c r="E43" s="1" t="n">
        <v>0.0088992188</v>
      </c>
      <c r="F43" s="1" t="n">
        <v>0.0346</v>
      </c>
      <c r="G43" s="1" t="n">
        <v>0.0122</v>
      </c>
      <c r="I43" s="1" t="n">
        <v>0.1802984776</v>
      </c>
      <c r="J43" s="1" t="n">
        <v>0.1434695513</v>
      </c>
      <c r="K43" s="1" t="n">
        <v>0.1487</v>
      </c>
      <c r="L43" s="1" t="n">
        <v>0.1193</v>
      </c>
    </row>
    <row r="44" customFormat="false" ht="15" hidden="false" customHeight="false" outlineLevel="0" collapsed="false">
      <c r="A44" s="1" t="s">
        <v>33</v>
      </c>
      <c r="B44" s="1" t="n">
        <v>22</v>
      </c>
      <c r="D44" s="1" t="n">
        <v>0.4070417167</v>
      </c>
      <c r="E44" s="1" t="n">
        <v>0.0698460704</v>
      </c>
      <c r="F44" s="1" t="n">
        <v>0.3329</v>
      </c>
      <c r="G44" s="1" t="n">
        <v>0.107</v>
      </c>
      <c r="I44" s="1" t="n">
        <v>1.6167167468</v>
      </c>
      <c r="J44" s="1" t="n">
        <v>0.8922075321</v>
      </c>
      <c r="K44" s="1" t="n">
        <v>0.9914</v>
      </c>
      <c r="L44" s="1" t="n">
        <v>0.724</v>
      </c>
    </row>
    <row r="45" customFormat="false" ht="15" hidden="false" customHeight="false" outlineLevel="0" collapsed="false">
      <c r="B45" s="1" t="n">
        <f aca="false">B44+5</f>
        <v>27</v>
      </c>
      <c r="D45" s="1" t="n">
        <v>0.1416705562</v>
      </c>
      <c r="E45" s="1" t="n">
        <v>0.0194657953</v>
      </c>
      <c r="F45" s="1" t="n">
        <v>0.1224</v>
      </c>
      <c r="G45" s="1" t="n">
        <v>0.0284</v>
      </c>
      <c r="I45" s="1" t="n">
        <v>1.1168669872</v>
      </c>
      <c r="J45" s="1" t="n">
        <v>0.483203125</v>
      </c>
      <c r="K45" s="1" t="n">
        <v>0.7086</v>
      </c>
      <c r="L45" s="1" t="n">
        <v>0.4033</v>
      </c>
    </row>
    <row r="46" customFormat="false" ht="15" hidden="false" customHeight="false" outlineLevel="0" collapsed="false">
      <c r="B46" s="1" t="n">
        <f aca="false">B45+5</f>
        <v>32</v>
      </c>
      <c r="D46" s="1" t="n">
        <v>0.051451656</v>
      </c>
      <c r="E46" s="1" t="n">
        <v>0.0066787861</v>
      </c>
      <c r="F46" s="1" t="n">
        <v>0.0458</v>
      </c>
      <c r="G46" s="1" t="n">
        <v>0.0093</v>
      </c>
      <c r="I46" s="1" t="n">
        <v>0.7184895833</v>
      </c>
      <c r="J46" s="1" t="n">
        <v>0.2166466346</v>
      </c>
      <c r="K46" s="1" t="n">
        <v>0.4865</v>
      </c>
      <c r="L46" s="1" t="n">
        <v>0.1829</v>
      </c>
    </row>
    <row r="47" customFormat="false" ht="15" hidden="false" customHeight="false" outlineLevel="0" collapsed="false">
      <c r="B47" s="1" t="n">
        <f aca="false">B46+5</f>
        <v>37</v>
      </c>
      <c r="D47" s="1" t="n">
        <v>0.020861061</v>
      </c>
      <c r="E47" s="1" t="n">
        <v>0.00272294</v>
      </c>
      <c r="F47" s="1" t="n">
        <v>0.0193</v>
      </c>
      <c r="G47" s="1" t="n">
        <v>0.0036</v>
      </c>
      <c r="I47" s="1" t="n">
        <v>0.4679286859</v>
      </c>
      <c r="J47" s="1" t="n">
        <v>0.0900941506</v>
      </c>
      <c r="K47" s="1" t="n">
        <v>0.3436</v>
      </c>
      <c r="L47" s="1" t="n">
        <v>0.0806</v>
      </c>
    </row>
    <row r="48" customFormat="false" ht="15" hidden="false" customHeight="false" outlineLevel="0" collapsed="false">
      <c r="A48" s="1" t="s">
        <v>34</v>
      </c>
      <c r="B48" s="1" t="n">
        <v>22</v>
      </c>
      <c r="D48" s="1" t="n">
        <v>0.4003837941</v>
      </c>
      <c r="E48" s="1" t="n">
        <v>0.083859996</v>
      </c>
      <c r="F48" s="1" t="n">
        <v>0.317</v>
      </c>
      <c r="G48" s="1" t="n">
        <v>0.1339</v>
      </c>
      <c r="I48" s="1" t="n">
        <v>1.5845352564</v>
      </c>
      <c r="J48" s="1" t="n">
        <v>1.2155649038</v>
      </c>
      <c r="K48" s="1" t="n">
        <v>1.033</v>
      </c>
      <c r="L48" s="1" t="n">
        <v>0.91</v>
      </c>
    </row>
    <row r="49" customFormat="false" ht="15" hidden="false" customHeight="false" outlineLevel="0" collapsed="false">
      <c r="B49" s="1" t="n">
        <f aca="false">B48+5</f>
        <v>27</v>
      </c>
      <c r="D49" s="1" t="n">
        <v>0.1652326923</v>
      </c>
      <c r="E49" s="1" t="n">
        <v>0.0318063301</v>
      </c>
      <c r="F49" s="1" t="n">
        <v>0.1364</v>
      </c>
      <c r="G49" s="1" t="n">
        <v>0.0497</v>
      </c>
      <c r="I49" s="1" t="n">
        <v>0.9699719551</v>
      </c>
      <c r="J49" s="1" t="n">
        <v>0.7221955128</v>
      </c>
      <c r="K49" s="1" t="n">
        <v>0.6763</v>
      </c>
      <c r="L49" s="1" t="n">
        <v>0.5636</v>
      </c>
    </row>
    <row r="50" customFormat="false" ht="15" hidden="false" customHeight="false" outlineLevel="0" collapsed="false">
      <c r="B50" s="1" t="n">
        <f aca="false">B49+5</f>
        <v>32</v>
      </c>
      <c r="D50" s="1" t="n">
        <v>0.0697489784</v>
      </c>
      <c r="E50" s="1" t="n">
        <v>0.0123396635</v>
      </c>
      <c r="F50" s="1" t="n">
        <v>0.0597</v>
      </c>
      <c r="G50" s="1" t="n">
        <v>0.0181</v>
      </c>
      <c r="I50" s="1" t="n">
        <v>0.558994391</v>
      </c>
      <c r="J50" s="1" t="n">
        <v>0.3946614583</v>
      </c>
      <c r="K50" s="1" t="n">
        <v>0.4133</v>
      </c>
      <c r="L50" s="1" t="n">
        <v>0.326</v>
      </c>
    </row>
    <row r="51" customFormat="false" ht="15" hidden="false" customHeight="false" outlineLevel="0" collapsed="false">
      <c r="B51" s="1" t="n">
        <f aca="false">B50+5</f>
        <v>37</v>
      </c>
      <c r="D51" s="1" t="n">
        <v>0.0298504808</v>
      </c>
      <c r="E51" s="1" t="n">
        <v>0.004885016</v>
      </c>
      <c r="F51" s="1" t="n">
        <v>0.0263</v>
      </c>
      <c r="G51" s="1" t="n">
        <v>0.0067</v>
      </c>
      <c r="I51" s="1" t="n">
        <v>0.3096955128</v>
      </c>
      <c r="J51" s="1" t="n">
        <v>0.2006510417</v>
      </c>
      <c r="K51" s="1" t="n">
        <v>0.2397</v>
      </c>
      <c r="L51" s="1" t="n">
        <v>0.1647</v>
      </c>
    </row>
    <row r="52" customFormat="false" ht="15" hidden="false" customHeight="false" outlineLevel="0" collapsed="false">
      <c r="A52" s="1" t="s">
        <v>35</v>
      </c>
      <c r="B52" s="1" t="n">
        <v>22</v>
      </c>
      <c r="D52" s="1" t="n">
        <v>0.4041142829</v>
      </c>
      <c r="E52" s="1" t="n">
        <v>0.1166421274</v>
      </c>
      <c r="F52" s="1" t="n">
        <v>0.3084</v>
      </c>
      <c r="G52" s="1" t="n">
        <v>0.1843</v>
      </c>
      <c r="I52" s="1" t="n">
        <v>1.4021133814</v>
      </c>
      <c r="J52" s="1" t="n">
        <v>1.014463141</v>
      </c>
      <c r="K52" s="1" t="n">
        <v>0.8972</v>
      </c>
      <c r="L52" s="1" t="n">
        <v>0.761</v>
      </c>
    </row>
    <row r="53" customFormat="false" ht="15" hidden="false" customHeight="false" outlineLevel="0" collapsed="false">
      <c r="B53" s="1" t="n">
        <f aca="false">B52+5</f>
        <v>27</v>
      </c>
      <c r="D53" s="1" t="n">
        <v>0.1951302083</v>
      </c>
      <c r="E53" s="1" t="n">
        <v>0.0514821047</v>
      </c>
      <c r="F53" s="1" t="n">
        <v>0.1591</v>
      </c>
      <c r="G53" s="1" t="n">
        <v>0.0755</v>
      </c>
      <c r="I53" s="1" t="n">
        <v>0.9310096154</v>
      </c>
      <c r="J53" s="1" t="n">
        <v>0.5240885417</v>
      </c>
      <c r="K53" s="1" t="n">
        <v>0.6446</v>
      </c>
      <c r="L53" s="1" t="n">
        <v>0.4149</v>
      </c>
    </row>
    <row r="54" customFormat="false" ht="15" hidden="false" customHeight="false" outlineLevel="0" collapsed="false">
      <c r="B54" s="1" t="n">
        <f aca="false">B53+5</f>
        <v>32</v>
      </c>
      <c r="D54" s="1" t="n">
        <v>0.092586238</v>
      </c>
      <c r="E54" s="1" t="n">
        <v>0.0228375401</v>
      </c>
      <c r="F54" s="1" t="n">
        <v>0.0797</v>
      </c>
      <c r="G54" s="1" t="n">
        <v>0.0311</v>
      </c>
      <c r="I54" s="1" t="n">
        <v>0.5793169071</v>
      </c>
      <c r="J54" s="1" t="n">
        <v>0.2745793269</v>
      </c>
      <c r="K54" s="1" t="n">
        <v>0.4254</v>
      </c>
      <c r="L54" s="1" t="n">
        <v>0.2216</v>
      </c>
    </row>
    <row r="55" customFormat="false" ht="15" hidden="false" customHeight="false" outlineLevel="0" collapsed="false">
      <c r="B55" s="1" t="n">
        <f aca="false">B54+5</f>
        <v>37</v>
      </c>
      <c r="D55" s="1" t="n">
        <v>0.0445594284</v>
      </c>
      <c r="E55" s="1" t="n">
        <v>0.010616887</v>
      </c>
      <c r="F55" s="1" t="n">
        <v>0.0396</v>
      </c>
      <c r="G55" s="1" t="n">
        <v>0.0133</v>
      </c>
      <c r="I55" s="1" t="n">
        <v>0.3092247596</v>
      </c>
      <c r="J55" s="1" t="n">
        <v>0.1448717949</v>
      </c>
      <c r="K55" s="1" t="n">
        <v>0.2468</v>
      </c>
      <c r="L55" s="1" t="n">
        <v>0.1226</v>
      </c>
    </row>
    <row r="56" customFormat="false" ht="15" hidden="false" customHeight="false" outlineLevel="0" collapsed="false">
      <c r="A56" s="1" t="s">
        <v>36</v>
      </c>
      <c r="B56" s="1" t="n">
        <v>22</v>
      </c>
      <c r="D56" s="1" t="n">
        <v>0.0392485985</v>
      </c>
      <c r="E56" s="1" t="n">
        <v>0.0065399016</v>
      </c>
      <c r="F56" s="1" t="n">
        <v>0.0327</v>
      </c>
      <c r="G56" s="1" t="n">
        <v>0.0096</v>
      </c>
      <c r="I56" s="1" t="n">
        <v>0.3707530382</v>
      </c>
      <c r="J56" s="1" t="n">
        <v>0.1109450955</v>
      </c>
      <c r="K56" s="1" t="n">
        <v>0.2616</v>
      </c>
      <c r="L56" s="1" t="n">
        <v>0.0903</v>
      </c>
    </row>
    <row r="57" customFormat="false" ht="15" hidden="false" customHeight="false" outlineLevel="0" collapsed="false">
      <c r="B57" s="1" t="n">
        <f aca="false">B56+5</f>
        <v>27</v>
      </c>
      <c r="D57" s="1" t="n">
        <v>0.0143427246</v>
      </c>
      <c r="E57" s="1" t="n">
        <v>0.0020901675</v>
      </c>
      <c r="F57" s="1" t="n">
        <v>0.0126</v>
      </c>
      <c r="G57" s="1" t="n">
        <v>0.003</v>
      </c>
      <c r="I57" s="1" t="n">
        <v>0.2089355469</v>
      </c>
      <c r="J57" s="1" t="n">
        <v>0.0512456597</v>
      </c>
      <c r="K57" s="1" t="n">
        <v>0.1542</v>
      </c>
      <c r="L57" s="1" t="n">
        <v>0.0421</v>
      </c>
    </row>
    <row r="58" customFormat="false" ht="15" hidden="false" customHeight="false" outlineLevel="0" collapsed="false">
      <c r="B58" s="1" t="n">
        <f aca="false">B57+5</f>
        <v>32</v>
      </c>
      <c r="D58" s="1" t="n">
        <v>0.0071246564</v>
      </c>
      <c r="E58" s="1" t="n">
        <v>0.0009494701</v>
      </c>
      <c r="F58" s="1" t="n">
        <v>0.0065</v>
      </c>
      <c r="G58" s="1" t="n">
        <v>0.0013</v>
      </c>
      <c r="I58" s="1" t="n">
        <v>0.1290755208</v>
      </c>
      <c r="J58" s="1" t="n">
        <v>0.0269856771</v>
      </c>
      <c r="K58" s="1" t="n">
        <v>0.0995</v>
      </c>
      <c r="L58" s="1" t="n">
        <v>0.0248</v>
      </c>
    </row>
    <row r="59" customFormat="false" ht="15" hidden="false" customHeight="false" outlineLevel="0" collapsed="false">
      <c r="B59" s="1" t="n">
        <f aca="false">B58+5</f>
        <v>37</v>
      </c>
      <c r="D59" s="1" t="n">
        <v>0.0040574996</v>
      </c>
      <c r="E59" s="1" t="n">
        <v>0.0004912706</v>
      </c>
      <c r="F59" s="1" t="n">
        <v>0.0038</v>
      </c>
      <c r="G59" s="1" t="n">
        <v>0.0006</v>
      </c>
      <c r="I59" s="1" t="n">
        <v>0.0803049045</v>
      </c>
      <c r="J59" s="1" t="n">
        <v>0.0160536024</v>
      </c>
      <c r="K59" s="1" t="n">
        <v>0.0648</v>
      </c>
      <c r="L59" s="1" t="n">
        <v>0.014</v>
      </c>
    </row>
    <row r="60" customFormat="false" ht="15" hidden="false" customHeight="false" outlineLevel="0" collapsed="false">
      <c r="A60" s="1" t="s">
        <v>37</v>
      </c>
      <c r="B60" s="1" t="n">
        <v>22</v>
      </c>
      <c r="D60" s="1" t="n">
        <v>0.053860735</v>
      </c>
      <c r="E60" s="1" t="n">
        <v>0.0098182111</v>
      </c>
      <c r="F60" s="1" t="n">
        <v>0.0435</v>
      </c>
      <c r="G60" s="1" t="n">
        <v>0.0147</v>
      </c>
      <c r="I60" s="1" t="n">
        <v>0.4002940538</v>
      </c>
      <c r="J60" s="1" t="n">
        <v>0.1326703559</v>
      </c>
      <c r="K60" s="1" t="n">
        <v>0.2819</v>
      </c>
      <c r="L60" s="1" t="n">
        <v>0.1043</v>
      </c>
    </row>
    <row r="61" customFormat="false" ht="15" hidden="false" customHeight="false" outlineLevel="0" collapsed="false">
      <c r="B61" s="1" t="n">
        <f aca="false">B60+5</f>
        <v>27</v>
      </c>
      <c r="D61" s="1" t="n">
        <v>0.0176011285</v>
      </c>
      <c r="E61" s="1" t="n">
        <v>0.0026025807</v>
      </c>
      <c r="F61" s="1" t="n">
        <v>0.0152</v>
      </c>
      <c r="G61" s="1" t="n">
        <v>0.0039</v>
      </c>
      <c r="I61" s="1" t="n">
        <v>0.2041048177</v>
      </c>
      <c r="J61" s="1" t="n">
        <v>0.0607389323</v>
      </c>
      <c r="K61" s="1" t="n">
        <v>0.148</v>
      </c>
      <c r="L61" s="1" t="n">
        <v>0.05</v>
      </c>
    </row>
    <row r="62" customFormat="false" ht="15" hidden="false" customHeight="false" outlineLevel="0" collapsed="false">
      <c r="B62" s="1" t="n">
        <f aca="false">B61+5</f>
        <v>32</v>
      </c>
      <c r="D62" s="1" t="n">
        <v>0.0084626302</v>
      </c>
      <c r="E62" s="1" t="n">
        <v>0.0010585576</v>
      </c>
      <c r="F62" s="1" t="n">
        <v>0.0076</v>
      </c>
      <c r="G62" s="1" t="n">
        <v>0.0015</v>
      </c>
      <c r="I62" s="1" t="n">
        <v>0.1311512587</v>
      </c>
      <c r="J62" s="1" t="n">
        <v>0.0329459635</v>
      </c>
      <c r="K62" s="1" t="n">
        <v>0.1</v>
      </c>
      <c r="L62" s="1" t="n">
        <v>0.0272</v>
      </c>
    </row>
    <row r="63" customFormat="false" ht="15" hidden="false" customHeight="false" outlineLevel="0" collapsed="false">
      <c r="B63" s="1" t="n">
        <f aca="false">B62+5</f>
        <v>37</v>
      </c>
      <c r="D63" s="1" t="n">
        <v>0.0047870822</v>
      </c>
      <c r="E63" s="1" t="n">
        <v>0.000515786</v>
      </c>
      <c r="F63" s="1" t="n">
        <v>0.0044</v>
      </c>
      <c r="G63" s="1" t="n">
        <v>0.0007</v>
      </c>
      <c r="I63" s="1" t="n">
        <v>0.0843326823</v>
      </c>
      <c r="J63" s="1" t="n">
        <v>0.0195887587</v>
      </c>
      <c r="K63" s="1" t="n">
        <v>0.0687</v>
      </c>
      <c r="L63" s="1" t="n">
        <v>0.0168</v>
      </c>
    </row>
    <row r="64" customFormat="false" ht="15" hidden="false" customHeight="false" outlineLevel="0" collapsed="false">
      <c r="A64" s="1" t="s">
        <v>38</v>
      </c>
      <c r="B64" s="1" t="n">
        <v>22</v>
      </c>
      <c r="D64" s="1" t="n">
        <v>0.0459533637</v>
      </c>
      <c r="E64" s="1" t="n">
        <v>0.0080971553</v>
      </c>
      <c r="F64" s="1" t="n">
        <v>0.0376</v>
      </c>
      <c r="G64" s="1" t="n">
        <v>0.0119</v>
      </c>
      <c r="I64" s="1" t="n">
        <v>0.3445431858</v>
      </c>
      <c r="J64" s="1" t="n">
        <v>0.1502235243</v>
      </c>
      <c r="K64" s="1" t="n">
        <v>0.2414</v>
      </c>
      <c r="L64" s="1" t="n">
        <v>0.123</v>
      </c>
    </row>
    <row r="65" customFormat="false" ht="15" hidden="false" customHeight="false" outlineLevel="0" collapsed="false">
      <c r="B65" s="1" t="n">
        <f aca="false">B64+5</f>
        <v>27</v>
      </c>
      <c r="D65" s="1" t="n">
        <v>0.0143616627</v>
      </c>
      <c r="E65" s="1" t="n">
        <v>0.0022653537</v>
      </c>
      <c r="F65" s="1" t="n">
        <v>0.0124</v>
      </c>
      <c r="G65" s="1" t="n">
        <v>0.0033</v>
      </c>
      <c r="I65" s="1" t="n">
        <v>0.1977604167</v>
      </c>
      <c r="J65" s="1" t="n">
        <v>0.0708973524</v>
      </c>
      <c r="K65" s="1" t="n">
        <v>0.1438</v>
      </c>
      <c r="L65" s="1" t="n">
        <v>0.058</v>
      </c>
    </row>
    <row r="66" customFormat="false" ht="15" hidden="false" customHeight="false" outlineLevel="0" collapsed="false">
      <c r="B66" s="1" t="n">
        <f aca="false">B65+5</f>
        <v>32</v>
      </c>
      <c r="D66" s="1" t="n">
        <v>0.0063503056</v>
      </c>
      <c r="E66" s="1" t="n">
        <v>0.0009406756</v>
      </c>
      <c r="F66" s="1" t="n">
        <v>0.0057</v>
      </c>
      <c r="G66" s="1" t="n">
        <v>0.0013</v>
      </c>
      <c r="I66" s="1" t="n">
        <v>0.1172764757</v>
      </c>
      <c r="J66" s="1" t="n">
        <v>0.033108724</v>
      </c>
      <c r="K66" s="1" t="n">
        <v>0.0915</v>
      </c>
      <c r="L66" s="1" t="n">
        <v>0.0284</v>
      </c>
    </row>
    <row r="67" customFormat="false" ht="15" hidden="false" customHeight="false" outlineLevel="0" collapsed="false">
      <c r="B67" s="1" t="n">
        <f aca="false">B66+5</f>
        <v>37</v>
      </c>
      <c r="D67" s="1" t="n">
        <v>0.0035516204</v>
      </c>
      <c r="E67" s="1" t="n">
        <v>0.0004709274</v>
      </c>
      <c r="F67" s="1" t="n">
        <v>0.0033</v>
      </c>
      <c r="G67" s="1" t="n">
        <v>0.0006</v>
      </c>
      <c r="I67" s="1" t="n">
        <v>0.0688389757</v>
      </c>
      <c r="J67" s="1" t="n">
        <v>0.0161480035</v>
      </c>
      <c r="K67" s="1" t="n">
        <v>0.0565</v>
      </c>
      <c r="L67" s="1" t="n">
        <v>0.0137</v>
      </c>
    </row>
    <row r="68" customFormat="false" ht="15" hidden="false" customHeight="false" outlineLevel="0" collapsed="false">
      <c r="A68" s="8" t="s">
        <v>39</v>
      </c>
      <c r="B68" s="8" t="n">
        <v>22</v>
      </c>
      <c r="C68" s="8"/>
      <c r="D68" s="8" t="n">
        <v>0.171900651</v>
      </c>
      <c r="E68" s="8" t="n">
        <v>0.0494976963</v>
      </c>
      <c r="F68" s="8" t="n">
        <v>0.1327</v>
      </c>
      <c r="G68" s="8" t="n">
        <v>0.0809</v>
      </c>
      <c r="H68" s="8"/>
      <c r="I68" s="8" t="n">
        <v>0.909773137</v>
      </c>
      <c r="J68" s="8" t="n">
        <v>0.353132512</v>
      </c>
      <c r="K68" s="8" t="n">
        <v>0.6405</v>
      </c>
      <c r="L68" s="8" t="n">
        <v>0.2745</v>
      </c>
    </row>
    <row r="69" customFormat="false" ht="15" hidden="false" customHeight="false" outlineLevel="0" collapsed="false">
      <c r="A69" s="8"/>
      <c r="B69" s="8" t="n">
        <f aca="false">B68+5</f>
        <v>27</v>
      </c>
      <c r="C69" s="8"/>
      <c r="D69" s="8" t="n">
        <v>0.0810016877</v>
      </c>
      <c r="E69" s="8" t="n">
        <v>0.0213622296</v>
      </c>
      <c r="F69" s="8" t="n">
        <v>0.0657</v>
      </c>
      <c r="G69" s="8" t="n">
        <v>0.0339</v>
      </c>
      <c r="H69" s="8"/>
      <c r="I69" s="8" t="n">
        <v>0.5100936498</v>
      </c>
      <c r="J69" s="8" t="n">
        <v>0.1954051482</v>
      </c>
      <c r="K69" s="8" t="n">
        <v>0.3753</v>
      </c>
      <c r="L69" s="8" t="n">
        <v>0.1533</v>
      </c>
    </row>
    <row r="70" customFormat="false" ht="15" hidden="false" customHeight="false" outlineLevel="0" collapsed="false">
      <c r="A70" s="8"/>
      <c r="B70" s="8" t="n">
        <f aca="false">B69+5</f>
        <v>32</v>
      </c>
      <c r="C70" s="8"/>
      <c r="D70" s="8" t="n">
        <v>0.0401291266</v>
      </c>
      <c r="E70" s="8" t="n">
        <v>0.0095403195</v>
      </c>
      <c r="F70" s="8" t="n">
        <v>0.0339</v>
      </c>
      <c r="G70" s="8" t="n">
        <v>0.0146</v>
      </c>
      <c r="H70" s="8"/>
      <c r="I70" s="8" t="n">
        <v>0.2848707933</v>
      </c>
      <c r="J70" s="8" t="n">
        <v>0.1111828926</v>
      </c>
      <c r="K70" s="8" t="n">
        <v>0.2162</v>
      </c>
      <c r="L70" s="8" t="n">
        <v>0.0904</v>
      </c>
    </row>
    <row r="71" customFormat="false" ht="15" hidden="false" customHeight="false" outlineLevel="0" collapsed="false">
      <c r="A71" s="8"/>
      <c r="B71" s="8" t="n">
        <f aca="false">B70+5</f>
        <v>37</v>
      </c>
      <c r="C71" s="8"/>
      <c r="D71" s="8" t="n">
        <v>0.021675631</v>
      </c>
      <c r="E71" s="8" t="n">
        <v>0.0045972556</v>
      </c>
      <c r="F71" s="8" t="n">
        <v>0.0189</v>
      </c>
      <c r="G71" s="8" t="n">
        <v>0.0066</v>
      </c>
      <c r="H71" s="8"/>
      <c r="I71" s="8" t="n">
        <v>0.1586688702</v>
      </c>
      <c r="J71" s="8" t="n">
        <v>0.0654096554</v>
      </c>
      <c r="K71" s="8" t="n">
        <v>0.1273</v>
      </c>
      <c r="L71" s="8" t="n">
        <v>0.0536</v>
      </c>
    </row>
    <row r="72" customFormat="false" ht="15" hidden="false" customHeight="false" outlineLevel="0" collapsed="false">
      <c r="A72" s="8" t="s">
        <v>40</v>
      </c>
      <c r="B72" s="8" t="n">
        <v>22</v>
      </c>
      <c r="C72" s="8"/>
      <c r="D72" s="8" t="n">
        <v>0.2089239934</v>
      </c>
      <c r="E72" s="8" t="n">
        <v>0.0769089254</v>
      </c>
      <c r="F72" s="8" t="n">
        <v>0.1517</v>
      </c>
      <c r="G72" s="8" t="n">
        <v>0.123</v>
      </c>
      <c r="H72" s="8"/>
      <c r="I72" s="8" t="n">
        <v>0.7449467977</v>
      </c>
      <c r="J72" s="8" t="n">
        <v>0.4368845622</v>
      </c>
      <c r="K72" s="8" t="n">
        <v>0.4483</v>
      </c>
      <c r="L72" s="8" t="n">
        <v>0.3062</v>
      </c>
    </row>
    <row r="73" customFormat="false" ht="15" hidden="false" customHeight="false" outlineLevel="0" collapsed="false">
      <c r="A73" s="8"/>
      <c r="B73" s="8" t="n">
        <f aca="false">B72+5</f>
        <v>27</v>
      </c>
      <c r="C73" s="8"/>
      <c r="D73" s="8" t="n">
        <v>0.106479187</v>
      </c>
      <c r="E73" s="8" t="n">
        <v>0.0349989751</v>
      </c>
      <c r="F73" s="8" t="n">
        <v>0.0809</v>
      </c>
      <c r="G73" s="8" t="n">
        <v>0.0558</v>
      </c>
      <c r="H73" s="8"/>
      <c r="I73" s="8" t="n">
        <v>0.5411109924</v>
      </c>
      <c r="J73" s="8" t="n">
        <v>0.2853279114</v>
      </c>
      <c r="K73" s="8" t="n">
        <v>0.3451</v>
      </c>
      <c r="L73" s="8" t="n">
        <v>0.2086</v>
      </c>
    </row>
    <row r="74" customFormat="false" ht="15" hidden="false" customHeight="false" outlineLevel="0" collapsed="false">
      <c r="A74" s="8"/>
      <c r="B74" s="8" t="n">
        <f aca="false">B73+5</f>
        <v>32</v>
      </c>
      <c r="C74" s="8"/>
      <c r="D74" s="8" t="n">
        <v>0.0524625905</v>
      </c>
      <c r="E74" s="8" t="n">
        <v>0.015025973</v>
      </c>
      <c r="F74" s="8" t="n">
        <v>0.0422</v>
      </c>
      <c r="G74" s="8" t="n">
        <v>0.0231</v>
      </c>
      <c r="H74" s="8"/>
      <c r="I74" s="8" t="n">
        <v>0.3821919759</v>
      </c>
      <c r="J74" s="8" t="n">
        <v>0.1765658061</v>
      </c>
      <c r="K74" s="8" t="n">
        <v>0.2549</v>
      </c>
      <c r="L74" s="8" t="n">
        <v>0.1369</v>
      </c>
    </row>
    <row r="75" customFormat="false" ht="15" hidden="false" customHeight="false" outlineLevel="0" collapsed="false">
      <c r="A75" s="8"/>
      <c r="B75" s="8" t="n">
        <f aca="false">B74+5</f>
        <v>37</v>
      </c>
      <c r="C75" s="8"/>
      <c r="D75" s="8" t="n">
        <v>0.0249793625</v>
      </c>
      <c r="E75" s="8" t="n">
        <v>0.0062318726</v>
      </c>
      <c r="F75" s="8" t="n">
        <v>0.0213</v>
      </c>
      <c r="G75" s="8" t="n">
        <v>0.0089</v>
      </c>
      <c r="H75" s="8"/>
      <c r="I75" s="8" t="n">
        <v>0.2613919576</v>
      </c>
      <c r="J75" s="8" t="n">
        <v>0.1026763916</v>
      </c>
      <c r="K75" s="8" t="n">
        <v>0.1841</v>
      </c>
      <c r="L75" s="8" t="n">
        <v>0.0831</v>
      </c>
    </row>
    <row r="76" customFormat="false" ht="15" hidden="false" customHeight="false" outlineLevel="0" collapsed="false">
      <c r="A76" s="8" t="s">
        <v>41</v>
      </c>
      <c r="B76" s="8" t="n">
        <v>22</v>
      </c>
      <c r="C76" s="8"/>
      <c r="D76" s="8" t="n">
        <v>0.0103224826</v>
      </c>
      <c r="E76" s="8" t="n">
        <v>0.005696412</v>
      </c>
      <c r="F76" s="8" t="n">
        <v>0.007</v>
      </c>
      <c r="G76" s="8" t="n">
        <v>0.0083</v>
      </c>
      <c r="H76" s="8"/>
      <c r="I76" s="8" t="n">
        <v>0.9485199653</v>
      </c>
      <c r="J76" s="8" t="n">
        <v>0.1788422309</v>
      </c>
      <c r="K76" s="8" t="n">
        <v>0.5392</v>
      </c>
      <c r="L76" s="8" t="n">
        <v>0.1133</v>
      </c>
    </row>
    <row r="77" customFormat="false" ht="15" hidden="false" customHeight="false" outlineLevel="0" collapsed="false">
      <c r="A77" s="8"/>
      <c r="B77" s="8" t="n">
        <f aca="false">B76+5</f>
        <v>27</v>
      </c>
      <c r="C77" s="8"/>
      <c r="D77" s="8" t="n">
        <v>0.0081879304</v>
      </c>
      <c r="E77" s="8" t="n">
        <v>0.0036101526</v>
      </c>
      <c r="F77" s="8" t="n">
        <v>0.0057</v>
      </c>
      <c r="G77" s="8" t="n">
        <v>0.0055</v>
      </c>
      <c r="H77" s="8"/>
      <c r="I77" s="8" t="n">
        <v>0.7512055122</v>
      </c>
      <c r="J77" s="8" t="n">
        <v>0.1494390191</v>
      </c>
      <c r="K77" s="8" t="n">
        <v>0.44</v>
      </c>
      <c r="L77" s="8" t="n">
        <v>0.087</v>
      </c>
    </row>
    <row r="78" customFormat="false" ht="15" hidden="false" customHeight="false" outlineLevel="0" collapsed="false">
      <c r="A78" s="8"/>
      <c r="B78" s="8" t="n">
        <f aca="false">B77+5</f>
        <v>32</v>
      </c>
      <c r="C78" s="8"/>
      <c r="D78" s="8" t="n">
        <v>0.0065996709</v>
      </c>
      <c r="E78" s="8" t="n">
        <v>0.0021653899</v>
      </c>
      <c r="F78" s="8" t="n">
        <v>0.005</v>
      </c>
      <c r="G78" s="8" t="n">
        <v>0.0035</v>
      </c>
      <c r="H78" s="8"/>
      <c r="I78" s="8" t="n">
        <v>0.6038552517</v>
      </c>
      <c r="J78" s="8" t="n">
        <v>0.0953938802</v>
      </c>
      <c r="K78" s="8" t="n">
        <v>0.3739</v>
      </c>
      <c r="L78" s="8" t="n">
        <v>0.0694</v>
      </c>
    </row>
    <row r="79" customFormat="false" ht="15" hidden="false" customHeight="false" outlineLevel="0" collapsed="false">
      <c r="A79" s="8"/>
      <c r="B79" s="8" t="n">
        <f aca="false">B78+5</f>
        <v>37</v>
      </c>
      <c r="C79" s="8"/>
      <c r="D79" s="8" t="n">
        <v>0.005130447</v>
      </c>
      <c r="E79" s="8" t="n">
        <v>0.0013166052</v>
      </c>
      <c r="F79" s="8" t="n">
        <v>0.0041</v>
      </c>
      <c r="G79" s="8" t="n">
        <v>0.0021</v>
      </c>
      <c r="H79" s="8"/>
      <c r="I79" s="8" t="n">
        <v>0.4662456597</v>
      </c>
      <c r="J79" s="8" t="n">
        <v>0.0638096788</v>
      </c>
      <c r="K79" s="8" t="n">
        <v>0.3165</v>
      </c>
      <c r="L79" s="8" t="n">
        <v>0.0523</v>
      </c>
    </row>
    <row r="80" customFormat="false" ht="15" hidden="false" customHeight="false" outlineLevel="0" collapsed="false">
      <c r="A80" s="8" t="s">
        <v>42</v>
      </c>
      <c r="B80" s="8" t="n">
        <v>22</v>
      </c>
      <c r="C80" s="8"/>
      <c r="D80" s="8" t="n">
        <v>0.0336566254</v>
      </c>
      <c r="E80" s="8" t="n">
        <v>0.0119501606</v>
      </c>
      <c r="F80" s="8" t="n">
        <v>0.0256</v>
      </c>
      <c r="G80" s="8" t="n">
        <v>0.0189</v>
      </c>
      <c r="H80" s="8"/>
      <c r="I80" s="8" t="n">
        <v>0.4162445747</v>
      </c>
      <c r="J80" s="8" t="n">
        <v>0.2178559028</v>
      </c>
      <c r="K80" s="8" t="n">
        <v>0.2568</v>
      </c>
      <c r="L80" s="8" t="n">
        <v>0.1635</v>
      </c>
    </row>
    <row r="81" customFormat="false" ht="15" hidden="false" customHeight="false" outlineLevel="0" collapsed="false">
      <c r="A81" s="8"/>
      <c r="B81" s="8" t="n">
        <f aca="false">B80+5</f>
        <v>27</v>
      </c>
      <c r="C81" s="8"/>
      <c r="D81" s="8" t="n">
        <v>0.0207607444</v>
      </c>
      <c r="E81" s="8" t="n">
        <v>0.0064793468</v>
      </c>
      <c r="F81" s="8" t="n">
        <v>0.0166</v>
      </c>
      <c r="G81" s="8" t="n">
        <v>0.0099</v>
      </c>
      <c r="H81" s="8"/>
      <c r="I81" s="8" t="n">
        <v>0.320999349</v>
      </c>
      <c r="J81" s="8" t="n">
        <v>0.1497905816</v>
      </c>
      <c r="K81" s="8" t="n">
        <v>0.2002</v>
      </c>
      <c r="L81" s="8" t="n">
        <v>0.1144</v>
      </c>
    </row>
    <row r="82" customFormat="false" ht="15" hidden="false" customHeight="false" outlineLevel="0" collapsed="false">
      <c r="A82" s="8"/>
      <c r="B82" s="8" t="n">
        <f aca="false">B81+5</f>
        <v>32</v>
      </c>
      <c r="C82" s="8"/>
      <c r="D82" s="8" t="n">
        <v>0.0128698242</v>
      </c>
      <c r="E82" s="8" t="n">
        <v>0.0035842383</v>
      </c>
      <c r="F82" s="8" t="n">
        <v>0.0109</v>
      </c>
      <c r="G82" s="8" t="n">
        <v>0.0052</v>
      </c>
      <c r="H82" s="8"/>
      <c r="I82" s="8" t="n">
        <v>0.2547764757</v>
      </c>
      <c r="J82" s="8" t="n">
        <v>0.0928363715</v>
      </c>
      <c r="K82" s="8" t="n">
        <v>0.1669</v>
      </c>
      <c r="L82" s="8" t="n">
        <v>0.0725</v>
      </c>
    </row>
    <row r="83" customFormat="false" ht="15" hidden="false" customHeight="false" outlineLevel="0" collapsed="false">
      <c r="A83" s="8"/>
      <c r="B83" s="8" t="n">
        <f aca="false">B82+5</f>
        <v>37</v>
      </c>
      <c r="C83" s="8"/>
      <c r="D83" s="8" t="n">
        <v>0.008394592</v>
      </c>
      <c r="E83" s="8" t="n">
        <v>0.0021206988</v>
      </c>
      <c r="F83" s="8" t="n">
        <v>0.0074</v>
      </c>
      <c r="G83" s="8" t="n">
        <v>0.0029</v>
      </c>
      <c r="H83" s="8"/>
      <c r="I83" s="8" t="n">
        <v>0.1978776042</v>
      </c>
      <c r="J83" s="8" t="n">
        <v>0.0690679253</v>
      </c>
      <c r="K83" s="8" t="n">
        <v>0.1392</v>
      </c>
      <c r="L83" s="8" t="n">
        <v>0.0563</v>
      </c>
    </row>
    <row r="85" customFormat="false" ht="15" hidden="false" customHeight="false" outlineLevel="0" collapsed="false">
      <c r="D85" s="3" t="s">
        <v>43</v>
      </c>
      <c r="F85" s="7"/>
      <c r="G85" s="7"/>
      <c r="I85" s="10" t="s">
        <v>44</v>
      </c>
      <c r="J85" s="7"/>
      <c r="K85" s="7"/>
      <c r="L85" s="7"/>
    </row>
    <row r="86" customFormat="false" ht="15" hidden="false" customHeight="false" outlineLevel="0" collapsed="false">
      <c r="A86" s="3"/>
      <c r="B86" s="3" t="n">
        <v>22</v>
      </c>
      <c r="D86" s="7" t="n">
        <f aca="false">AVERAGE(D4,D8,D12,D16,D20,D24,D28,D32,D36,D40,D44,D48,D52,D56,D60,D64)</f>
        <v>0.2515466052375</v>
      </c>
      <c r="E86" s="7" t="n">
        <f aca="false">AVERAGE(E4,E8,E12,E16,E20,E24,E28,E32,E36,E40,E44,E48,E52,E56,E60,E64)</f>
        <v>0.05937511589375</v>
      </c>
      <c r="F86" s="7" t="n">
        <f aca="false">AVERAGE(F4,F8,F12,F16,F20,F24,F28,F32,F36,F40,F44,F48,F52,F56,F60,F64)</f>
        <v>0.19511875</v>
      </c>
      <c r="G86" s="7" t="n">
        <f aca="false">AVERAGE(G4,G8,G12,G16,G20,G24,G28,G32,G36,G40,G44,G48,G52,G56,G60,G64)</f>
        <v>0.093175</v>
      </c>
      <c r="I86" s="7" t="n">
        <f aca="false">MAX(I4,I8,I12,I16,I20,I24,I28,I32,I36,I40,I44,I48,I52,I56,I60,I64)</f>
        <v>2.0455428686</v>
      </c>
      <c r="J86" s="7" t="n">
        <f aca="false">MAX(J4,J8,J12,J16,J20,J24,J28,J32,J36,J40,J44,J48,J52,J56,J60,J64)</f>
        <v>1.4107822516</v>
      </c>
      <c r="K86" s="7" t="n">
        <f aca="false">MAX(K4,K8,K12,K16,K20,K24,K28,K32,K36,K40,K44,K48,K52,K56,K60,K64)</f>
        <v>1.257</v>
      </c>
      <c r="L86" s="7" t="n">
        <f aca="false">MAX(L4,L8,L12,L16,L20,L24,L28,L32,L36,L40,L44,L48,L52,L56,L60,L64)</f>
        <v>0.9896</v>
      </c>
    </row>
    <row r="87" customFormat="false" ht="15" hidden="false" customHeight="false" outlineLevel="0" collapsed="false">
      <c r="B87" s="3" t="n">
        <f aca="false">B86+5</f>
        <v>27</v>
      </c>
      <c r="D87" s="7" t="n">
        <f aca="false">AVERAGE(D5,D9,D13,D17,D21,D25,D29,D33,D37,D41,D45,D49,D53,D57,D61,D65)</f>
        <v>0.093996378975</v>
      </c>
      <c r="E87" s="7" t="n">
        <f aca="false">AVERAGE(E5,E9,E13,E17,E21,E25,E29,E33,E37,E41,E45,E49,E53,E57,E61,E65)</f>
        <v>0.02112083545</v>
      </c>
      <c r="F87" s="7" t="n">
        <f aca="false">AVERAGE(F5,F9,F13,F17,F21,F25,F29,F33,F37,F41,F45,F49,F53,F57,F61,F65)</f>
        <v>0.0768125</v>
      </c>
      <c r="G87" s="7" t="n">
        <f aca="false">AVERAGE(G5,G9,G13,G17,G21,G25,G29,G33,G37,G41,G45,G49,G53,G57,G61,G65)</f>
        <v>0.032425</v>
      </c>
      <c r="I87" s="7" t="n">
        <f aca="false">MAX(I5,I9,I13,I17,I21,I25,I29,I33,I37,I41,I45,I49,I53,I57,I61,I65)</f>
        <v>1.3540815304</v>
      </c>
      <c r="J87" s="7" t="n">
        <f aca="false">MAX(J5,J9,J13,J17,J21,J25,J29,J33,J37,J41,J45,J49,J53,J57,J61,J65)</f>
        <v>0.9061047676</v>
      </c>
      <c r="K87" s="7" t="n">
        <f aca="false">MAX(K5,K9,K13,K17,K21,K25,K29,K33,K37,K41,K45,K49,K53,K57,K61,K65)</f>
        <v>0.89</v>
      </c>
      <c r="L87" s="7" t="n">
        <f aca="false">MAX(L5,L9,L13,L17,L21,L25,L29,L33,L37,L41,L45,L49,L53,L57,L61,L65)</f>
        <v>0.7023</v>
      </c>
    </row>
    <row r="88" customFormat="false" ht="15" hidden="false" customHeight="false" outlineLevel="0" collapsed="false">
      <c r="B88" s="3" t="n">
        <f aca="false">B87+5</f>
        <v>32</v>
      </c>
      <c r="D88" s="7" t="n">
        <f aca="false">AVERAGE(D6,D10,D14,D18,D22,D26,D30,D34,D38,D42,D46,D50,D54,D58,D62,D66)</f>
        <v>0.0414791622375</v>
      </c>
      <c r="E88" s="7" t="n">
        <f aca="false">AVERAGE(E6,E10,E14,E18,E22,E26,E30,E34,E38,E42,E46,E50,E54,E58,E62,E66)</f>
        <v>0.00877238829375</v>
      </c>
      <c r="F88" s="7" t="n">
        <f aca="false">AVERAGE(F6,F10,F14,F18,F22,F26,F30,F34,F38,F42,F46,F50,F54,F58,F62,F66)</f>
        <v>0.03540625</v>
      </c>
      <c r="G88" s="7" t="n">
        <f aca="false">AVERAGE(G6,G10,G14,G18,G22,G26,G30,G34,G38,G42,G46,G50,G54,G58,G62,G66)</f>
        <v>0.01276875</v>
      </c>
      <c r="I88" s="7" t="n">
        <f aca="false">MAX(I6,I10,I14,I18,I22,I26,I30,I34,I38,I42,I46,I50,I54,I58,I62,I66)</f>
        <v>0.8604091546</v>
      </c>
      <c r="J88" s="7" t="n">
        <f aca="false">MAX(J6,J10,J14,J18,J22,J26,J30,J34,J38,J42,J46,J50,J54,J58,J62,J66)</f>
        <v>0.4853966346</v>
      </c>
      <c r="K88" s="7" t="n">
        <f aca="false">MAX(K6,K10,K14,K18,K22,K26,K30,K34,K38,K42,K46,K50,K54,K58,K62,K66)</f>
        <v>0.6111</v>
      </c>
      <c r="L88" s="7" t="n">
        <f aca="false">MAX(L6,L10,L14,L18,L22,L26,L30,L34,L38,L42,L46,L50,L54,L58,L62,L66)</f>
        <v>0.3952</v>
      </c>
    </row>
    <row r="89" customFormat="false" ht="15" hidden="false" customHeight="false" outlineLevel="0" collapsed="false">
      <c r="B89" s="3" t="n">
        <f aca="false">B88+5</f>
        <v>37</v>
      </c>
      <c r="D89" s="7" t="n">
        <f aca="false">AVERAGE(D7,D11,D15,D19,D23,D27,D31,D35,D39,D43,D47,D51,D55,D59,D63,D67)</f>
        <v>0.01971584860625</v>
      </c>
      <c r="E89" s="7" t="n">
        <f aca="false">AVERAGE(E7,E11,E15,E19,E23,E27,E31,E35,E39,E43,E47,E51,E55,E59,E63,E67)</f>
        <v>0.0039232313125</v>
      </c>
      <c r="F89" s="7" t="n">
        <f aca="false">AVERAGE(F7,F11,F15,F19,F23,F27,F31,F35,F39,F43,F47,F51,F55,F59,F63,F67)</f>
        <v>0.01738125</v>
      </c>
      <c r="G89" s="7" t="n">
        <f aca="false">AVERAGE(G7,G11,G15,G19,G23,G27,G31,G35,G39,G43,G47,G51,G55,G59,G63,G67)</f>
        <v>0.0053</v>
      </c>
      <c r="I89" s="7" t="n">
        <f aca="false">MAX(I7,I11,I15,I19,I23,I27,I31,I35,I39,I43,I47,I51,I55,I59,I63,I67)</f>
        <v>0.5095678085</v>
      </c>
      <c r="J89" s="7" t="n">
        <f aca="false">MAX(J7,J11,J15,J19,J23,J27,J31,J35,J39,J43,J47,J51,J55,J59,J63,J67)</f>
        <v>0.2006510417</v>
      </c>
      <c r="K89" s="7" t="n">
        <f aca="false">MAX(K7,K11,K15,K19,K23,K27,K31,K35,K39,K43,K47,K51,K55,K59,K63,K67)</f>
        <v>0.3892</v>
      </c>
      <c r="L89" s="7" t="n">
        <f aca="false">MAX(L7,L11,L15,L19,L23,L27,L31,L35,L39,L43,L47,L51,L55,L59,L63,L67)</f>
        <v>0.1647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28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22</v>
      </c>
      <c r="D4" s="1" t="n">
        <v>0.0974957894</v>
      </c>
      <c r="E4" s="1" t="n">
        <v>0.0263264665</v>
      </c>
      <c r="F4" s="1" t="n">
        <v>0.0751</v>
      </c>
      <c r="G4" s="1" t="n">
        <v>0.0413</v>
      </c>
      <c r="I4" s="1" t="n">
        <v>0.7662502441</v>
      </c>
      <c r="J4" s="1" t="n">
        <v>0.3863427734</v>
      </c>
      <c r="K4" s="1" t="n">
        <v>0.5246</v>
      </c>
      <c r="L4" s="1" t="n">
        <v>0.2942</v>
      </c>
    </row>
    <row r="5" customFormat="false" ht="15" hidden="false" customHeight="false" outlineLevel="0" collapsed="false">
      <c r="B5" s="1" t="n">
        <f aca="false">B4+5</f>
        <v>27</v>
      </c>
      <c r="D5" s="1" t="n">
        <v>0.0398952262</v>
      </c>
      <c r="E5" s="1" t="n">
        <v>0.010768029</v>
      </c>
      <c r="F5" s="1" t="n">
        <v>0.0318</v>
      </c>
      <c r="G5" s="1" t="n">
        <v>0.0166</v>
      </c>
      <c r="I5" s="1" t="n">
        <v>0.447855957</v>
      </c>
      <c r="J5" s="1" t="n">
        <v>0.1617409668</v>
      </c>
      <c r="K5" s="1" t="n">
        <v>0.3208</v>
      </c>
      <c r="L5" s="1" t="n">
        <v>0.1318</v>
      </c>
    </row>
    <row r="6" customFormat="false" ht="15" hidden="false" customHeight="false" outlineLevel="0" collapsed="false">
      <c r="B6" s="1" t="n">
        <f aca="false">B5+5</f>
        <v>32</v>
      </c>
      <c r="D6" s="1" t="n">
        <v>0.0198480208</v>
      </c>
      <c r="E6" s="1" t="n">
        <v>0.0051325553</v>
      </c>
      <c r="F6" s="1" t="n">
        <v>0.0164</v>
      </c>
      <c r="G6" s="1" t="n">
        <v>0.0076</v>
      </c>
      <c r="I6" s="1" t="n">
        <v>0.2693991699</v>
      </c>
      <c r="J6" s="1" t="n">
        <v>0.0769838867</v>
      </c>
      <c r="K6" s="1" t="n">
        <v>0.2025</v>
      </c>
      <c r="L6" s="1" t="n">
        <v>0.0651</v>
      </c>
    </row>
    <row r="7" customFormat="false" ht="15" hidden="false" customHeight="false" outlineLevel="0" collapsed="false">
      <c r="B7" s="1" t="n">
        <f aca="false">B6+5</f>
        <v>37</v>
      </c>
      <c r="D7" s="1" t="n">
        <v>0.0108446289</v>
      </c>
      <c r="E7" s="1" t="n">
        <v>0.0026321224</v>
      </c>
      <c r="F7" s="1" t="n">
        <v>0.0092</v>
      </c>
      <c r="G7" s="1" t="n">
        <v>0.0037</v>
      </c>
      <c r="I7" s="1" t="n">
        <v>0.1630163574</v>
      </c>
      <c r="J7" s="1" t="n">
        <v>0.038111084</v>
      </c>
      <c r="K7" s="1" t="n">
        <v>0.1275</v>
      </c>
      <c r="L7" s="1" t="n">
        <v>0.0331</v>
      </c>
    </row>
    <row r="8" customFormat="false" ht="15" hidden="false" customHeight="false" outlineLevel="0" collapsed="false">
      <c r="A8" s="1" t="s">
        <v>22</v>
      </c>
      <c r="B8" s="1" t="n">
        <v>22</v>
      </c>
      <c r="D8" s="1" t="n">
        <v>0.2280978532</v>
      </c>
      <c r="E8" s="1" t="n">
        <v>0.0828501383</v>
      </c>
      <c r="F8" s="1" t="n">
        <v>0.1716</v>
      </c>
      <c r="G8" s="1" t="n">
        <v>0.128</v>
      </c>
      <c r="I8" s="1" t="n">
        <v>0.7590014648</v>
      </c>
      <c r="J8" s="1" t="n">
        <v>0.5949760742</v>
      </c>
      <c r="K8" s="1" t="n">
        <v>0.5077</v>
      </c>
      <c r="L8" s="1" t="n">
        <v>0.4199</v>
      </c>
    </row>
    <row r="9" customFormat="false" ht="15" hidden="false" customHeight="false" outlineLevel="0" collapsed="false">
      <c r="B9" s="1" t="n">
        <f aca="false">B8+5</f>
        <v>27</v>
      </c>
      <c r="D9" s="1" t="n">
        <v>0.110732417</v>
      </c>
      <c r="E9" s="1" t="n">
        <v>0.0390929313</v>
      </c>
      <c r="F9" s="1" t="n">
        <v>0.0883</v>
      </c>
      <c r="G9" s="1" t="n">
        <v>0.0576</v>
      </c>
      <c r="I9" s="1" t="n">
        <v>0.4692739258</v>
      </c>
      <c r="J9" s="1" t="n">
        <v>0.3267827148</v>
      </c>
      <c r="K9" s="1" t="n">
        <v>0.3312</v>
      </c>
      <c r="L9" s="1" t="n">
        <v>0.241</v>
      </c>
    </row>
    <row r="10" customFormat="false" ht="15" hidden="false" customHeight="false" outlineLevel="0" collapsed="false">
      <c r="B10" s="1" t="n">
        <f aca="false">B9+5</f>
        <v>32</v>
      </c>
      <c r="D10" s="1" t="n">
        <v>0.0590324658</v>
      </c>
      <c r="E10" s="1" t="n">
        <v>0.0202144661</v>
      </c>
      <c r="F10" s="1" t="n">
        <v>0.0497</v>
      </c>
      <c r="G10" s="1" t="n">
        <v>0.0279</v>
      </c>
      <c r="I10" s="1" t="n">
        <v>0.2851245117</v>
      </c>
      <c r="J10" s="1" t="n">
        <v>0.1871679687</v>
      </c>
      <c r="K10" s="1" t="n">
        <v>0.2145</v>
      </c>
      <c r="L10" s="1" t="n">
        <v>0.1456</v>
      </c>
    </row>
    <row r="11" customFormat="false" ht="15" hidden="false" customHeight="false" outlineLevel="0" collapsed="false">
      <c r="B11" s="1" t="n">
        <f aca="false">B10+5</f>
        <v>37</v>
      </c>
      <c r="D11" s="1" t="n">
        <v>0.0339565055</v>
      </c>
      <c r="E11" s="1" t="n">
        <v>0.011108068</v>
      </c>
      <c r="F11" s="1" t="n">
        <v>0.0297</v>
      </c>
      <c r="G11" s="1" t="n">
        <v>0.0145</v>
      </c>
      <c r="I11" s="1" t="n">
        <v>0.1753647461</v>
      </c>
      <c r="J11" s="1" t="n">
        <v>0.1133515625</v>
      </c>
      <c r="K11" s="1" t="n">
        <v>0.1395</v>
      </c>
      <c r="L11" s="1" t="n">
        <v>0.0926</v>
      </c>
    </row>
    <row r="12" customFormat="false" ht="15" hidden="false" customHeight="false" outlineLevel="0" collapsed="false">
      <c r="A12" s="1" t="s">
        <v>45</v>
      </c>
      <c r="B12" s="1" t="n">
        <v>22</v>
      </c>
      <c r="D12" s="1" t="n">
        <v>0.689872443</v>
      </c>
      <c r="E12" s="1" t="n">
        <v>0.2993257015</v>
      </c>
      <c r="F12" s="1" t="n">
        <v>0.395</v>
      </c>
      <c r="G12" s="1" t="n">
        <v>0.6297</v>
      </c>
      <c r="I12" s="1" t="n">
        <v>1.3077978516</v>
      </c>
      <c r="J12" s="1" t="n">
        <v>1.1182155762</v>
      </c>
      <c r="K12" s="1" t="n">
        <v>0.7556</v>
      </c>
      <c r="L12" s="1" t="n">
        <v>0.6658</v>
      </c>
    </row>
    <row r="13" customFormat="false" ht="15" hidden="false" customHeight="false" outlineLevel="0" collapsed="false">
      <c r="B13" s="1" t="n">
        <f aca="false">B12+5</f>
        <v>27</v>
      </c>
      <c r="D13" s="1" t="n">
        <v>0.3918842415</v>
      </c>
      <c r="E13" s="1" t="n">
        <v>0.1064034521</v>
      </c>
      <c r="F13" s="1" t="n">
        <v>0.2672</v>
      </c>
      <c r="G13" s="1" t="n">
        <v>0.2354</v>
      </c>
      <c r="I13" s="1" t="n">
        <v>0.8875454102</v>
      </c>
      <c r="J13" s="1" t="n">
        <v>0.6840773926</v>
      </c>
      <c r="K13" s="1" t="n">
        <v>0.5336</v>
      </c>
      <c r="L13" s="1" t="n">
        <v>0.4347</v>
      </c>
    </row>
    <row r="14" customFormat="false" ht="15" hidden="false" customHeight="false" outlineLevel="0" collapsed="false">
      <c r="B14" s="1" t="n">
        <f aca="false">B13+5</f>
        <v>32</v>
      </c>
      <c r="D14" s="1" t="n">
        <v>0.1341457796</v>
      </c>
      <c r="E14" s="1" t="n">
        <v>0.0308232658</v>
      </c>
      <c r="F14" s="1" t="n">
        <v>0.1015</v>
      </c>
      <c r="G14" s="1" t="n">
        <v>0.0465</v>
      </c>
      <c r="I14" s="1" t="n">
        <v>0.6060769043</v>
      </c>
      <c r="J14" s="1" t="n">
        <v>0.438668457</v>
      </c>
      <c r="K14" s="1" t="n">
        <v>0.3971</v>
      </c>
      <c r="L14" s="1" t="n">
        <v>0.3132</v>
      </c>
    </row>
    <row r="15" customFormat="false" ht="15" hidden="false" customHeight="false" outlineLevel="0" collapsed="false">
      <c r="B15" s="1" t="n">
        <f aca="false">B14+5</f>
        <v>37</v>
      </c>
      <c r="D15" s="1" t="n">
        <v>0.035592605</v>
      </c>
      <c r="E15" s="1" t="n">
        <v>0.0068334888</v>
      </c>
      <c r="F15" s="1" t="n">
        <v>0.0302</v>
      </c>
      <c r="G15" s="1" t="n">
        <v>0.0097</v>
      </c>
      <c r="I15" s="1" t="n">
        <v>0.4004575195</v>
      </c>
      <c r="J15" s="1" t="n">
        <v>0.2629897461</v>
      </c>
      <c r="K15" s="1" t="n">
        <v>0.2933</v>
      </c>
      <c r="L15" s="1" t="n">
        <v>0.2206</v>
      </c>
    </row>
    <row r="16" customFormat="false" ht="15" hidden="false" customHeight="false" outlineLevel="0" collapsed="false">
      <c r="A16" s="1" t="s">
        <v>46</v>
      </c>
      <c r="B16" s="1" t="n">
        <v>22</v>
      </c>
      <c r="D16" s="1" t="n">
        <v>0.0982907113</v>
      </c>
      <c r="E16" s="1" t="n">
        <v>0.0258762231</v>
      </c>
      <c r="F16" s="1" t="n">
        <v>0.0749</v>
      </c>
      <c r="G16" s="1" t="n">
        <v>0.0404</v>
      </c>
      <c r="I16" s="1" t="n">
        <v>0.8732729492</v>
      </c>
      <c r="J16" s="1" t="n">
        <v>0.5512773438</v>
      </c>
      <c r="K16" s="1" t="n">
        <v>0.5297</v>
      </c>
      <c r="L16" s="1" t="n">
        <v>0.3874</v>
      </c>
    </row>
    <row r="17" customFormat="false" ht="15" hidden="false" customHeight="false" outlineLevel="0" collapsed="false">
      <c r="B17" s="1" t="n">
        <f aca="false">B16+5</f>
        <v>27</v>
      </c>
      <c r="D17" s="1" t="n">
        <v>0.0245690942</v>
      </c>
      <c r="E17" s="1" t="n">
        <v>0.0068102327</v>
      </c>
      <c r="F17" s="1" t="n">
        <v>0.0192</v>
      </c>
      <c r="G17" s="1" t="n">
        <v>0.0108</v>
      </c>
      <c r="I17" s="1" t="n">
        <v>0.5430344238</v>
      </c>
      <c r="J17" s="1" t="n">
        <v>0.3107404785</v>
      </c>
      <c r="K17" s="1" t="n">
        <v>0.334</v>
      </c>
      <c r="L17" s="1" t="n">
        <v>0.2451</v>
      </c>
    </row>
    <row r="18" customFormat="false" ht="15" hidden="false" customHeight="false" outlineLevel="0" collapsed="false">
      <c r="B18" s="1" t="n">
        <f aca="false">B17+5</f>
        <v>32</v>
      </c>
      <c r="D18" s="1" t="n">
        <v>0.0107065755</v>
      </c>
      <c r="E18" s="1" t="n">
        <v>0.0027443913</v>
      </c>
      <c r="F18" s="1" t="n">
        <v>0.0087</v>
      </c>
      <c r="G18" s="1" t="n">
        <v>0.0044</v>
      </c>
      <c r="I18" s="1" t="n">
        <v>0.3590324707</v>
      </c>
      <c r="J18" s="1" t="n">
        <v>0.1318259277</v>
      </c>
      <c r="K18" s="1" t="n">
        <v>0.2369</v>
      </c>
      <c r="L18" s="1" t="n">
        <v>0.1119</v>
      </c>
    </row>
    <row r="19" customFormat="false" ht="15" hidden="false" customHeight="false" outlineLevel="0" collapsed="false">
      <c r="B19" s="1" t="n">
        <f aca="false">B18+5</f>
        <v>37</v>
      </c>
      <c r="D19" s="1" t="n">
        <v>0.0053696761</v>
      </c>
      <c r="E19" s="1" t="n">
        <v>0.001263409</v>
      </c>
      <c r="F19" s="1" t="n">
        <v>0.0045</v>
      </c>
      <c r="G19" s="1" t="n">
        <v>0.002</v>
      </c>
      <c r="I19" s="1" t="n">
        <v>0.2321674805</v>
      </c>
      <c r="J19" s="1" t="n">
        <v>0.0296347656</v>
      </c>
      <c r="K19" s="1" t="n">
        <v>0.1708</v>
      </c>
      <c r="L19" s="1" t="n">
        <v>0.0239</v>
      </c>
    </row>
    <row r="20" customFormat="false" ht="15" hidden="false" customHeight="false" outlineLevel="0" collapsed="false">
      <c r="A20" s="1" t="s">
        <v>23</v>
      </c>
      <c r="B20" s="1" t="n">
        <v>22</v>
      </c>
      <c r="D20" s="1" t="n">
        <v>0.084150909</v>
      </c>
      <c r="E20" s="1" t="n">
        <v>0.0300889255</v>
      </c>
      <c r="F20" s="1" t="n">
        <v>0.0608</v>
      </c>
      <c r="G20" s="1" t="n">
        <v>0.0486</v>
      </c>
      <c r="I20" s="1" t="n">
        <v>0.5899985532</v>
      </c>
      <c r="J20" s="1" t="n">
        <v>0.3134485918</v>
      </c>
      <c r="K20" s="1" t="n">
        <v>0.4117</v>
      </c>
      <c r="L20" s="1" t="n">
        <v>0.2424</v>
      </c>
    </row>
    <row r="21" customFormat="false" ht="15" hidden="false" customHeight="false" outlineLevel="0" collapsed="false">
      <c r="B21" s="1" t="n">
        <f aca="false">B20+5</f>
        <v>27</v>
      </c>
      <c r="D21" s="1" t="n">
        <v>0.039744653</v>
      </c>
      <c r="E21" s="1" t="n">
        <v>0.0134185655</v>
      </c>
      <c r="F21" s="1" t="n">
        <v>0.0294</v>
      </c>
      <c r="G21" s="1" t="n">
        <v>0.0218</v>
      </c>
      <c r="I21" s="1" t="n">
        <v>0.3109572724</v>
      </c>
      <c r="J21" s="1" t="n">
        <v>0.155543017</v>
      </c>
      <c r="K21" s="1" t="n">
        <v>0.2219</v>
      </c>
      <c r="L21" s="1" t="n">
        <v>0.1089</v>
      </c>
    </row>
    <row r="22" customFormat="false" ht="15" hidden="false" customHeight="false" outlineLevel="0" collapsed="false">
      <c r="B22" s="1" t="n">
        <f aca="false">B21+5</f>
        <v>32</v>
      </c>
      <c r="D22" s="1" t="n">
        <v>0.0204950147</v>
      </c>
      <c r="E22" s="1" t="n">
        <v>0.0062256422</v>
      </c>
      <c r="F22" s="1" t="n">
        <v>0.0158</v>
      </c>
      <c r="G22" s="1" t="n">
        <v>0.0099</v>
      </c>
      <c r="I22" s="1" t="n">
        <v>0.1769357639</v>
      </c>
      <c r="J22" s="1" t="n">
        <v>0.0960648148</v>
      </c>
      <c r="K22" s="1" t="n">
        <v>0.1322</v>
      </c>
      <c r="L22" s="1" t="n">
        <v>0.0684</v>
      </c>
    </row>
    <row r="23" customFormat="false" ht="15" hidden="false" customHeight="false" outlineLevel="0" collapsed="false">
      <c r="B23" s="1" t="n">
        <f aca="false">B22+5</f>
        <v>37</v>
      </c>
      <c r="D23" s="1" t="n">
        <v>0.0111216544</v>
      </c>
      <c r="E23" s="1" t="n">
        <v>0.0029541719</v>
      </c>
      <c r="F23" s="1" t="n">
        <v>0.009</v>
      </c>
      <c r="G23" s="1" t="n">
        <v>0.0045</v>
      </c>
      <c r="I23" s="1" t="n">
        <v>0.0992312886</v>
      </c>
      <c r="J23" s="1" t="n">
        <v>0.0578187693</v>
      </c>
      <c r="K23" s="1" t="n">
        <v>0.0778</v>
      </c>
      <c r="L23" s="1" t="n">
        <v>0.0434</v>
      </c>
    </row>
    <row r="24" customFormat="false" ht="15" hidden="false" customHeight="false" outlineLevel="0" collapsed="false">
      <c r="A24" s="1" t="s">
        <v>24</v>
      </c>
      <c r="B24" s="1" t="n">
        <v>22</v>
      </c>
      <c r="D24" s="1" t="n">
        <v>0.1397151693</v>
      </c>
      <c r="E24" s="1" t="n">
        <v>0.0417535727</v>
      </c>
      <c r="F24" s="1" t="n">
        <v>0.1054</v>
      </c>
      <c r="G24" s="1" t="n">
        <v>0.0665</v>
      </c>
      <c r="I24" s="1" t="n">
        <v>1.0358989198</v>
      </c>
      <c r="J24" s="1" t="n">
        <v>0.6040711806</v>
      </c>
      <c r="K24" s="1" t="n">
        <v>0.7045</v>
      </c>
      <c r="L24" s="1" t="n">
        <v>0.4436</v>
      </c>
    </row>
    <row r="25" customFormat="false" ht="15" hidden="false" customHeight="false" outlineLevel="0" collapsed="false">
      <c r="B25" s="1" t="n">
        <f aca="false">B24+5</f>
        <v>27</v>
      </c>
      <c r="D25" s="1" t="n">
        <v>0.0616689875</v>
      </c>
      <c r="E25" s="1" t="n">
        <v>0.0179305274</v>
      </c>
      <c r="F25" s="1" t="n">
        <v>0.0483</v>
      </c>
      <c r="G25" s="1" t="n">
        <v>0.0277</v>
      </c>
      <c r="I25" s="1" t="n">
        <v>0.5919434799</v>
      </c>
      <c r="J25" s="1" t="n">
        <v>0.286015625</v>
      </c>
      <c r="K25" s="1" t="n">
        <v>0.4261</v>
      </c>
      <c r="L25" s="1" t="n">
        <v>0.2234</v>
      </c>
    </row>
    <row r="26" customFormat="false" ht="15" hidden="false" customHeight="false" outlineLevel="0" collapsed="false">
      <c r="B26" s="1" t="n">
        <f aca="false">B25+5</f>
        <v>32</v>
      </c>
      <c r="D26" s="1" t="n">
        <v>0.0297685286</v>
      </c>
      <c r="E26" s="1" t="n">
        <v>0.0080643888</v>
      </c>
      <c r="F26" s="1" t="n">
        <v>0.0244</v>
      </c>
      <c r="G26" s="1" t="n">
        <v>0.0119</v>
      </c>
      <c r="I26" s="1" t="n">
        <v>0.3352797068</v>
      </c>
      <c r="J26" s="1" t="n">
        <v>0.1428433642</v>
      </c>
      <c r="K26" s="1" t="n">
        <v>0.2553</v>
      </c>
      <c r="L26" s="1" t="n">
        <v>0.118</v>
      </c>
    </row>
    <row r="27" customFormat="false" ht="15" hidden="false" customHeight="false" outlineLevel="0" collapsed="false">
      <c r="B27" s="1" t="n">
        <f aca="false">B26+5</f>
        <v>37</v>
      </c>
      <c r="D27" s="1" t="n">
        <v>0.0149390392</v>
      </c>
      <c r="E27" s="1" t="n">
        <v>0.0035987473</v>
      </c>
      <c r="F27" s="1" t="n">
        <v>0.0127</v>
      </c>
      <c r="G27" s="1" t="n">
        <v>0.0051</v>
      </c>
      <c r="I27" s="1" t="n">
        <v>0.1837215471</v>
      </c>
      <c r="J27" s="1" t="n">
        <v>0.0685590278</v>
      </c>
      <c r="K27" s="1" t="n">
        <v>0.1458</v>
      </c>
      <c r="L27" s="1" t="n">
        <v>0.0594</v>
      </c>
    </row>
    <row r="28" customFormat="false" ht="15" hidden="false" customHeight="false" outlineLevel="0" collapsed="false">
      <c r="A28" s="1" t="s">
        <v>25</v>
      </c>
      <c r="B28" s="1" t="n">
        <v>22</v>
      </c>
      <c r="D28" s="1" t="n">
        <v>0.1785401273</v>
      </c>
      <c r="E28" s="1" t="n">
        <v>0.0451892814</v>
      </c>
      <c r="F28" s="1" t="n">
        <v>0.1377</v>
      </c>
      <c r="G28" s="1" t="n">
        <v>0.0693</v>
      </c>
      <c r="I28" s="1" t="n">
        <v>1.2728698881</v>
      </c>
      <c r="J28" s="1" t="n">
        <v>0.8454441551</v>
      </c>
      <c r="K28" s="1" t="n">
        <v>0.9286</v>
      </c>
      <c r="L28" s="1" t="n">
        <v>0.6564</v>
      </c>
    </row>
    <row r="29" customFormat="false" ht="15" hidden="false" customHeight="false" outlineLevel="0" collapsed="false">
      <c r="B29" s="1" t="n">
        <f aca="false">B28+5</f>
        <v>27</v>
      </c>
      <c r="D29" s="1" t="n">
        <v>0.0508500318</v>
      </c>
      <c r="E29" s="1" t="n">
        <v>0.0151146653</v>
      </c>
      <c r="F29" s="1" t="n">
        <v>0.0398</v>
      </c>
      <c r="G29" s="1" t="n">
        <v>0.0236</v>
      </c>
      <c r="I29" s="1" t="n">
        <v>0.5097173997</v>
      </c>
      <c r="J29" s="1" t="n">
        <v>0.2454566937</v>
      </c>
      <c r="K29" s="1" t="n">
        <v>0.3673</v>
      </c>
      <c r="L29" s="1" t="n">
        <v>0.1863</v>
      </c>
    </row>
    <row r="30" customFormat="false" ht="15" hidden="false" customHeight="false" outlineLevel="0" collapsed="false">
      <c r="B30" s="1" t="n">
        <f aca="false">B29+5</f>
        <v>32</v>
      </c>
      <c r="D30" s="1" t="n">
        <v>0.0244587124</v>
      </c>
      <c r="E30" s="1" t="n">
        <v>0.00689076</v>
      </c>
      <c r="F30" s="1" t="n">
        <v>0.0201</v>
      </c>
      <c r="G30" s="1" t="n">
        <v>0.0103</v>
      </c>
      <c r="I30" s="1" t="n">
        <v>0.2843315972</v>
      </c>
      <c r="J30" s="1" t="n">
        <v>0.1134645062</v>
      </c>
      <c r="K30" s="1" t="n">
        <v>0.2168</v>
      </c>
      <c r="L30" s="1" t="n">
        <v>0.0924</v>
      </c>
    </row>
    <row r="31" customFormat="false" ht="15" hidden="false" customHeight="false" outlineLevel="0" collapsed="false">
      <c r="B31" s="1" t="n">
        <f aca="false">B30+5</f>
        <v>37</v>
      </c>
      <c r="D31" s="1" t="n">
        <v>0.0132189728</v>
      </c>
      <c r="E31" s="1" t="n">
        <v>0.003352609</v>
      </c>
      <c r="F31" s="1" t="n">
        <v>0.0113</v>
      </c>
      <c r="G31" s="1" t="n">
        <v>0.0048</v>
      </c>
      <c r="I31" s="1" t="n">
        <v>0.1652150849</v>
      </c>
      <c r="J31" s="1" t="n">
        <v>0.0617669753</v>
      </c>
      <c r="K31" s="1" t="n">
        <v>0.1305</v>
      </c>
      <c r="L31" s="1" t="n">
        <v>0.051</v>
      </c>
    </row>
    <row r="32" customFormat="false" ht="15" hidden="false" customHeight="false" outlineLevel="0" collapsed="false">
      <c r="A32" s="1" t="s">
        <v>26</v>
      </c>
      <c r="B32" s="1" t="n">
        <v>22</v>
      </c>
      <c r="D32" s="1" t="n">
        <v>0.1638802701</v>
      </c>
      <c r="E32" s="1" t="n">
        <v>0.0463269599</v>
      </c>
      <c r="F32" s="1" t="n">
        <v>0.126</v>
      </c>
      <c r="G32" s="1" t="n">
        <v>0.0728</v>
      </c>
      <c r="I32" s="1" t="n">
        <v>1.1964670139</v>
      </c>
      <c r="J32" s="1" t="n">
        <v>0.847463831</v>
      </c>
      <c r="K32" s="1" t="n">
        <v>0.9088</v>
      </c>
      <c r="L32" s="1" t="n">
        <v>0.6602</v>
      </c>
    </row>
    <row r="33" customFormat="false" ht="15" hidden="false" customHeight="false" outlineLevel="0" collapsed="false">
      <c r="B33" s="1" t="n">
        <f aca="false">B32+5</f>
        <v>27</v>
      </c>
      <c r="D33" s="1" t="n">
        <v>0.0534320718</v>
      </c>
      <c r="E33" s="1" t="n">
        <v>0.0165302016</v>
      </c>
      <c r="F33" s="1" t="n">
        <v>0.0422</v>
      </c>
      <c r="G33" s="1" t="n">
        <v>0.0258</v>
      </c>
      <c r="I33" s="1" t="n">
        <v>0.4372709298</v>
      </c>
      <c r="J33" s="1" t="n">
        <v>0.3169671103</v>
      </c>
      <c r="K33" s="1" t="n">
        <v>0.3351</v>
      </c>
      <c r="L33" s="1" t="n">
        <v>0.2397</v>
      </c>
    </row>
    <row r="34" customFormat="false" ht="15" hidden="false" customHeight="false" outlineLevel="0" collapsed="false">
      <c r="B34" s="1" t="n">
        <f aca="false">B33+5</f>
        <v>32</v>
      </c>
      <c r="D34" s="1" t="n">
        <v>0.0254723669</v>
      </c>
      <c r="E34" s="1" t="n">
        <v>0.0076688349</v>
      </c>
      <c r="F34" s="1" t="n">
        <v>0.021</v>
      </c>
      <c r="G34" s="1" t="n">
        <v>0.0113</v>
      </c>
      <c r="I34" s="1" t="n">
        <v>0.2164602623</v>
      </c>
      <c r="J34" s="1" t="n">
        <v>0.166829186</v>
      </c>
      <c r="K34" s="1" t="n">
        <v>0.1709</v>
      </c>
      <c r="L34" s="1" t="n">
        <v>0.1312</v>
      </c>
    </row>
    <row r="35" customFormat="false" ht="15" hidden="false" customHeight="false" outlineLevel="0" collapsed="false">
      <c r="B35" s="1" t="n">
        <f aca="false">B34+5</f>
        <v>37</v>
      </c>
      <c r="D35" s="1" t="n">
        <v>0.0139504726</v>
      </c>
      <c r="E35" s="1" t="n">
        <v>0.0039098148</v>
      </c>
      <c r="F35" s="1" t="n">
        <v>0.012</v>
      </c>
      <c r="G35" s="1" t="n">
        <v>0.0054</v>
      </c>
      <c r="I35" s="1" t="n">
        <v>0.1240750386</v>
      </c>
      <c r="J35" s="1" t="n">
        <v>0.0967635995</v>
      </c>
      <c r="K35" s="1" t="n">
        <v>0.1025</v>
      </c>
      <c r="L35" s="1" t="n">
        <v>0.0802</v>
      </c>
    </row>
    <row r="36" customFormat="false" ht="15" hidden="false" customHeight="false" outlineLevel="0" collapsed="false">
      <c r="A36" s="1" t="s">
        <v>27</v>
      </c>
      <c r="B36" s="1" t="n">
        <v>22</v>
      </c>
      <c r="D36" s="1" t="n">
        <v>0.3857929446</v>
      </c>
      <c r="E36" s="1" t="n">
        <v>0.076258429</v>
      </c>
      <c r="F36" s="1" t="n">
        <v>0.3008</v>
      </c>
      <c r="G36" s="1" t="n">
        <v>0.1118</v>
      </c>
      <c r="I36" s="1" t="n">
        <v>1.5858912037</v>
      </c>
      <c r="J36" s="1" t="n">
        <v>1.3137630208</v>
      </c>
      <c r="K36" s="1" t="n">
        <v>1.0835</v>
      </c>
      <c r="L36" s="1" t="n">
        <v>0.9879</v>
      </c>
    </row>
    <row r="37" customFormat="false" ht="15" hidden="false" customHeight="false" outlineLevel="0" collapsed="false">
      <c r="B37" s="1" t="n">
        <f aca="false">B36+5</f>
        <v>27</v>
      </c>
      <c r="D37" s="1" t="n">
        <v>0.0664728106</v>
      </c>
      <c r="E37" s="1" t="n">
        <v>0.013335153</v>
      </c>
      <c r="F37" s="1" t="n">
        <v>0.0539</v>
      </c>
      <c r="G37" s="1" t="n">
        <v>0.02</v>
      </c>
      <c r="I37" s="1" t="n">
        <v>0.8732749807</v>
      </c>
      <c r="J37" s="1" t="n">
        <v>0.5299281443</v>
      </c>
      <c r="K37" s="1" t="n">
        <v>0.6192</v>
      </c>
      <c r="L37" s="1" t="n">
        <v>0.4297</v>
      </c>
    </row>
    <row r="38" customFormat="false" ht="15" hidden="false" customHeight="false" outlineLevel="0" collapsed="false">
      <c r="B38" s="1" t="n">
        <f aca="false">B37+5</f>
        <v>32</v>
      </c>
      <c r="D38" s="1" t="n">
        <v>0.0193789914</v>
      </c>
      <c r="E38" s="1" t="n">
        <v>0.0042281853</v>
      </c>
      <c r="F38" s="1" t="n">
        <v>0.0162</v>
      </c>
      <c r="G38" s="1" t="n">
        <v>0.0063</v>
      </c>
      <c r="I38" s="1" t="n">
        <v>0.4207629244</v>
      </c>
      <c r="J38" s="1" t="n">
        <v>0.1356476659</v>
      </c>
      <c r="K38" s="1" t="n">
        <v>0.312</v>
      </c>
      <c r="L38" s="1" t="n">
        <v>0.1127</v>
      </c>
    </row>
    <row r="39" customFormat="false" ht="15" hidden="false" customHeight="false" outlineLevel="0" collapsed="false">
      <c r="B39" s="1" t="n">
        <f aca="false">B38+5</f>
        <v>37</v>
      </c>
      <c r="D39" s="1" t="n">
        <v>0.0084922422</v>
      </c>
      <c r="E39" s="1" t="n">
        <v>0.0018452474</v>
      </c>
      <c r="F39" s="1" t="n">
        <v>0.0074</v>
      </c>
      <c r="G39" s="1" t="n">
        <v>0.0026</v>
      </c>
      <c r="I39" s="1" t="n">
        <v>0.251055652</v>
      </c>
      <c r="J39" s="1" t="n">
        <v>0.0570572917</v>
      </c>
      <c r="K39" s="1" t="n">
        <v>0.1984</v>
      </c>
      <c r="L39" s="1" t="n">
        <v>0.0497</v>
      </c>
    </row>
    <row r="41" customFormat="false" ht="15" hidden="false" customHeight="false" outlineLevel="0" collapsed="false">
      <c r="D41" s="3" t="s">
        <v>43</v>
      </c>
      <c r="F41" s="7"/>
      <c r="G41" s="7"/>
      <c r="I41" s="10" t="s">
        <v>44</v>
      </c>
      <c r="J41" s="7"/>
      <c r="K41" s="7"/>
      <c r="L41" s="7"/>
    </row>
    <row r="42" customFormat="false" ht="15" hidden="false" customHeight="false" outlineLevel="0" collapsed="false">
      <c r="B42" s="3" t="n">
        <v>22</v>
      </c>
      <c r="D42" s="1" t="n">
        <f aca="false">AVERAGE(D4,D8,D12,D16,D20,D24,D28,D32,D36)</f>
        <v>0.229537357466667</v>
      </c>
      <c r="E42" s="1" t="n">
        <f aca="false">AVERAGE(E4,E8,E12,E16,E20,E24,E28,E32,E36)</f>
        <v>0.0748884108777778</v>
      </c>
      <c r="F42" s="1" t="n">
        <f aca="false">AVERAGE(F4,F8,F12,F16,F20,F24,F28,F32,F36)</f>
        <v>0.160811111111111</v>
      </c>
      <c r="G42" s="1" t="n">
        <f aca="false">AVERAGE(G4,G8,G12,G16,G20,G24,G28,G32,G36)</f>
        <v>0.134266666666667</v>
      </c>
      <c r="I42" s="1" t="n">
        <f aca="false">MAX(I4,I8,I12,I16,I20,I24,I28,I32,I36)</f>
        <v>1.5858912037</v>
      </c>
      <c r="J42" s="1" t="n">
        <f aca="false">MAX(J4,J8,J12,J16,J20,J24,J28,J32,J36)</f>
        <v>1.3137630208</v>
      </c>
      <c r="K42" s="1" t="n">
        <f aca="false">MAX(K4,K8,K12,K16,K20,K24,K28,K32,K36)</f>
        <v>1.0835</v>
      </c>
      <c r="L42" s="1" t="n">
        <f aca="false">MAX(L4,L8,L12,L16,L20,L24,L28,L32,L36)</f>
        <v>0.9879</v>
      </c>
    </row>
    <row r="43" customFormat="false" ht="15" hidden="false" customHeight="false" outlineLevel="0" collapsed="false">
      <c r="B43" s="3" t="n">
        <f aca="false">B42+5</f>
        <v>27</v>
      </c>
      <c r="D43" s="1" t="n">
        <f aca="false">AVERAGE(D5,D9,D13,D17,D21,D25,D29,D33,D37)</f>
        <v>0.0932499481777778</v>
      </c>
      <c r="E43" s="1" t="n">
        <f aca="false">AVERAGE(E5,E9,E13,E17,E21,E25,E29,E33,E37)</f>
        <v>0.0266004175444444</v>
      </c>
      <c r="F43" s="1" t="n">
        <f aca="false">AVERAGE(F5,F9,F13,F17,F21,F25,F29,F33,F37)</f>
        <v>0.0689</v>
      </c>
      <c r="G43" s="1" t="n">
        <f aca="false">AVERAGE(G5,G9,G13,G17,G21,G25,G29,G33,G37)</f>
        <v>0.0488111111111111</v>
      </c>
      <c r="I43" s="1" t="n">
        <f aca="false">MAX(I5,I9,I13,I17,I21,I25,I29,I33,I37)</f>
        <v>0.8875454102</v>
      </c>
      <c r="J43" s="1" t="n">
        <f aca="false">MAX(J5,J9,J13,J17,J21,J25,J29,J33,J37)</f>
        <v>0.6840773926</v>
      </c>
      <c r="K43" s="1" t="n">
        <f aca="false">MAX(K5,K9,K13,K17,K21,K25,K29,K33,K37)</f>
        <v>0.6192</v>
      </c>
      <c r="L43" s="1" t="n">
        <f aca="false">MAX(L5,L9,L13,L17,L21,L25,L29,L33,L37)</f>
        <v>0.4347</v>
      </c>
    </row>
    <row r="44" customFormat="false" ht="15" hidden="false" customHeight="false" outlineLevel="0" collapsed="false">
      <c r="B44" s="3" t="n">
        <f aca="false">B43+5</f>
        <v>32</v>
      </c>
      <c r="D44" s="1" t="n">
        <f aca="false">AVERAGE(D6,D10,D14,D18,D22,D26,D30,D34,D38)</f>
        <v>0.0381451617444445</v>
      </c>
      <c r="E44" s="1" t="n">
        <f aca="false">AVERAGE(E6,E10,E14,E18,E22,E26,E30,E34,E38)</f>
        <v>0.0102213877444444</v>
      </c>
      <c r="F44" s="1" t="n">
        <f aca="false">AVERAGE(F6,F10,F14,F18,F22,F26,F30,F34,F38)</f>
        <v>0.0304222222222222</v>
      </c>
      <c r="G44" s="1" t="n">
        <f aca="false">AVERAGE(G6,G10,G14,G18,G22,G26,G30,G34,G38)</f>
        <v>0.0151222222222222</v>
      </c>
      <c r="I44" s="1" t="n">
        <f aca="false">MAX(I6,I10,I14,I18,I22,I26,I30,I34,I38)</f>
        <v>0.6060769043</v>
      </c>
      <c r="J44" s="1" t="n">
        <f aca="false">MAX(J6,J10,J14,J18,J22,J26,J30,J34,J38)</f>
        <v>0.438668457</v>
      </c>
      <c r="K44" s="1" t="n">
        <f aca="false">MAX(K6,K10,K14,K18,K22,K26,K30,K34,K38)</f>
        <v>0.3971</v>
      </c>
      <c r="L44" s="1" t="n">
        <f aca="false">MAX(L6,L10,L14,L18,L22,L26,L30,L34,L38)</f>
        <v>0.3132</v>
      </c>
    </row>
    <row r="45" customFormat="false" ht="15" hidden="false" customHeight="false" outlineLevel="0" collapsed="false">
      <c r="B45" s="3" t="n">
        <f aca="false">B44+5</f>
        <v>37</v>
      </c>
      <c r="D45" s="1" t="n">
        <f aca="false">AVERAGE(D7,D11,D15,D19,D23,D27,D31,D35,D39)</f>
        <v>0.0163873107444444</v>
      </c>
      <c r="E45" s="1" t="n">
        <f aca="false">AVERAGE(E7,E11,E15,E19,E23,E27,E31,E35,E39)</f>
        <v>0.00416640873333333</v>
      </c>
      <c r="F45" s="1" t="n">
        <f aca="false">AVERAGE(F7,F11,F15,F19,F23,F27,F31,F35,F39)</f>
        <v>0.014</v>
      </c>
      <c r="G45" s="1" t="n">
        <f aca="false">AVERAGE(G7,G11,G15,G19,G23,G27,G31,G35,G39)</f>
        <v>0.00581111111111111</v>
      </c>
      <c r="I45" s="1" t="n">
        <f aca="false">MAX(I7,I11,I15,I19,I23,I27,I31,I35,I39)</f>
        <v>0.4004575195</v>
      </c>
      <c r="J45" s="1" t="n">
        <f aca="false">MAX(J7,J11,J15,J19,J23,J27,J31,J35,J39)</f>
        <v>0.2629897461</v>
      </c>
      <c r="K45" s="1" t="n">
        <f aca="false">MAX(K7,K11,K15,K19,K23,K27,K31,K35,K39)</f>
        <v>0.2933</v>
      </c>
      <c r="L45" s="1" t="n">
        <f aca="false">MAX(L7,L11,L15,L19,L23,L27,L31,L35,L39)</f>
        <v>0.2206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G100" activeCellId="0" sqref="G99:G10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1</v>
      </c>
      <c r="D4" s="7" t="n">
        <v>3.7995101188</v>
      </c>
      <c r="E4" s="7" t="n">
        <v>3.0461050505</v>
      </c>
      <c r="F4" s="7" t="n">
        <v>1.9328</v>
      </c>
      <c r="G4" s="7" t="n">
        <v>4.5574</v>
      </c>
      <c r="I4" s="7" t="n">
        <v>3.809736084</v>
      </c>
      <c r="J4" s="7" t="n">
        <v>0</v>
      </c>
      <c r="K4" s="7" t="n">
        <v>1.9358</v>
      </c>
      <c r="L4" s="7" t="n">
        <v>0</v>
      </c>
    </row>
    <row r="5" customFormat="false" ht="15" hidden="false" customHeight="false" outlineLevel="0" collapsed="false">
      <c r="B5" s="1" t="n">
        <f aca="false">B4+4</f>
        <v>5</v>
      </c>
      <c r="D5" s="7" t="n">
        <v>3.3389861165</v>
      </c>
      <c r="E5" s="7" t="n">
        <v>2.1866014795</v>
      </c>
      <c r="F5" s="7" t="n">
        <v>1.8763</v>
      </c>
      <c r="G5" s="7" t="n">
        <v>3.4004</v>
      </c>
      <c r="I5" s="7" t="n">
        <v>3.3485878906</v>
      </c>
      <c r="J5" s="7" t="n">
        <v>0</v>
      </c>
      <c r="K5" s="7" t="n">
        <v>1.8802</v>
      </c>
      <c r="L5" s="7" t="n">
        <v>0</v>
      </c>
    </row>
    <row r="6" customFormat="false" ht="15" hidden="false" customHeight="false" outlineLevel="0" collapsed="false">
      <c r="B6" s="1" t="n">
        <f aca="false">B5+4</f>
        <v>9</v>
      </c>
      <c r="D6" s="7" t="n">
        <v>2.5621726497</v>
      </c>
      <c r="E6" s="7" t="n">
        <v>1.4390668669</v>
      </c>
      <c r="F6" s="7" t="n">
        <v>1.5341</v>
      </c>
      <c r="G6" s="7" t="n">
        <v>2.2849</v>
      </c>
      <c r="I6" s="7" t="n">
        <v>2.5770109863</v>
      </c>
      <c r="J6" s="7" t="n">
        <v>0</v>
      </c>
      <c r="K6" s="7" t="n">
        <v>1.5415</v>
      </c>
      <c r="L6" s="7" t="n">
        <v>0</v>
      </c>
    </row>
    <row r="7" customFormat="false" ht="15" hidden="false" customHeight="false" outlineLevel="0" collapsed="false">
      <c r="B7" s="1" t="n">
        <f aca="false">B6+4</f>
        <v>13</v>
      </c>
      <c r="D7" s="7" t="n">
        <v>1.7824497087</v>
      </c>
      <c r="E7" s="7" t="n">
        <v>0.9098251188</v>
      </c>
      <c r="F7" s="7" t="n">
        <v>1.1125</v>
      </c>
      <c r="G7" s="7" t="n">
        <v>1.4654</v>
      </c>
      <c r="I7" s="7" t="n">
        <v>1.7931867676</v>
      </c>
      <c r="J7" s="7" t="n">
        <v>0</v>
      </c>
      <c r="K7" s="7" t="n">
        <v>1.1204</v>
      </c>
      <c r="L7" s="7" t="n">
        <v>0</v>
      </c>
    </row>
    <row r="8" customFormat="false" ht="15" hidden="false" customHeight="false" outlineLevel="0" collapsed="false">
      <c r="A8" s="1" t="s">
        <v>22</v>
      </c>
      <c r="B8" s="1" t="n">
        <v>1</v>
      </c>
      <c r="D8" s="7" t="n">
        <v>3.6397462549</v>
      </c>
      <c r="E8" s="7" t="n">
        <v>2.9891676579</v>
      </c>
      <c r="F8" s="7" t="n">
        <v>1.864</v>
      </c>
      <c r="G8" s="7" t="n">
        <v>4.3928</v>
      </c>
      <c r="I8" s="7" t="n">
        <v>3.6599245605</v>
      </c>
      <c r="J8" s="7" t="n">
        <v>0</v>
      </c>
      <c r="K8" s="7" t="n">
        <v>1.8735</v>
      </c>
      <c r="L8" s="7" t="n">
        <v>0</v>
      </c>
    </row>
    <row r="9" customFormat="false" ht="15" hidden="false" customHeight="false" outlineLevel="0" collapsed="false">
      <c r="B9" s="1" t="n">
        <f aca="false">B8+4</f>
        <v>5</v>
      </c>
      <c r="D9" s="7" t="n">
        <v>3.1974021468</v>
      </c>
      <c r="E9" s="7" t="n">
        <v>2.1567409261</v>
      </c>
      <c r="F9" s="7" t="n">
        <v>1.8069</v>
      </c>
      <c r="G9" s="7" t="n">
        <v>3.2944</v>
      </c>
      <c r="I9" s="7" t="n">
        <v>3.2123249512</v>
      </c>
      <c r="J9" s="7" t="n">
        <v>0</v>
      </c>
      <c r="K9" s="7" t="n">
        <v>1.814</v>
      </c>
      <c r="L9" s="7" t="n">
        <v>0</v>
      </c>
    </row>
    <row r="10" customFormat="false" ht="15" hidden="false" customHeight="false" outlineLevel="0" collapsed="false">
      <c r="B10" s="1" t="n">
        <f aca="false">B9+4</f>
        <v>9</v>
      </c>
      <c r="D10" s="7" t="n">
        <v>2.3813658171</v>
      </c>
      <c r="E10" s="7" t="n">
        <v>1.4203212907</v>
      </c>
      <c r="F10" s="7" t="n">
        <v>1.4196</v>
      </c>
      <c r="G10" s="7" t="n">
        <v>2.2155</v>
      </c>
      <c r="I10" s="7" t="n">
        <v>2.3950332031</v>
      </c>
      <c r="J10" s="7" t="n">
        <v>0</v>
      </c>
      <c r="K10" s="7" t="n">
        <v>1.4286</v>
      </c>
      <c r="L10" s="7" t="n">
        <v>0</v>
      </c>
    </row>
    <row r="11" customFormat="false" ht="15" hidden="false" customHeight="false" outlineLevel="0" collapsed="false">
      <c r="B11" s="1" t="n">
        <f aca="false">B10+4</f>
        <v>13</v>
      </c>
      <c r="D11" s="7" t="n">
        <v>1.6497552116</v>
      </c>
      <c r="E11" s="7" t="n">
        <v>0.9158302311</v>
      </c>
      <c r="F11" s="7" t="n">
        <v>1.0131</v>
      </c>
      <c r="G11" s="7" t="n">
        <v>1.4511</v>
      </c>
      <c r="I11" s="7" t="n">
        <v>1.663217041</v>
      </c>
      <c r="J11" s="7" t="n">
        <v>0</v>
      </c>
      <c r="K11" s="7" t="n">
        <v>1.0212</v>
      </c>
      <c r="L11" s="7" t="n">
        <v>0</v>
      </c>
    </row>
    <row r="12" customFormat="false" ht="15" hidden="false" customHeight="false" outlineLevel="0" collapsed="false">
      <c r="A12" s="1" t="s">
        <v>23</v>
      </c>
      <c r="B12" s="1" t="n">
        <v>1</v>
      </c>
      <c r="D12" s="7" t="n">
        <v>3.8401797317</v>
      </c>
      <c r="E12" s="7" t="n">
        <v>2.7434434598</v>
      </c>
      <c r="F12" s="7" t="n">
        <v>1.9124</v>
      </c>
      <c r="G12" s="7" t="n">
        <v>4.4707</v>
      </c>
      <c r="I12" s="7" t="n">
        <v>3.9251697531</v>
      </c>
      <c r="J12" s="7" t="n">
        <v>0</v>
      </c>
      <c r="K12" s="7" t="n">
        <v>1.9346</v>
      </c>
      <c r="L12" s="7" t="n">
        <v>0</v>
      </c>
    </row>
    <row r="13" customFormat="false" ht="15" hidden="false" customHeight="false" outlineLevel="0" collapsed="false">
      <c r="B13" s="1" t="n">
        <f aca="false">B12+4</f>
        <v>5</v>
      </c>
      <c r="D13" s="7" t="n">
        <v>3.4572678836</v>
      </c>
      <c r="E13" s="7" t="n">
        <v>1.8977486236</v>
      </c>
      <c r="F13" s="7" t="n">
        <v>1.9577</v>
      </c>
      <c r="G13" s="7" t="n">
        <v>3.2932</v>
      </c>
      <c r="I13" s="7" t="n">
        <v>3.563711902</v>
      </c>
      <c r="J13" s="7" t="n">
        <v>0</v>
      </c>
      <c r="K13" s="7" t="n">
        <v>1.9737</v>
      </c>
      <c r="L13" s="7" t="n">
        <v>0</v>
      </c>
    </row>
    <row r="14" customFormat="false" ht="15" hidden="false" customHeight="false" outlineLevel="0" collapsed="false">
      <c r="B14" s="1" t="n">
        <f aca="false">B13+4</f>
        <v>9</v>
      </c>
      <c r="D14" s="7" t="n">
        <v>2.6841776882</v>
      </c>
      <c r="E14" s="7" t="n">
        <v>1.2300692274</v>
      </c>
      <c r="F14" s="7" t="n">
        <v>1.7145</v>
      </c>
      <c r="G14" s="7" t="n">
        <v>2.0955</v>
      </c>
      <c r="I14" s="7" t="n">
        <v>2.8344227431</v>
      </c>
      <c r="J14" s="7" t="n">
        <v>0</v>
      </c>
      <c r="K14" s="7" t="n">
        <v>1.7508</v>
      </c>
      <c r="L14" s="7" t="n">
        <v>0</v>
      </c>
    </row>
    <row r="15" customFormat="false" ht="15" hidden="false" customHeight="false" outlineLevel="0" collapsed="false">
      <c r="B15" s="1" t="n">
        <f aca="false">B14+4</f>
        <v>13</v>
      </c>
      <c r="D15" s="7" t="n">
        <v>1.8767990271</v>
      </c>
      <c r="E15" s="7" t="n">
        <v>0.7585370069</v>
      </c>
      <c r="F15" s="7" t="n">
        <v>1.3324</v>
      </c>
      <c r="G15" s="7" t="n">
        <v>1.2011</v>
      </c>
      <c r="I15" s="7" t="n">
        <v>2.0430092593</v>
      </c>
      <c r="J15" s="7" t="n">
        <v>0</v>
      </c>
      <c r="K15" s="7" t="n">
        <v>1.3942</v>
      </c>
      <c r="L15" s="7" t="n">
        <v>0</v>
      </c>
    </row>
    <row r="16" customFormat="false" ht="15" hidden="false" customHeight="false" outlineLevel="0" collapsed="false">
      <c r="A16" s="1" t="s">
        <v>24</v>
      </c>
      <c r="B16" s="1" t="n">
        <v>1</v>
      </c>
      <c r="D16" s="7" t="n">
        <v>4.1405613687</v>
      </c>
      <c r="E16" s="7" t="n">
        <v>3.8211446438</v>
      </c>
      <c r="F16" s="7" t="n">
        <v>1.9401</v>
      </c>
      <c r="G16" s="7" t="n">
        <v>5.5245</v>
      </c>
      <c r="I16" s="7" t="n">
        <v>4.1743243634</v>
      </c>
      <c r="J16" s="7" t="n">
        <v>0</v>
      </c>
      <c r="K16" s="7" t="n">
        <v>1.9466</v>
      </c>
      <c r="L16" s="7" t="n">
        <v>0</v>
      </c>
    </row>
    <row r="17" customFormat="false" ht="15" hidden="false" customHeight="false" outlineLevel="0" collapsed="false">
      <c r="B17" s="1" t="n">
        <f aca="false">B16+4</f>
        <v>5</v>
      </c>
      <c r="D17" s="7" t="n">
        <v>3.8109039312</v>
      </c>
      <c r="E17" s="7" t="n">
        <v>2.7468529952</v>
      </c>
      <c r="F17" s="7" t="n">
        <v>1.9911</v>
      </c>
      <c r="G17" s="7" t="n">
        <v>4.2911</v>
      </c>
      <c r="I17" s="7" t="n">
        <v>3.8490779321</v>
      </c>
      <c r="J17" s="7" t="n">
        <v>0</v>
      </c>
      <c r="K17" s="7" t="n">
        <v>2.0026</v>
      </c>
      <c r="L17" s="7" t="n">
        <v>0</v>
      </c>
    </row>
    <row r="18" customFormat="false" ht="15" hidden="false" customHeight="false" outlineLevel="0" collapsed="false">
      <c r="B18" s="1" t="n">
        <f aca="false">B17+4</f>
        <v>9</v>
      </c>
      <c r="D18" s="7" t="n">
        <v>3.1847101538</v>
      </c>
      <c r="E18" s="7" t="n">
        <v>1.8732597214</v>
      </c>
      <c r="F18" s="7" t="n">
        <v>1.8239</v>
      </c>
      <c r="G18" s="7" t="n">
        <v>3.0231</v>
      </c>
      <c r="I18" s="7" t="n">
        <v>3.235036169</v>
      </c>
      <c r="J18" s="7" t="n">
        <v>0</v>
      </c>
      <c r="K18" s="7" t="n">
        <v>1.8441</v>
      </c>
      <c r="L18" s="7" t="n">
        <v>0</v>
      </c>
    </row>
    <row r="19" customFormat="false" ht="15" hidden="false" customHeight="false" outlineLevel="0" collapsed="false">
      <c r="B19" s="1" t="n">
        <f aca="false">B18+4</f>
        <v>13</v>
      </c>
      <c r="D19" s="7" t="n">
        <v>2.4470880333</v>
      </c>
      <c r="E19" s="7" t="n">
        <v>1.2372176147</v>
      </c>
      <c r="F19" s="7" t="n">
        <v>1.5353</v>
      </c>
      <c r="G19" s="7" t="n">
        <v>1.9961</v>
      </c>
      <c r="I19" s="7" t="n">
        <v>2.5071788194</v>
      </c>
      <c r="J19" s="7" t="n">
        <v>0</v>
      </c>
      <c r="K19" s="7" t="n">
        <v>1.5628</v>
      </c>
      <c r="L19" s="7" t="n">
        <v>0</v>
      </c>
    </row>
    <row r="20" customFormat="false" ht="15" hidden="false" customHeight="false" outlineLevel="0" collapsed="false">
      <c r="A20" s="1" t="s">
        <v>25</v>
      </c>
      <c r="B20" s="1" t="n">
        <v>1</v>
      </c>
      <c r="D20" s="7" t="n">
        <v>4.3229284809</v>
      </c>
      <c r="E20" s="7" t="n">
        <v>4.1482115365</v>
      </c>
      <c r="F20" s="7" t="n">
        <v>1.9567</v>
      </c>
      <c r="G20" s="7" t="n">
        <v>5.9906</v>
      </c>
      <c r="I20" s="7" t="n">
        <v>4.3440108989</v>
      </c>
      <c r="J20" s="7" t="n">
        <v>0</v>
      </c>
      <c r="K20" s="7" t="n">
        <v>1.9607</v>
      </c>
      <c r="L20" s="7" t="n">
        <v>0</v>
      </c>
    </row>
    <row r="21" customFormat="false" ht="15" hidden="false" customHeight="false" outlineLevel="0" collapsed="false">
      <c r="B21" s="1" t="n">
        <f aca="false">B20+4</f>
        <v>5</v>
      </c>
      <c r="D21" s="7" t="n">
        <v>4.0629194493</v>
      </c>
      <c r="E21" s="7" t="n">
        <v>2.9231585233</v>
      </c>
      <c r="F21" s="7" t="n">
        <v>2.052</v>
      </c>
      <c r="G21" s="7" t="n">
        <v>4.7154</v>
      </c>
      <c r="I21" s="7" t="n">
        <v>4.0873910108</v>
      </c>
      <c r="J21" s="7" t="n">
        <v>0</v>
      </c>
      <c r="K21" s="7" t="n">
        <v>2.055</v>
      </c>
      <c r="L21" s="7" t="n">
        <v>0</v>
      </c>
    </row>
    <row r="22" customFormat="false" ht="15" hidden="false" customHeight="false" outlineLevel="0" collapsed="false">
      <c r="B22" s="1" t="n">
        <f aca="false">B21+4</f>
        <v>9</v>
      </c>
      <c r="D22" s="7" t="n">
        <v>3.5109618798</v>
      </c>
      <c r="E22" s="7" t="n">
        <v>1.9411847618</v>
      </c>
      <c r="F22" s="7" t="n">
        <v>1.9882</v>
      </c>
      <c r="G22" s="7" t="n">
        <v>3.3635</v>
      </c>
      <c r="I22" s="7" t="n">
        <v>3.5458130787</v>
      </c>
      <c r="J22" s="7" t="n">
        <v>0</v>
      </c>
      <c r="K22" s="7" t="n">
        <v>1.9935</v>
      </c>
      <c r="L22" s="7" t="n">
        <v>0</v>
      </c>
    </row>
    <row r="23" customFormat="false" ht="15" hidden="false" customHeight="false" outlineLevel="0" collapsed="false">
      <c r="B23" s="1" t="n">
        <f aca="false">B22+4</f>
        <v>13</v>
      </c>
      <c r="D23" s="7" t="n">
        <v>2.7574274228</v>
      </c>
      <c r="E23" s="7" t="n">
        <v>1.2723214921</v>
      </c>
      <c r="F23" s="7" t="n">
        <v>1.7556</v>
      </c>
      <c r="G23" s="7" t="n">
        <v>2.1921</v>
      </c>
      <c r="I23" s="7" t="n">
        <v>2.8064048032</v>
      </c>
      <c r="J23" s="7" t="n">
        <v>0</v>
      </c>
      <c r="K23" s="7" t="n">
        <v>1.7695</v>
      </c>
      <c r="L23" s="7" t="n">
        <v>0</v>
      </c>
    </row>
    <row r="24" customFormat="false" ht="15" hidden="false" customHeight="false" outlineLevel="0" collapsed="false">
      <c r="A24" s="1" t="s">
        <v>26</v>
      </c>
      <c r="B24" s="1" t="n">
        <v>1</v>
      </c>
      <c r="D24" s="7" t="n">
        <v>3.7330095428</v>
      </c>
      <c r="E24" s="7" t="n">
        <v>3.121620651</v>
      </c>
      <c r="F24" s="7" t="n">
        <v>1.9035</v>
      </c>
      <c r="G24" s="7" t="n">
        <v>4.6535</v>
      </c>
      <c r="I24" s="7" t="n">
        <v>3.8074324846</v>
      </c>
      <c r="J24" s="7" t="n">
        <v>0</v>
      </c>
      <c r="K24" s="7" t="n">
        <v>1.909</v>
      </c>
      <c r="L24" s="7" t="n">
        <v>0</v>
      </c>
    </row>
    <row r="25" customFormat="false" ht="15" hidden="false" customHeight="false" outlineLevel="0" collapsed="false">
      <c r="B25" s="1" t="n">
        <f aca="false">B24+4</f>
        <v>5</v>
      </c>
      <c r="D25" s="7" t="n">
        <v>3.3687913686</v>
      </c>
      <c r="E25" s="7" t="n">
        <v>2.1722165017</v>
      </c>
      <c r="F25" s="7" t="n">
        <v>1.8893</v>
      </c>
      <c r="G25" s="7" t="n">
        <v>3.5012</v>
      </c>
      <c r="I25" s="7" t="n">
        <v>3.4520534336</v>
      </c>
      <c r="J25" s="7" t="n">
        <v>0</v>
      </c>
      <c r="K25" s="7" t="n">
        <v>1.9213</v>
      </c>
      <c r="L25" s="7" t="n">
        <v>0</v>
      </c>
    </row>
    <row r="26" customFormat="false" ht="15" hidden="false" customHeight="false" outlineLevel="0" collapsed="false">
      <c r="B26" s="1" t="n">
        <f aca="false">B25+4</f>
        <v>9</v>
      </c>
      <c r="D26" s="7" t="n">
        <v>2.7181521846</v>
      </c>
      <c r="E26" s="7" t="n">
        <v>1.3061347994</v>
      </c>
      <c r="F26" s="7" t="n">
        <v>1.6637</v>
      </c>
      <c r="G26" s="7" t="n">
        <v>2.3018</v>
      </c>
      <c r="I26" s="7" t="n">
        <v>2.8272781636</v>
      </c>
      <c r="J26" s="7" t="n">
        <v>0</v>
      </c>
      <c r="K26" s="7" t="n">
        <v>1.7013</v>
      </c>
      <c r="L26" s="7" t="n">
        <v>0</v>
      </c>
    </row>
    <row r="27" customFormat="false" ht="15" hidden="false" customHeight="false" outlineLevel="0" collapsed="false">
      <c r="B27" s="1" t="n">
        <f aca="false">B26+4</f>
        <v>13</v>
      </c>
      <c r="D27" s="7" t="n">
        <v>2.0685526032</v>
      </c>
      <c r="E27" s="7" t="n">
        <v>0.7899175328</v>
      </c>
      <c r="F27" s="7" t="n">
        <v>1.353</v>
      </c>
      <c r="G27" s="7" t="n">
        <v>1.4598</v>
      </c>
      <c r="I27" s="7" t="n">
        <v>2.2047781636</v>
      </c>
      <c r="J27" s="7" t="n">
        <v>0</v>
      </c>
      <c r="K27" s="7" t="n">
        <v>1.4019</v>
      </c>
      <c r="L27" s="7" t="n">
        <v>0</v>
      </c>
    </row>
    <row r="28" customFormat="false" ht="15" hidden="false" customHeight="false" outlineLevel="0" collapsed="false">
      <c r="A28" s="1" t="s">
        <v>27</v>
      </c>
      <c r="B28" s="1" t="n">
        <v>1</v>
      </c>
      <c r="D28" s="7" t="n">
        <v>3.8786152633</v>
      </c>
      <c r="E28" s="7" t="n">
        <v>4.1060813529</v>
      </c>
      <c r="F28" s="7" t="n">
        <v>1.8763</v>
      </c>
      <c r="G28" s="7" t="n">
        <v>5.5265</v>
      </c>
      <c r="I28" s="7" t="n">
        <v>3.9884447338</v>
      </c>
      <c r="J28" s="7" t="n">
        <v>0</v>
      </c>
      <c r="K28" s="7" t="n">
        <v>1.9041</v>
      </c>
      <c r="L28" s="7" t="n">
        <v>0</v>
      </c>
    </row>
    <row r="29" customFormat="false" ht="15" hidden="false" customHeight="false" outlineLevel="0" collapsed="false">
      <c r="B29" s="1" t="n">
        <f aca="false">B28+4</f>
        <v>5</v>
      </c>
      <c r="D29" s="7" t="n">
        <v>3.5392133721</v>
      </c>
      <c r="E29" s="7" t="n">
        <v>3.0001062243</v>
      </c>
      <c r="F29" s="7" t="n">
        <v>1.8333</v>
      </c>
      <c r="G29" s="7" t="n">
        <v>4.3149</v>
      </c>
      <c r="I29" s="7" t="n">
        <v>3.67390625</v>
      </c>
      <c r="J29" s="7" t="n">
        <v>0</v>
      </c>
      <c r="K29" s="7" t="n">
        <v>1.8836</v>
      </c>
      <c r="L29" s="7" t="n">
        <v>0</v>
      </c>
    </row>
    <row r="30" customFormat="false" ht="15" hidden="false" customHeight="false" outlineLevel="0" collapsed="false">
      <c r="B30" s="1" t="n">
        <f aca="false">B29+4</f>
        <v>9</v>
      </c>
      <c r="D30" s="7" t="n">
        <v>2.9931341146</v>
      </c>
      <c r="E30" s="7" t="n">
        <v>2.0356303884</v>
      </c>
      <c r="F30" s="7" t="n">
        <v>1.7031</v>
      </c>
      <c r="G30" s="7" t="n">
        <v>3.0971</v>
      </c>
      <c r="I30" s="7" t="n">
        <v>3.1265133102</v>
      </c>
      <c r="J30" s="7" t="n">
        <v>0</v>
      </c>
      <c r="K30" s="7" t="n">
        <v>1.7634</v>
      </c>
      <c r="L30" s="7" t="n">
        <v>0</v>
      </c>
    </row>
    <row r="31" customFormat="false" ht="15" hidden="false" customHeight="false" outlineLevel="0" collapsed="false">
      <c r="B31" s="1" t="n">
        <f aca="false">B30+4</f>
        <v>13</v>
      </c>
      <c r="D31" s="7" t="n">
        <v>2.4826816117</v>
      </c>
      <c r="E31" s="7" t="n">
        <v>1.3113999759</v>
      </c>
      <c r="F31" s="7" t="n">
        <v>1.4994</v>
      </c>
      <c r="G31" s="7" t="n">
        <v>2.1609</v>
      </c>
      <c r="I31" s="7" t="n">
        <v>2.6296614583</v>
      </c>
      <c r="J31" s="7" t="n">
        <v>0</v>
      </c>
      <c r="K31" s="7" t="n">
        <v>1.5728</v>
      </c>
      <c r="L31" s="7" t="n">
        <v>0</v>
      </c>
    </row>
    <row r="32" customFormat="false" ht="15" hidden="false" customHeight="false" outlineLevel="0" collapsed="false">
      <c r="A32" s="1" t="s">
        <v>28</v>
      </c>
      <c r="B32" s="1" t="n">
        <v>1</v>
      </c>
      <c r="D32" s="7" t="n">
        <v>4.139283729</v>
      </c>
      <c r="E32" s="7" t="n">
        <v>3.5434967949</v>
      </c>
      <c r="F32" s="7" t="n">
        <v>2.0029</v>
      </c>
      <c r="G32" s="7" t="n">
        <v>5.3468</v>
      </c>
      <c r="I32" s="7" t="n">
        <v>4.1677584135</v>
      </c>
      <c r="J32" s="7" t="n">
        <v>0</v>
      </c>
      <c r="K32" s="7" t="n">
        <v>2.0087</v>
      </c>
      <c r="L32" s="7" t="n">
        <v>0</v>
      </c>
    </row>
    <row r="33" customFormat="false" ht="15" hidden="false" customHeight="false" outlineLevel="0" collapsed="false">
      <c r="B33" s="1" t="n">
        <f aca="false">B32+4</f>
        <v>5</v>
      </c>
      <c r="D33" s="7" t="n">
        <v>3.7667460537</v>
      </c>
      <c r="E33" s="7" t="n">
        <v>2.5305147837</v>
      </c>
      <c r="F33" s="7" t="n">
        <v>2.0359</v>
      </c>
      <c r="G33" s="7" t="n">
        <v>4.0714</v>
      </c>
      <c r="I33" s="7" t="n">
        <v>3.8043694912</v>
      </c>
      <c r="J33" s="7" t="n">
        <v>0</v>
      </c>
      <c r="K33" s="7" t="n">
        <v>2.0422</v>
      </c>
      <c r="L33" s="7" t="n">
        <v>0</v>
      </c>
    </row>
    <row r="34" customFormat="false" ht="15" hidden="false" customHeight="false" outlineLevel="0" collapsed="false">
      <c r="B34" s="1" t="n">
        <f aca="false">B33+4</f>
        <v>9</v>
      </c>
      <c r="D34" s="7" t="n">
        <v>3.1242772686</v>
      </c>
      <c r="E34" s="7" t="n">
        <v>1.67167811</v>
      </c>
      <c r="F34" s="7" t="n">
        <v>1.8636</v>
      </c>
      <c r="G34" s="7" t="n">
        <v>2.7711</v>
      </c>
      <c r="I34" s="7" t="n">
        <v>3.1718975361</v>
      </c>
      <c r="J34" s="7" t="n">
        <v>0</v>
      </c>
      <c r="K34" s="7" t="n">
        <v>1.8784</v>
      </c>
      <c r="L34" s="7" t="n">
        <v>0</v>
      </c>
    </row>
    <row r="35" customFormat="false" ht="15" hidden="false" customHeight="false" outlineLevel="0" collapsed="false">
      <c r="B35" s="1" t="n">
        <f aca="false">B34+4</f>
        <v>13</v>
      </c>
      <c r="D35" s="7" t="n">
        <v>2.334388777</v>
      </c>
      <c r="E35" s="7" t="n">
        <v>1.0732316406</v>
      </c>
      <c r="F35" s="7" t="n">
        <v>1.4934</v>
      </c>
      <c r="G35" s="7" t="n">
        <v>1.7631</v>
      </c>
      <c r="I35" s="7" t="n">
        <v>2.3943935296</v>
      </c>
      <c r="J35" s="7" t="n">
        <v>0</v>
      </c>
      <c r="K35" s="7" t="n">
        <v>1.5211</v>
      </c>
      <c r="L35" s="7" t="n">
        <v>0</v>
      </c>
    </row>
    <row r="36" customFormat="false" ht="15" hidden="false" customHeight="false" outlineLevel="0" collapsed="false">
      <c r="A36" s="1" t="s">
        <v>29</v>
      </c>
      <c r="B36" s="1" t="n">
        <v>1</v>
      </c>
      <c r="D36" s="7" t="n">
        <v>4.0743329577</v>
      </c>
      <c r="E36" s="7" t="n">
        <v>3.5328868106</v>
      </c>
      <c r="F36" s="7" t="n">
        <v>1.965</v>
      </c>
      <c r="G36" s="7" t="n">
        <v>5.2671</v>
      </c>
      <c r="I36" s="7" t="n">
        <v>4.2221354167</v>
      </c>
      <c r="J36" s="7" t="n">
        <v>0</v>
      </c>
      <c r="K36" s="7" t="n">
        <v>1.9895</v>
      </c>
      <c r="L36" s="7" t="n">
        <v>0</v>
      </c>
    </row>
    <row r="37" customFormat="false" ht="15" hidden="false" customHeight="false" outlineLevel="0" collapsed="false">
      <c r="B37" s="1" t="n">
        <f aca="false">B36+4</f>
        <v>5</v>
      </c>
      <c r="D37" s="7" t="n">
        <v>3.7018161141</v>
      </c>
      <c r="E37" s="7" t="n">
        <v>2.5417240126</v>
      </c>
      <c r="F37" s="7" t="n">
        <v>2</v>
      </c>
      <c r="G37" s="7" t="n">
        <v>4.017</v>
      </c>
      <c r="I37" s="7" t="n">
        <v>3.8791892027</v>
      </c>
      <c r="J37" s="7" t="n">
        <v>0</v>
      </c>
      <c r="K37" s="7" t="n">
        <v>2.0305</v>
      </c>
      <c r="L37" s="7" t="n">
        <v>0</v>
      </c>
    </row>
    <row r="38" customFormat="false" ht="15" hidden="false" customHeight="false" outlineLevel="0" collapsed="false">
      <c r="B38" s="1" t="n">
        <f aca="false">B37+4</f>
        <v>9</v>
      </c>
      <c r="D38" s="7" t="n">
        <v>3.0186624099</v>
      </c>
      <c r="E38" s="7" t="n">
        <v>1.723561899</v>
      </c>
      <c r="F38" s="7" t="n">
        <v>1.7955</v>
      </c>
      <c r="G38" s="7" t="n">
        <v>2.7622</v>
      </c>
      <c r="I38" s="7" t="n">
        <v>3.2486253005</v>
      </c>
      <c r="J38" s="7" t="n">
        <v>0</v>
      </c>
      <c r="K38" s="7" t="n">
        <v>1.8696</v>
      </c>
      <c r="L38" s="7" t="n">
        <v>0</v>
      </c>
    </row>
    <row r="39" customFormat="false" ht="15" hidden="false" customHeight="false" outlineLevel="0" collapsed="false">
      <c r="B39" s="1" t="n">
        <f aca="false">B38+4</f>
        <v>13</v>
      </c>
      <c r="D39" s="7" t="n">
        <v>2.292669058</v>
      </c>
      <c r="E39" s="7" t="n">
        <v>1.131985698</v>
      </c>
      <c r="F39" s="7" t="n">
        <v>1.4749</v>
      </c>
      <c r="G39" s="7" t="n">
        <v>1.786</v>
      </c>
      <c r="I39" s="7" t="n">
        <v>2.5367838542</v>
      </c>
      <c r="J39" s="7" t="n">
        <v>0</v>
      </c>
      <c r="K39" s="7" t="n">
        <v>1.5881</v>
      </c>
      <c r="L39" s="7" t="n">
        <v>0</v>
      </c>
    </row>
    <row r="40" customFormat="false" ht="15" hidden="false" customHeight="false" outlineLevel="0" collapsed="false">
      <c r="A40" s="1" t="s">
        <v>30</v>
      </c>
      <c r="B40" s="1" t="n">
        <v>1</v>
      </c>
      <c r="D40" s="7" t="n">
        <v>4.4404450421</v>
      </c>
      <c r="E40" s="7" t="n">
        <v>5.6310983423</v>
      </c>
      <c r="F40" s="7" t="n">
        <v>1.9728</v>
      </c>
      <c r="G40" s="7" t="n">
        <v>7.1994</v>
      </c>
      <c r="I40" s="7" t="n">
        <v>4.5642978766</v>
      </c>
      <c r="J40" s="7" t="n">
        <v>0</v>
      </c>
      <c r="K40" s="7" t="n">
        <v>1.9858</v>
      </c>
      <c r="L40" s="7" t="n">
        <v>0</v>
      </c>
    </row>
    <row r="41" customFormat="false" ht="15" hidden="false" customHeight="false" outlineLevel="0" collapsed="false">
      <c r="B41" s="1" t="n">
        <f aca="false">B40+4</f>
        <v>5</v>
      </c>
      <c r="D41" s="7" t="n">
        <v>4.1709814052</v>
      </c>
      <c r="E41" s="7" t="n">
        <v>4.2637936999</v>
      </c>
      <c r="F41" s="7" t="n">
        <v>2.0014</v>
      </c>
      <c r="G41" s="7" t="n">
        <v>5.8298</v>
      </c>
      <c r="I41" s="7" t="n">
        <v>4.3310421675</v>
      </c>
      <c r="J41" s="7" t="n">
        <v>0</v>
      </c>
      <c r="K41" s="7" t="n">
        <v>2.0213</v>
      </c>
      <c r="L41" s="7" t="n">
        <v>0</v>
      </c>
    </row>
    <row r="42" customFormat="false" ht="15" hidden="false" customHeight="false" outlineLevel="0" collapsed="false">
      <c r="B42" s="1" t="n">
        <f aca="false">B41+4</f>
        <v>9</v>
      </c>
      <c r="D42" s="7" t="n">
        <v>3.6609497496</v>
      </c>
      <c r="E42" s="7" t="n">
        <v>3.0672094301</v>
      </c>
      <c r="F42" s="7" t="n">
        <v>1.8707</v>
      </c>
      <c r="G42" s="7" t="n">
        <v>4.4676</v>
      </c>
      <c r="I42" s="7" t="n">
        <v>3.8939378005</v>
      </c>
      <c r="J42" s="7" t="n">
        <v>0</v>
      </c>
      <c r="K42" s="7" t="n">
        <v>1.932</v>
      </c>
      <c r="L42" s="7" t="n">
        <v>0</v>
      </c>
    </row>
    <row r="43" customFormat="false" ht="15" hidden="false" customHeight="false" outlineLevel="0" collapsed="false">
      <c r="B43" s="1" t="n">
        <f aca="false">B42+4</f>
        <v>13</v>
      </c>
      <c r="D43" s="7" t="n">
        <v>3.109889999</v>
      </c>
      <c r="E43" s="7" t="n">
        <v>2.1669572917</v>
      </c>
      <c r="F43" s="7" t="n">
        <v>1.6978</v>
      </c>
      <c r="G43" s="7" t="n">
        <v>3.3196</v>
      </c>
      <c r="I43" s="7" t="n">
        <v>3.3763897236</v>
      </c>
      <c r="J43" s="7" t="n">
        <v>0</v>
      </c>
      <c r="K43" s="7" t="n">
        <v>1.7873</v>
      </c>
      <c r="L43" s="7" t="n">
        <v>0</v>
      </c>
    </row>
    <row r="44" customFormat="false" ht="15" hidden="false" customHeight="false" outlineLevel="0" collapsed="false">
      <c r="A44" s="1" t="s">
        <v>31</v>
      </c>
      <c r="B44" s="1" t="n">
        <v>1</v>
      </c>
      <c r="D44" s="7" t="n">
        <v>3.8830155916</v>
      </c>
      <c r="E44" s="7" t="n">
        <v>3.8718293353</v>
      </c>
      <c r="F44" s="7" t="n">
        <v>1.8614</v>
      </c>
      <c r="G44" s="7" t="n">
        <v>5.3294</v>
      </c>
      <c r="I44" s="7" t="n">
        <v>4.4146284054</v>
      </c>
      <c r="J44" s="7" t="n">
        <v>0</v>
      </c>
      <c r="K44" s="7" t="n">
        <v>1.9162</v>
      </c>
      <c r="L44" s="7" t="n">
        <v>0</v>
      </c>
    </row>
    <row r="45" customFormat="false" ht="15" hidden="false" customHeight="false" outlineLevel="0" collapsed="false">
      <c r="B45" s="1" t="n">
        <f aca="false">B44+4</f>
        <v>5</v>
      </c>
      <c r="D45" s="7" t="n">
        <v>3.5162686966</v>
      </c>
      <c r="E45" s="7" t="n">
        <v>2.8575462323</v>
      </c>
      <c r="F45" s="7" t="n">
        <v>1.8355</v>
      </c>
      <c r="G45" s="7" t="n">
        <v>4.1589</v>
      </c>
      <c r="I45" s="7" t="n">
        <v>4.1965544872</v>
      </c>
      <c r="J45" s="7" t="n">
        <v>0</v>
      </c>
      <c r="K45" s="7" t="n">
        <v>1.9466</v>
      </c>
      <c r="L45" s="7" t="n">
        <v>0</v>
      </c>
    </row>
    <row r="46" customFormat="false" ht="15" hidden="false" customHeight="false" outlineLevel="0" collapsed="false">
      <c r="B46" s="1" t="n">
        <f aca="false">B45+4</f>
        <v>9</v>
      </c>
      <c r="D46" s="7" t="n">
        <v>2.875942892</v>
      </c>
      <c r="E46" s="7" t="n">
        <v>1.984662702</v>
      </c>
      <c r="F46" s="7" t="n">
        <v>1.6051</v>
      </c>
      <c r="G46" s="7" t="n">
        <v>3.0073</v>
      </c>
      <c r="I46" s="7" t="n">
        <v>3.7977488982</v>
      </c>
      <c r="J46" s="7" t="n">
        <v>0</v>
      </c>
      <c r="K46" s="7" t="n">
        <v>1.8293</v>
      </c>
      <c r="L46" s="7" t="n">
        <v>0</v>
      </c>
    </row>
    <row r="47" customFormat="false" ht="15" hidden="false" customHeight="false" outlineLevel="0" collapsed="false">
      <c r="B47" s="1" t="n">
        <f aca="false">B46+4</f>
        <v>13</v>
      </c>
      <c r="D47" s="7" t="n">
        <v>2.2260790765</v>
      </c>
      <c r="E47" s="7" t="n">
        <v>1.3416845202</v>
      </c>
      <c r="F47" s="7" t="n">
        <v>1.3099</v>
      </c>
      <c r="G47" s="7" t="n">
        <v>2.1013</v>
      </c>
      <c r="I47" s="7" t="n">
        <v>3.2427759415</v>
      </c>
      <c r="J47" s="7" t="n">
        <v>0</v>
      </c>
      <c r="K47" s="7" t="n">
        <v>1.6523</v>
      </c>
      <c r="L47" s="7" t="n">
        <v>0</v>
      </c>
    </row>
    <row r="48" customFormat="false" ht="15" hidden="false" customHeight="false" outlineLevel="0" collapsed="false">
      <c r="A48" s="1" t="s">
        <v>32</v>
      </c>
      <c r="B48" s="1" t="n">
        <v>1</v>
      </c>
      <c r="D48" s="7" t="n">
        <v>3.7318518029</v>
      </c>
      <c r="E48" s="7" t="n">
        <v>3.2351022636</v>
      </c>
      <c r="F48" s="7" t="n">
        <v>1.9198</v>
      </c>
      <c r="G48" s="7" t="n">
        <v>4.6421</v>
      </c>
      <c r="I48" s="7" t="n">
        <v>3.9844050481</v>
      </c>
      <c r="J48" s="7" t="n">
        <v>0</v>
      </c>
      <c r="K48" s="7" t="n">
        <v>1.96</v>
      </c>
      <c r="L48" s="7" t="n">
        <v>0</v>
      </c>
    </row>
    <row r="49" customFormat="false" ht="15" hidden="false" customHeight="false" outlineLevel="0" collapsed="false">
      <c r="B49" s="1" t="n">
        <f aca="false">B48+4</f>
        <v>5</v>
      </c>
      <c r="D49" s="7" t="n">
        <v>3.2134338141</v>
      </c>
      <c r="E49" s="7" t="n">
        <v>2.341313762</v>
      </c>
      <c r="F49" s="7" t="n">
        <v>1.7891</v>
      </c>
      <c r="G49" s="7" t="n">
        <v>3.502</v>
      </c>
      <c r="I49" s="7" t="n">
        <v>3.5264723558</v>
      </c>
      <c r="J49" s="7" t="n">
        <v>0</v>
      </c>
      <c r="K49" s="7" t="n">
        <v>1.8816</v>
      </c>
      <c r="L49" s="7" t="n">
        <v>0</v>
      </c>
    </row>
    <row r="50" customFormat="false" ht="15" hidden="false" customHeight="false" outlineLevel="0" collapsed="false">
      <c r="B50" s="1" t="n">
        <f aca="false">B49+4</f>
        <v>9</v>
      </c>
      <c r="D50" s="7" t="n">
        <v>2.4241318309</v>
      </c>
      <c r="E50" s="7" t="n">
        <v>1.5551509215</v>
      </c>
      <c r="F50" s="7" t="n">
        <v>1.4068</v>
      </c>
      <c r="G50" s="7" t="n">
        <v>2.4194</v>
      </c>
      <c r="I50" s="7" t="n">
        <v>2.8538361378</v>
      </c>
      <c r="J50" s="7" t="n">
        <v>0</v>
      </c>
      <c r="K50" s="7" t="n">
        <v>1.6055</v>
      </c>
      <c r="L50" s="7" t="n">
        <v>0</v>
      </c>
    </row>
    <row r="51" customFormat="false" ht="15" hidden="false" customHeight="false" outlineLevel="0" collapsed="false">
      <c r="B51" s="1" t="n">
        <f aca="false">B50+4</f>
        <v>13</v>
      </c>
      <c r="D51" s="7" t="n">
        <v>1.7988033053</v>
      </c>
      <c r="E51" s="7" t="n">
        <v>1.0217346955</v>
      </c>
      <c r="F51" s="7" t="n">
        <v>1.0859</v>
      </c>
      <c r="G51" s="7" t="n">
        <v>1.6415</v>
      </c>
      <c r="I51" s="7" t="n">
        <v>2.20625</v>
      </c>
      <c r="J51" s="7" t="n">
        <v>0</v>
      </c>
      <c r="K51" s="7" t="n">
        <v>1.302</v>
      </c>
      <c r="L51" s="7" t="n">
        <v>0</v>
      </c>
    </row>
    <row r="52" customFormat="false" ht="15" hidden="false" customHeight="false" outlineLevel="0" collapsed="false">
      <c r="A52" s="1" t="s">
        <v>33</v>
      </c>
      <c r="B52" s="1" t="n">
        <v>1</v>
      </c>
      <c r="D52" s="7" t="n">
        <v>4.3562506343</v>
      </c>
      <c r="E52" s="7" t="n">
        <v>5.6609637086</v>
      </c>
      <c r="F52" s="7" t="n">
        <v>1.9877</v>
      </c>
      <c r="G52" s="7" t="n">
        <v>7.157</v>
      </c>
      <c r="I52" s="7" t="n">
        <v>4.4286959135</v>
      </c>
      <c r="J52" s="7" t="n">
        <v>0</v>
      </c>
      <c r="K52" s="7" t="n">
        <v>2.0119</v>
      </c>
      <c r="L52" s="7" t="n">
        <v>0</v>
      </c>
    </row>
    <row r="53" customFormat="false" ht="15" hidden="false" customHeight="false" outlineLevel="0" collapsed="false">
      <c r="B53" s="1" t="n">
        <f aca="false">B52+4</f>
        <v>5</v>
      </c>
      <c r="D53" s="7" t="n">
        <v>4.0537583634</v>
      </c>
      <c r="E53" s="7" t="n">
        <v>4.2708702424</v>
      </c>
      <c r="F53" s="7" t="n">
        <v>1.9908</v>
      </c>
      <c r="G53" s="7" t="n">
        <v>5.7579</v>
      </c>
      <c r="I53" s="7" t="n">
        <v>4.1569010417</v>
      </c>
      <c r="J53" s="7" t="n">
        <v>0</v>
      </c>
      <c r="K53" s="7" t="n">
        <v>2.0237</v>
      </c>
      <c r="L53" s="7" t="n">
        <v>0</v>
      </c>
    </row>
    <row r="54" customFormat="false" ht="15" hidden="false" customHeight="false" outlineLevel="0" collapsed="false">
      <c r="B54" s="1" t="n">
        <f aca="false">B53+4</f>
        <v>9</v>
      </c>
      <c r="D54" s="7" t="n">
        <v>3.5309093383</v>
      </c>
      <c r="E54" s="7" t="n">
        <v>3.091290398</v>
      </c>
      <c r="F54" s="7" t="n">
        <v>1.845</v>
      </c>
      <c r="G54" s="7" t="n">
        <v>4.394</v>
      </c>
      <c r="I54" s="7" t="n">
        <v>3.6630008013</v>
      </c>
      <c r="J54" s="7" t="n">
        <v>0</v>
      </c>
      <c r="K54" s="7" t="n">
        <v>1.8946</v>
      </c>
      <c r="L54" s="7" t="n">
        <v>0</v>
      </c>
    </row>
    <row r="55" customFormat="false" ht="15" hidden="false" customHeight="false" outlineLevel="0" collapsed="false">
      <c r="B55" s="1" t="n">
        <f aca="false">B54+4</f>
        <v>13</v>
      </c>
      <c r="D55" s="7" t="n">
        <v>2.9412252938</v>
      </c>
      <c r="E55" s="7" t="n">
        <v>2.2072811331</v>
      </c>
      <c r="F55" s="7" t="n">
        <v>1.6232</v>
      </c>
      <c r="G55" s="7" t="n">
        <v>3.2729</v>
      </c>
      <c r="I55" s="7" t="n">
        <v>3.0906650641</v>
      </c>
      <c r="J55" s="7" t="n">
        <v>0</v>
      </c>
      <c r="K55" s="7" t="n">
        <v>1.7003</v>
      </c>
      <c r="L55" s="7" t="n">
        <v>0</v>
      </c>
    </row>
    <row r="56" customFormat="false" ht="15" hidden="false" customHeight="false" outlineLevel="0" collapsed="false">
      <c r="A56" s="1" t="s">
        <v>34</v>
      </c>
      <c r="B56" s="1" t="n">
        <v>1</v>
      </c>
      <c r="D56" s="7" t="n">
        <v>4.5347548878</v>
      </c>
      <c r="E56" s="7" t="n">
        <v>5.7826788662</v>
      </c>
      <c r="F56" s="7" t="n">
        <v>1.9772</v>
      </c>
      <c r="G56" s="7" t="n">
        <v>7.4232</v>
      </c>
      <c r="I56" s="7" t="n">
        <v>4.6025440705</v>
      </c>
      <c r="J56" s="7" t="n">
        <v>0</v>
      </c>
      <c r="K56" s="7" t="n">
        <v>1.9913</v>
      </c>
      <c r="L56" s="7" t="n">
        <v>0</v>
      </c>
    </row>
    <row r="57" customFormat="false" ht="15" hidden="false" customHeight="false" outlineLevel="0" collapsed="false">
      <c r="B57" s="1" t="n">
        <f aca="false">B56+4</f>
        <v>5</v>
      </c>
      <c r="D57" s="7" t="n">
        <v>4.2896364984</v>
      </c>
      <c r="E57" s="7" t="n">
        <v>4.4017685897</v>
      </c>
      <c r="F57" s="7" t="n">
        <v>2.0274</v>
      </c>
      <c r="G57" s="7" t="n">
        <v>6.0587</v>
      </c>
      <c r="I57" s="7" t="n">
        <v>4.3717147436</v>
      </c>
      <c r="J57" s="7" t="n">
        <v>0</v>
      </c>
      <c r="K57" s="7" t="n">
        <v>2.039</v>
      </c>
      <c r="L57" s="7" t="n">
        <v>0</v>
      </c>
    </row>
    <row r="58" customFormat="false" ht="15" hidden="false" customHeight="false" outlineLevel="0" collapsed="false">
      <c r="B58" s="1" t="n">
        <f aca="false">B57+4</f>
        <v>9</v>
      </c>
      <c r="D58" s="7" t="n">
        <v>3.8373503405</v>
      </c>
      <c r="E58" s="7" t="n">
        <v>3.166595012</v>
      </c>
      <c r="F58" s="7" t="n">
        <v>1.9534</v>
      </c>
      <c r="G58" s="7" t="n">
        <v>4.6715</v>
      </c>
      <c r="I58" s="7" t="n">
        <v>3.9513521635</v>
      </c>
      <c r="J58" s="7" t="n">
        <v>0</v>
      </c>
      <c r="K58" s="7" t="n">
        <v>1.9766</v>
      </c>
      <c r="L58" s="7" t="n">
        <v>0</v>
      </c>
    </row>
    <row r="59" customFormat="false" ht="15" hidden="false" customHeight="false" outlineLevel="0" collapsed="false">
      <c r="B59" s="1" t="n">
        <f aca="false">B58+4</f>
        <v>13</v>
      </c>
      <c r="D59" s="7" t="n">
        <v>3.2813311699</v>
      </c>
      <c r="E59" s="7" t="n">
        <v>2.2135928686</v>
      </c>
      <c r="F59" s="7" t="n">
        <v>1.7962</v>
      </c>
      <c r="G59" s="7" t="n">
        <v>3.4638</v>
      </c>
      <c r="I59" s="7" t="n">
        <v>3.4426382212</v>
      </c>
      <c r="J59" s="7" t="n">
        <v>0</v>
      </c>
      <c r="K59" s="7" t="n">
        <v>1.8441</v>
      </c>
      <c r="L59" s="7" t="n">
        <v>0</v>
      </c>
    </row>
    <row r="60" customFormat="false" ht="15" hidden="false" customHeight="false" outlineLevel="0" collapsed="false">
      <c r="A60" s="1" t="s">
        <v>35</v>
      </c>
      <c r="B60" s="1" t="n">
        <v>1</v>
      </c>
      <c r="D60" s="7" t="n">
        <v>3.9268221488</v>
      </c>
      <c r="E60" s="7" t="n">
        <v>4.162706063</v>
      </c>
      <c r="F60" s="7" t="n">
        <v>1.8822</v>
      </c>
      <c r="G60" s="7" t="n">
        <v>5.5598</v>
      </c>
      <c r="I60" s="7" t="n">
        <v>4.3623697917</v>
      </c>
      <c r="J60" s="7" t="n">
        <v>0</v>
      </c>
      <c r="K60" s="7" t="n">
        <v>1.9253</v>
      </c>
      <c r="L60" s="7" t="n">
        <v>0</v>
      </c>
    </row>
    <row r="61" customFormat="false" ht="15" hidden="false" customHeight="false" outlineLevel="0" collapsed="false">
      <c r="B61" s="1" t="n">
        <f aca="false">B60+4</f>
        <v>5</v>
      </c>
      <c r="D61" s="7" t="n">
        <v>3.5306882345</v>
      </c>
      <c r="E61" s="7" t="n">
        <v>3.1084875467</v>
      </c>
      <c r="F61" s="7" t="n">
        <v>1.8076</v>
      </c>
      <c r="G61" s="7" t="n">
        <v>4.401</v>
      </c>
      <c r="I61" s="7" t="n">
        <v>4.1240685096</v>
      </c>
      <c r="J61" s="7" t="n">
        <v>0</v>
      </c>
      <c r="K61" s="7" t="n">
        <v>1.9236</v>
      </c>
      <c r="L61" s="7" t="n">
        <v>0</v>
      </c>
    </row>
    <row r="62" customFormat="false" ht="15" hidden="false" customHeight="false" outlineLevel="0" collapsed="false">
      <c r="B62" s="1" t="n">
        <f aca="false">B61+4</f>
        <v>9</v>
      </c>
      <c r="D62" s="7" t="n">
        <v>2.872162727</v>
      </c>
      <c r="E62" s="7" t="n">
        <v>2.1531469351</v>
      </c>
      <c r="F62" s="7" t="n">
        <v>1.5429</v>
      </c>
      <c r="G62" s="7" t="n">
        <v>3.2349</v>
      </c>
      <c r="I62" s="7" t="n">
        <v>3.6573217147</v>
      </c>
      <c r="J62" s="7" t="n">
        <v>0</v>
      </c>
      <c r="K62" s="7" t="n">
        <v>1.8046</v>
      </c>
      <c r="L62" s="7" t="n">
        <v>0</v>
      </c>
    </row>
    <row r="63" customFormat="false" ht="15" hidden="false" customHeight="false" outlineLevel="0" collapsed="false">
      <c r="B63" s="1" t="n">
        <f aca="false">B62+4</f>
        <v>13</v>
      </c>
      <c r="D63" s="7" t="n">
        <v>2.2594673811</v>
      </c>
      <c r="E63" s="7" t="n">
        <v>1.4486063702</v>
      </c>
      <c r="F63" s="7" t="n">
        <v>1.2835</v>
      </c>
      <c r="G63" s="7" t="n">
        <v>2.3158</v>
      </c>
      <c r="I63" s="7" t="n">
        <v>2.9704527244</v>
      </c>
      <c r="J63" s="7" t="n">
        <v>0</v>
      </c>
      <c r="K63" s="7" t="n">
        <v>1.6378</v>
      </c>
      <c r="L63" s="7" t="n">
        <v>0</v>
      </c>
    </row>
    <row r="64" customFormat="false" ht="15" hidden="false" customHeight="false" outlineLevel="0" collapsed="false">
      <c r="A64" s="1" t="s">
        <v>36</v>
      </c>
      <c r="B64" s="1" t="n">
        <v>1</v>
      </c>
      <c r="D64" s="7" t="n">
        <v>3.3675871347</v>
      </c>
      <c r="E64" s="7" t="n">
        <v>1.986139388</v>
      </c>
      <c r="F64" s="7" t="n">
        <v>1.899</v>
      </c>
      <c r="G64" s="7" t="n">
        <v>3.2492</v>
      </c>
      <c r="I64" s="7" t="n">
        <v>3.4540809462</v>
      </c>
      <c r="J64" s="7" t="n">
        <v>0</v>
      </c>
      <c r="K64" s="7" t="n">
        <v>1.9048</v>
      </c>
      <c r="L64" s="7" t="n">
        <v>0</v>
      </c>
    </row>
    <row r="65" customFormat="false" ht="15" hidden="false" customHeight="false" outlineLevel="0" collapsed="false">
      <c r="B65" s="1" t="n">
        <f aca="false">B64+4</f>
        <v>5</v>
      </c>
      <c r="D65" s="7" t="n">
        <v>2.769231411</v>
      </c>
      <c r="E65" s="7" t="n">
        <v>1.367356241</v>
      </c>
      <c r="F65" s="7" t="n">
        <v>1.7322</v>
      </c>
      <c r="G65" s="7" t="n">
        <v>2.2231</v>
      </c>
      <c r="I65" s="7" t="n">
        <v>2.9084418403</v>
      </c>
      <c r="J65" s="7" t="n">
        <v>0</v>
      </c>
      <c r="K65" s="7" t="n">
        <v>1.7827</v>
      </c>
      <c r="L65" s="7" t="n">
        <v>0</v>
      </c>
    </row>
    <row r="66" customFormat="false" ht="15" hidden="false" customHeight="false" outlineLevel="0" collapsed="false">
      <c r="B66" s="1" t="n">
        <f aca="false">B65+4</f>
        <v>9</v>
      </c>
      <c r="D66" s="7" t="n">
        <v>1.8002647768</v>
      </c>
      <c r="E66" s="7" t="n">
        <v>0.8229804905</v>
      </c>
      <c r="F66" s="7" t="n">
        <v>1.1909</v>
      </c>
      <c r="G66" s="7" t="n">
        <v>1.3183</v>
      </c>
      <c r="I66" s="7" t="n">
        <v>1.964047309</v>
      </c>
      <c r="J66" s="7" t="n">
        <v>0</v>
      </c>
      <c r="K66" s="7" t="n">
        <v>1.2852</v>
      </c>
      <c r="L66" s="7" t="n">
        <v>0</v>
      </c>
    </row>
    <row r="67" customFormat="false" ht="15" hidden="false" customHeight="false" outlineLevel="0" collapsed="false">
      <c r="B67" s="1" t="n">
        <f aca="false">B66+4</f>
        <v>13</v>
      </c>
      <c r="D67" s="7" t="n">
        <v>1.0930870551</v>
      </c>
      <c r="E67" s="7" t="n">
        <v>0.4804636628</v>
      </c>
      <c r="F67" s="7" t="n">
        <v>0.7514</v>
      </c>
      <c r="G67" s="7" t="n">
        <v>0.7529</v>
      </c>
      <c r="I67" s="7" t="n">
        <v>1.2126736111</v>
      </c>
      <c r="J67" s="7" t="n">
        <v>0</v>
      </c>
      <c r="K67" s="7" t="n">
        <v>0.8393</v>
      </c>
      <c r="L67" s="7" t="n">
        <v>0</v>
      </c>
    </row>
    <row r="68" customFormat="false" ht="15" hidden="false" customHeight="false" outlineLevel="0" collapsed="false">
      <c r="A68" s="1" t="s">
        <v>37</v>
      </c>
      <c r="B68" s="1" t="n">
        <v>1</v>
      </c>
      <c r="D68" s="7" t="n">
        <v>3.3635999023</v>
      </c>
      <c r="E68" s="7" t="n">
        <v>2.0142062084</v>
      </c>
      <c r="F68" s="7" t="n">
        <v>1.8985</v>
      </c>
      <c r="G68" s="7" t="n">
        <v>3.2594</v>
      </c>
      <c r="I68" s="7" t="n">
        <v>3.4913368056</v>
      </c>
      <c r="J68" s="7" t="n">
        <v>0</v>
      </c>
      <c r="K68" s="7" t="n">
        <v>1.9055</v>
      </c>
      <c r="L68" s="7" t="n">
        <v>0</v>
      </c>
    </row>
    <row r="69" customFormat="false" ht="15" hidden="false" customHeight="false" outlineLevel="0" collapsed="false">
      <c r="B69" s="1" t="n">
        <f aca="false">B68+4</f>
        <v>5</v>
      </c>
      <c r="D69" s="7" t="n">
        <v>2.7460367748</v>
      </c>
      <c r="E69" s="7" t="n">
        <v>1.4073090368</v>
      </c>
      <c r="F69" s="7" t="n">
        <v>1.7197</v>
      </c>
      <c r="G69" s="7" t="n">
        <v>2.2242</v>
      </c>
      <c r="I69" s="7" t="n">
        <v>2.9386447483</v>
      </c>
      <c r="J69" s="7" t="n">
        <v>0</v>
      </c>
      <c r="K69" s="7" t="n">
        <v>1.7648</v>
      </c>
      <c r="L69" s="7" t="n">
        <v>0</v>
      </c>
    </row>
    <row r="70" customFormat="false" ht="15" hidden="false" customHeight="false" outlineLevel="0" collapsed="false">
      <c r="B70" s="1" t="n">
        <f aca="false">B69+4</f>
        <v>9</v>
      </c>
      <c r="D70" s="7" t="n">
        <v>1.772161292</v>
      </c>
      <c r="E70" s="7" t="n">
        <v>0.8578646683</v>
      </c>
      <c r="F70" s="7" t="n">
        <v>1.17</v>
      </c>
      <c r="G70" s="7" t="n">
        <v>1.3272</v>
      </c>
      <c r="I70" s="7" t="n">
        <v>2.0087098524</v>
      </c>
      <c r="J70" s="7" t="n">
        <v>0</v>
      </c>
      <c r="K70" s="7" t="n">
        <v>1.3025</v>
      </c>
      <c r="L70" s="7" t="n">
        <v>0</v>
      </c>
    </row>
    <row r="71" customFormat="false" ht="15" hidden="false" customHeight="false" outlineLevel="0" collapsed="false">
      <c r="B71" s="1" t="n">
        <f aca="false">B70+4</f>
        <v>13</v>
      </c>
      <c r="D71" s="7" t="n">
        <v>1.0557980867</v>
      </c>
      <c r="E71" s="7" t="n">
        <v>0.502435961</v>
      </c>
      <c r="F71" s="7" t="n">
        <v>0.7148</v>
      </c>
      <c r="G71" s="7" t="n">
        <v>0.7676</v>
      </c>
      <c r="I71" s="7" t="n">
        <v>1.301843533</v>
      </c>
      <c r="J71" s="7" t="n">
        <v>0</v>
      </c>
      <c r="K71" s="7" t="n">
        <v>0.885</v>
      </c>
      <c r="L71" s="7" t="n">
        <v>0</v>
      </c>
    </row>
    <row r="72" customFormat="false" ht="15" hidden="false" customHeight="false" outlineLevel="0" collapsed="false">
      <c r="A72" s="1" t="s">
        <v>38</v>
      </c>
      <c r="B72" s="1" t="n">
        <v>1</v>
      </c>
      <c r="D72" s="7" t="n">
        <v>3.2661302083</v>
      </c>
      <c r="E72" s="7" t="n">
        <v>1.9823709057</v>
      </c>
      <c r="F72" s="7" t="n">
        <v>1.86</v>
      </c>
      <c r="G72" s="7" t="n">
        <v>3.1425</v>
      </c>
      <c r="I72" s="7" t="n">
        <v>3.3422135417</v>
      </c>
      <c r="J72" s="7" t="n">
        <v>0</v>
      </c>
      <c r="K72" s="7" t="n">
        <v>1.8853</v>
      </c>
      <c r="L72" s="7" t="n">
        <v>0</v>
      </c>
    </row>
    <row r="73" customFormat="false" ht="15" hidden="false" customHeight="false" outlineLevel="0" collapsed="false">
      <c r="B73" s="1" t="n">
        <f aca="false">B72+4</f>
        <v>5</v>
      </c>
      <c r="D73" s="7" t="n">
        <v>2.6386098633</v>
      </c>
      <c r="E73" s="7" t="n">
        <v>1.3629594745</v>
      </c>
      <c r="F73" s="7" t="n">
        <v>1.6513</v>
      </c>
      <c r="G73" s="7" t="n">
        <v>2.1525</v>
      </c>
      <c r="I73" s="7" t="n">
        <v>2.743108724</v>
      </c>
      <c r="J73" s="7" t="n">
        <v>0</v>
      </c>
      <c r="K73" s="7" t="n">
        <v>1.6836</v>
      </c>
      <c r="L73" s="7" t="n">
        <v>0</v>
      </c>
    </row>
    <row r="74" customFormat="false" ht="15" hidden="false" customHeight="false" outlineLevel="0" collapsed="false">
      <c r="B74" s="1" t="n">
        <f aca="false">B73+4</f>
        <v>9</v>
      </c>
      <c r="D74" s="7" t="n">
        <v>1.6687405997</v>
      </c>
      <c r="E74" s="7" t="n">
        <v>0.8219248752</v>
      </c>
      <c r="F74" s="7" t="n">
        <v>1.0777</v>
      </c>
      <c r="G74" s="7" t="n">
        <v>1.3001</v>
      </c>
      <c r="I74" s="7" t="n">
        <v>1.8214171007</v>
      </c>
      <c r="J74" s="7" t="n">
        <v>0</v>
      </c>
      <c r="K74" s="7" t="n">
        <v>1.1595</v>
      </c>
      <c r="L74" s="7" t="n">
        <v>0</v>
      </c>
    </row>
    <row r="75" customFormat="false" ht="15" hidden="false" customHeight="false" outlineLevel="0" collapsed="false">
      <c r="B75" s="1" t="n">
        <f aca="false">B74+4</f>
        <v>13</v>
      </c>
      <c r="D75" s="7" t="n">
        <v>1.0366460793</v>
      </c>
      <c r="E75" s="7" t="n">
        <v>0.4887881456</v>
      </c>
      <c r="F75" s="7" t="n">
        <v>0.6858</v>
      </c>
      <c r="G75" s="7" t="n">
        <v>0.7723</v>
      </c>
      <c r="I75" s="7" t="n">
        <v>1.1845225694</v>
      </c>
      <c r="J75" s="7" t="n">
        <v>0</v>
      </c>
      <c r="K75" s="7" t="n">
        <v>0.7868</v>
      </c>
      <c r="L75" s="7" t="n">
        <v>0</v>
      </c>
    </row>
    <row r="76" customFormat="false" ht="15" hidden="false" customHeight="false" outlineLevel="0" collapsed="false">
      <c r="A76" s="8" t="s">
        <v>39</v>
      </c>
      <c r="B76" s="8" t="n">
        <v>1</v>
      </c>
      <c r="C76" s="8"/>
      <c r="D76" s="9" t="n">
        <v>3.9664010717</v>
      </c>
      <c r="E76" s="9" t="n">
        <v>3.6056234425</v>
      </c>
      <c r="F76" s="9" t="n">
        <v>1.9152</v>
      </c>
      <c r="G76" s="9" t="n">
        <v>5.2954</v>
      </c>
      <c r="H76" s="8"/>
      <c r="I76" s="9" t="n">
        <v>4.0710086138</v>
      </c>
      <c r="J76" s="9" t="n">
        <v>0</v>
      </c>
      <c r="K76" s="9" t="n">
        <v>1.9542</v>
      </c>
      <c r="L76" s="9" t="n">
        <v>0</v>
      </c>
    </row>
    <row r="77" customFormat="false" ht="15" hidden="false" customHeight="false" outlineLevel="0" collapsed="false">
      <c r="A77" s="8"/>
      <c r="B77" s="8" t="n">
        <v>5</v>
      </c>
      <c r="C77" s="8"/>
      <c r="D77" s="9" t="n">
        <v>3.6225177634</v>
      </c>
      <c r="E77" s="9" t="n">
        <v>2.6028880609</v>
      </c>
      <c r="F77" s="9" t="n">
        <v>1.9437</v>
      </c>
      <c r="G77" s="9" t="n">
        <v>4.0662</v>
      </c>
      <c r="H77" s="8"/>
      <c r="I77" s="9" t="n">
        <v>3.724984976</v>
      </c>
      <c r="J77" s="9" t="n">
        <v>0</v>
      </c>
      <c r="K77" s="9" t="n">
        <v>1.9822</v>
      </c>
      <c r="L77" s="9" t="n">
        <v>0</v>
      </c>
    </row>
    <row r="78" customFormat="false" ht="15" hidden="false" customHeight="false" outlineLevel="0" collapsed="false">
      <c r="A78" s="8"/>
      <c r="B78" s="8" t="n">
        <v>9</v>
      </c>
      <c r="C78" s="8"/>
      <c r="D78" s="9" t="n">
        <v>3.0268854016</v>
      </c>
      <c r="E78" s="9" t="n">
        <v>1.7527503355</v>
      </c>
      <c r="F78" s="9" t="n">
        <v>1.7835</v>
      </c>
      <c r="G78" s="9" t="n">
        <v>2.8205</v>
      </c>
      <c r="H78" s="8"/>
      <c r="I78" s="9" t="n">
        <v>3.1306590545</v>
      </c>
      <c r="J78" s="9" t="n">
        <v>0</v>
      </c>
      <c r="K78" s="9" t="n">
        <v>1.8233</v>
      </c>
      <c r="L78" s="9" t="n">
        <v>0</v>
      </c>
    </row>
    <row r="79" customFormat="false" ht="15" hidden="false" customHeight="false" outlineLevel="0" collapsed="false">
      <c r="A79" s="8"/>
      <c r="B79" s="8" t="n">
        <v>13</v>
      </c>
      <c r="C79" s="8"/>
      <c r="D79" s="9" t="n">
        <v>2.2931972055</v>
      </c>
      <c r="E79" s="9" t="n">
        <v>1.1530985727</v>
      </c>
      <c r="F79" s="9" t="n">
        <v>1.442</v>
      </c>
      <c r="G79" s="9" t="n">
        <v>1.8478</v>
      </c>
      <c r="H79" s="8"/>
      <c r="I79" s="9" t="n">
        <v>2.4058819111</v>
      </c>
      <c r="J79" s="9" t="n">
        <v>0</v>
      </c>
      <c r="K79" s="9" t="n">
        <v>1.4935</v>
      </c>
      <c r="L79" s="9" t="n">
        <v>0</v>
      </c>
    </row>
    <row r="80" customFormat="false" ht="15" hidden="false" customHeight="false" outlineLevel="0" collapsed="false">
      <c r="A80" s="8" t="s">
        <v>40</v>
      </c>
      <c r="B80" s="8" t="n">
        <v>1</v>
      </c>
      <c r="C80" s="8"/>
      <c r="D80" s="9" t="n">
        <v>2.8139008662</v>
      </c>
      <c r="E80" s="9" t="n">
        <v>2.8423045731</v>
      </c>
      <c r="F80" s="9" t="n">
        <v>1.5433</v>
      </c>
      <c r="G80" s="9" t="n">
        <v>3.6585</v>
      </c>
      <c r="H80" s="8"/>
      <c r="I80" s="9" t="n">
        <v>3.0480906169</v>
      </c>
      <c r="J80" s="9" t="n">
        <v>0</v>
      </c>
      <c r="K80" s="9" t="n">
        <v>1.6332</v>
      </c>
      <c r="L80" s="9" t="n">
        <v>0</v>
      </c>
    </row>
    <row r="81" customFormat="false" ht="15" hidden="false" customHeight="false" outlineLevel="0" collapsed="false">
      <c r="A81" s="8"/>
      <c r="B81" s="8" t="n">
        <v>5</v>
      </c>
      <c r="C81" s="8"/>
      <c r="D81" s="9" t="n">
        <v>2.2006203486</v>
      </c>
      <c r="E81" s="9" t="n">
        <v>2.0797173691</v>
      </c>
      <c r="F81" s="9" t="n">
        <v>1.2219</v>
      </c>
      <c r="G81" s="9" t="n">
        <v>2.7651</v>
      </c>
      <c r="H81" s="8"/>
      <c r="I81" s="9" t="n">
        <v>2.4323514303</v>
      </c>
      <c r="J81" s="9" t="n">
        <v>0</v>
      </c>
      <c r="K81" s="9" t="n">
        <v>1.3301</v>
      </c>
      <c r="L81" s="9" t="n">
        <v>0</v>
      </c>
    </row>
    <row r="82" customFormat="false" ht="15" hidden="false" customHeight="false" outlineLevel="0" collapsed="false">
      <c r="A82" s="8"/>
      <c r="B82" s="8" t="n">
        <v>9</v>
      </c>
      <c r="C82" s="8"/>
      <c r="D82" s="9" t="n">
        <v>1.6402380702</v>
      </c>
      <c r="E82" s="9" t="n">
        <v>1.4668375854</v>
      </c>
      <c r="F82" s="9" t="n">
        <v>0.9065</v>
      </c>
      <c r="G82" s="9" t="n">
        <v>2.0204</v>
      </c>
      <c r="H82" s="8"/>
      <c r="I82" s="9" t="n">
        <v>1.8609263102</v>
      </c>
      <c r="J82" s="9" t="n">
        <v>0</v>
      </c>
      <c r="K82" s="9" t="n">
        <v>1.0206</v>
      </c>
      <c r="L82" s="9" t="n">
        <v>0</v>
      </c>
    </row>
    <row r="83" customFormat="false" ht="15" hidden="false" customHeight="false" outlineLevel="0" collapsed="false">
      <c r="A83" s="8"/>
      <c r="B83" s="8" t="n">
        <v>13</v>
      </c>
      <c r="C83" s="8"/>
      <c r="D83" s="9" t="n">
        <v>1.304925354</v>
      </c>
      <c r="E83" s="9" t="n">
        <v>1.0438413391</v>
      </c>
      <c r="F83" s="9" t="n">
        <v>0.7347</v>
      </c>
      <c r="G83" s="9" t="n">
        <v>1.4891</v>
      </c>
      <c r="H83" s="8"/>
      <c r="I83" s="9" t="n">
        <v>1.5039049784</v>
      </c>
      <c r="J83" s="9" t="n">
        <v>0</v>
      </c>
      <c r="K83" s="9" t="n">
        <v>0.8358</v>
      </c>
      <c r="L83" s="9" t="n">
        <v>0</v>
      </c>
    </row>
    <row r="84" customFormat="false" ht="15" hidden="false" customHeight="false" outlineLevel="0" collapsed="false">
      <c r="A84" s="8" t="s">
        <v>41</v>
      </c>
      <c r="B84" s="8" t="n">
        <v>1</v>
      </c>
      <c r="C84" s="8"/>
      <c r="D84" s="9" t="n">
        <v>2.0115573532</v>
      </c>
      <c r="E84" s="9" t="n">
        <v>3.3835116102</v>
      </c>
      <c r="F84" s="9" t="n">
        <v>1.0532</v>
      </c>
      <c r="G84" s="9" t="n">
        <v>3.7243</v>
      </c>
      <c r="H84" s="8"/>
      <c r="I84" s="9" t="n">
        <v>2.1454264323</v>
      </c>
      <c r="J84" s="9" t="n">
        <v>0</v>
      </c>
      <c r="K84" s="9" t="n">
        <v>1.1072</v>
      </c>
      <c r="L84" s="9" t="n">
        <v>0</v>
      </c>
    </row>
    <row r="85" customFormat="false" ht="15" hidden="false" customHeight="false" outlineLevel="0" collapsed="false">
      <c r="A85" s="8"/>
      <c r="B85" s="8" t="n">
        <v>5</v>
      </c>
      <c r="C85" s="8"/>
      <c r="D85" s="9" t="n">
        <v>1.6433350694</v>
      </c>
      <c r="E85" s="9" t="n">
        <v>2.5390351743</v>
      </c>
      <c r="F85" s="9" t="n">
        <v>0.8311</v>
      </c>
      <c r="G85" s="9" t="n">
        <v>2.9553</v>
      </c>
      <c r="H85" s="8"/>
      <c r="I85" s="9" t="n">
        <v>1.7914192708</v>
      </c>
      <c r="J85" s="9" t="n">
        <v>0</v>
      </c>
      <c r="K85" s="9" t="n">
        <v>0.8987</v>
      </c>
      <c r="L85" s="9" t="n">
        <v>0</v>
      </c>
    </row>
    <row r="86" customFormat="false" ht="15" hidden="false" customHeight="false" outlineLevel="0" collapsed="false">
      <c r="A86" s="8"/>
      <c r="B86" s="8" t="n">
        <v>9</v>
      </c>
      <c r="C86" s="8"/>
      <c r="D86" s="9" t="n">
        <v>1.4170509802</v>
      </c>
      <c r="E86" s="9" t="n">
        <v>1.9013707935</v>
      </c>
      <c r="F86" s="9" t="n">
        <v>0.7218</v>
      </c>
      <c r="G86" s="9" t="n">
        <v>2.3389</v>
      </c>
      <c r="H86" s="8"/>
      <c r="I86" s="9" t="n">
        <v>1.5550976563</v>
      </c>
      <c r="J86" s="9" t="n">
        <v>0</v>
      </c>
      <c r="K86" s="9" t="n">
        <v>0.7865</v>
      </c>
      <c r="L86" s="9" t="n">
        <v>0</v>
      </c>
    </row>
    <row r="87" customFormat="false" ht="15" hidden="false" customHeight="false" outlineLevel="0" collapsed="false">
      <c r="A87" s="8"/>
      <c r="B87" s="8" t="n">
        <v>13</v>
      </c>
      <c r="C87" s="8"/>
      <c r="D87" s="9" t="n">
        <v>1.2799034614</v>
      </c>
      <c r="E87" s="9" t="n">
        <v>1.4586248047</v>
      </c>
      <c r="F87" s="9" t="n">
        <v>0.6706</v>
      </c>
      <c r="G87" s="9" t="n">
        <v>1.861</v>
      </c>
      <c r="H87" s="8"/>
      <c r="I87" s="9" t="n">
        <v>1.4112424045</v>
      </c>
      <c r="J87" s="9" t="n">
        <v>0</v>
      </c>
      <c r="K87" s="9" t="n">
        <v>0.7328</v>
      </c>
      <c r="L87" s="9" t="n">
        <v>0</v>
      </c>
    </row>
    <row r="88" customFormat="false" ht="15" hidden="false" customHeight="false" outlineLevel="0" collapsed="false">
      <c r="A88" s="8" t="s">
        <v>42</v>
      </c>
      <c r="B88" s="8" t="n">
        <v>1</v>
      </c>
      <c r="C88" s="8"/>
      <c r="D88" s="9" t="n">
        <v>0.8495237044</v>
      </c>
      <c r="E88" s="9" t="n">
        <v>0.8051750195</v>
      </c>
      <c r="F88" s="9" t="n">
        <v>0.4747</v>
      </c>
      <c r="G88" s="9" t="n">
        <v>1.0631</v>
      </c>
      <c r="H88" s="8"/>
      <c r="I88" s="9" t="n">
        <v>1.6509863281</v>
      </c>
      <c r="J88" s="9" t="n">
        <v>0</v>
      </c>
      <c r="K88" s="9" t="n">
        <v>0.9754</v>
      </c>
      <c r="L88" s="9" t="n">
        <v>0</v>
      </c>
    </row>
    <row r="89" customFormat="false" ht="15" hidden="false" customHeight="false" outlineLevel="0" collapsed="false">
      <c r="A89" s="8"/>
      <c r="B89" s="8" t="n">
        <v>5</v>
      </c>
      <c r="C89" s="8"/>
      <c r="D89" s="9" t="n">
        <v>0.6909807747</v>
      </c>
      <c r="E89" s="9" t="n">
        <v>0.5904668294</v>
      </c>
      <c r="F89" s="9" t="n">
        <v>0.4022</v>
      </c>
      <c r="G89" s="9" t="n">
        <v>0.8035</v>
      </c>
      <c r="H89" s="8"/>
      <c r="I89" s="9" t="n">
        <v>1.269077691</v>
      </c>
      <c r="J89" s="9" t="n">
        <v>0</v>
      </c>
      <c r="K89" s="9" t="n">
        <v>0.7994</v>
      </c>
      <c r="L89" s="9" t="n">
        <v>0</v>
      </c>
    </row>
    <row r="90" customFormat="false" ht="15" hidden="false" customHeight="false" outlineLevel="0" collapsed="false">
      <c r="A90" s="8"/>
      <c r="B90" s="8" t="n">
        <v>9</v>
      </c>
      <c r="C90" s="8"/>
      <c r="D90" s="9" t="n">
        <v>0.5240784397</v>
      </c>
      <c r="E90" s="9" t="n">
        <v>0.4179238802</v>
      </c>
      <c r="F90" s="9" t="n">
        <v>0.3109</v>
      </c>
      <c r="G90" s="9" t="n">
        <v>0.5824</v>
      </c>
      <c r="H90" s="8"/>
      <c r="I90" s="9" t="n">
        <v>1.002796224</v>
      </c>
      <c r="J90" s="9" t="n">
        <v>0</v>
      </c>
      <c r="K90" s="9" t="n">
        <v>0.5652</v>
      </c>
      <c r="L90" s="9" t="n">
        <v>0</v>
      </c>
    </row>
    <row r="91" customFormat="false" ht="15" hidden="false" customHeight="false" outlineLevel="0" collapsed="false">
      <c r="A91" s="8"/>
      <c r="B91" s="8" t="n">
        <v>13</v>
      </c>
      <c r="C91" s="8"/>
      <c r="D91" s="9" t="n">
        <v>0.3990255447</v>
      </c>
      <c r="E91" s="9" t="n">
        <v>0.2938599479</v>
      </c>
      <c r="F91" s="9" t="n">
        <v>0.2387</v>
      </c>
      <c r="G91" s="9" t="n">
        <v>0.4218</v>
      </c>
      <c r="H91" s="8"/>
      <c r="I91" s="9" t="n">
        <v>0.7820171441</v>
      </c>
      <c r="J91" s="9" t="n">
        <v>0</v>
      </c>
      <c r="K91" s="9" t="n">
        <v>0.4445</v>
      </c>
      <c r="L91" s="9" t="n">
        <v>0</v>
      </c>
    </row>
    <row r="93" customFormat="false" ht="15" hidden="false" customHeight="false" outlineLevel="0" collapsed="false">
      <c r="D93" s="3" t="s">
        <v>43</v>
      </c>
      <c r="F93" s="7"/>
      <c r="G93" s="7"/>
      <c r="I93" s="10" t="s">
        <v>44</v>
      </c>
      <c r="J93" s="7"/>
      <c r="K93" s="7"/>
      <c r="L93" s="7"/>
    </row>
    <row r="94" customFormat="false" ht="15" hidden="false" customHeight="false" outlineLevel="0" collapsed="false">
      <c r="B94" s="3" t="n">
        <v>1</v>
      </c>
      <c r="D94" s="7" t="n">
        <f aca="false">AVERAGE(D4,D8,D12,D16,D20,D24,D28,D32,D36,D40,D44,D48,D52,D56,D60,D64,D68,D72)</f>
        <v>3.91325693336667</v>
      </c>
      <c r="E94" s="7" t="n">
        <f aca="false">AVERAGE(E4,E8,E12,E16,E20,E24,E28,E32,E36,E40,E44,E48,E52,E56,E60,E64,E68,E72)</f>
        <v>3.63218072438889</v>
      </c>
      <c r="F94" s="7" t="n">
        <f aca="false">AVERAGE(F4,F8,F12,F16,F20,F24,F28,F32,F36,F40,F44,F48,F52,F56,F60,F64,F68,F72)</f>
        <v>1.92290555555556</v>
      </c>
      <c r="G94" s="7" t="n">
        <f aca="false">AVERAGE(G4,G8,G12,G16,G20,G24,G28,G32,G36,G40,G44,G48,G52,G56,G60,G64,G68,G72)</f>
        <v>5.14955</v>
      </c>
      <c r="I94" s="7" t="n">
        <f aca="false">MAX(I4,I8,I12,I16,I20,I24,I28,I32,I36,I40,I44,I48,I52,I56,I60,I64,I68,I72)</f>
        <v>4.6025440705</v>
      </c>
      <c r="J94" s="7" t="n">
        <f aca="false">MAX(J4,J8,J12,J16,J20,J24,J28,J32,J36,J40,J44,J48,J52,J56,J60,J64,J68,J72)</f>
        <v>0</v>
      </c>
      <c r="K94" s="7" t="n">
        <f aca="false">MAX(K4,K8,K12,K16,K20,K24,K28,K32,K36,K40,K44,K48,K52,K56,K60,K64,K68,K72)</f>
        <v>2.0119</v>
      </c>
      <c r="L94" s="7" t="n">
        <f aca="false">MAX(L4,L8,L12,L16,L20,L24,L28,L32,L36,L40,L44,L48,L52,L56,L60,L64,L68,L72)</f>
        <v>0</v>
      </c>
    </row>
    <row r="95" customFormat="false" ht="15" hidden="false" customHeight="false" outlineLevel="0" collapsed="false">
      <c r="B95" s="3" t="n">
        <f aca="false">B94+4</f>
        <v>5</v>
      </c>
      <c r="D95" s="7" t="n">
        <f aca="false">AVERAGE(D5,D9,D13,D17,D21,D25,D29,D33,D37,D41,D45,D49,D53,D57,D61,D65,D69,D73)</f>
        <v>3.50959397206667</v>
      </c>
      <c r="E95" s="7" t="n">
        <f aca="false">AVERAGE(E5,E9,E13,E17,E21,E25,E29,E33,E37,E41,E45,E49,E53,E57,E61,E65,E69,E73)</f>
        <v>2.64094827196111</v>
      </c>
      <c r="F95" s="7" t="n">
        <f aca="false">AVERAGE(F5,F9,F13,F17,F21,F25,F29,F33,F37,F41,F45,F49,F53,F57,F61,F65,F69,F73)</f>
        <v>1.88875</v>
      </c>
      <c r="G95" s="7" t="n">
        <f aca="false">AVERAGE(G5,G9,G13,G17,G21,G25,G29,G33,G37,G41,G45,G49,G53,G57,G61,G65,G69,G73)</f>
        <v>3.95595</v>
      </c>
      <c r="I95" s="7" t="n">
        <f aca="false">MAX(I5,I9,I13,I17,I21,I25,I29,I33,I37,I41,I45,I49,I53,I57,I61,I65,I69,I73)</f>
        <v>4.3717147436</v>
      </c>
      <c r="J95" s="7" t="n">
        <f aca="false">MAX(J5,J9,J13,J17,J21,J25,J29,J33,J37,J41,J45,J49,J53,J57,J61,J65,J69,J73)</f>
        <v>0</v>
      </c>
      <c r="K95" s="7" t="n">
        <f aca="false">MAX(K5,K9,K13,K17,K21,K25,K29,K33,K37,K41,K45,K49,K53,K57,K61,K65,K69,K73)</f>
        <v>2.055</v>
      </c>
      <c r="L95" s="7" t="n">
        <f aca="false">MAX(L5,L9,L13,L17,L21,L25,L29,L33,L37,L41,L45,L49,L53,L57,L61,L65,L69,L73)</f>
        <v>0</v>
      </c>
    </row>
    <row r="96" customFormat="false" ht="15" hidden="false" customHeight="false" outlineLevel="0" collapsed="false">
      <c r="B96" s="3" t="n">
        <f aca="false">B95+4</f>
        <v>9</v>
      </c>
      <c r="D96" s="7" t="n">
        <f aca="false">AVERAGE(D6,D10,D14,D18,D22,D26,D30,D34,D38,D42,D46,D50,D54,D58,D62,D66,D70,D74)</f>
        <v>2.81223487295</v>
      </c>
      <c r="E96" s="7" t="n">
        <f aca="false">AVERAGE(E6,E10,E14,E18,E22,E26,E30,E34,E38,E42,E46,E50,E54,E58,E62,E66,E70,E74)</f>
        <v>1.78676291653889</v>
      </c>
      <c r="F96" s="7" t="n">
        <f aca="false">AVERAGE(F6,F10,F14,F18,F22,F26,F30,F34,F38,F42,F46,F50,F54,F58,F62,F66,F70,F74)</f>
        <v>1.62048333333333</v>
      </c>
      <c r="G96" s="7" t="n">
        <f aca="false">AVERAGE(G6,G10,G14,G18,G22,G26,G30,G34,G38,G42,G46,G50,G54,G58,G62,G66,G70,G74)</f>
        <v>2.78083333333333</v>
      </c>
      <c r="I96" s="7" t="n">
        <f aca="false">MAX(I6,I10,I14,I18,I22,I26,I30,I34,I38,I42,I46,I50,I54,I58,I62,I66,I70,I74)</f>
        <v>3.9513521635</v>
      </c>
      <c r="J96" s="7" t="n">
        <f aca="false">MAX(J6,J10,J14,J18,J22,J26,J30,J34,J38,J42,J46,J50,J54,J58,J62,J66,J70,J74)</f>
        <v>0</v>
      </c>
      <c r="K96" s="7" t="n">
        <f aca="false">MAX(K6,K10,K14,K18,K22,K26,K30,K34,K38,K42,K46,K50,K54,K58,K62,K66,K70,K74)</f>
        <v>1.9935</v>
      </c>
      <c r="L96" s="7" t="n">
        <f aca="false">MAX(L6,L10,L14,L18,L22,L26,L30,L34,L38,L42,L46,L50,L54,L58,L62,L66,L70,L74)</f>
        <v>0</v>
      </c>
    </row>
    <row r="97" customFormat="false" ht="15" hidden="false" customHeight="false" outlineLevel="0" collapsed="false">
      <c r="B97" s="3" t="n">
        <f aca="false">B96+4</f>
        <v>13</v>
      </c>
      <c r="D97" s="7" t="n">
        <f aca="false">AVERAGE(D7,D11,D15,D19,D23,D27,D31,D35,D39,D43,D47,D51,D55,D59,D63,D67,D71,D75)</f>
        <v>2.13856327222778</v>
      </c>
      <c r="E97" s="7" t="n">
        <f aca="false">AVERAGE(E7,E11,E15,E19,E23,E27,E31,E35,E39,E43,E47,E51,E55,E59,E63,E67,E71,E75)</f>
        <v>1.18176727553333</v>
      </c>
      <c r="F97" s="7" t="n">
        <f aca="false">AVERAGE(F7,F11,F15,F19,F23,F27,F31,F35,F39,F43,F47,F51,F55,F59,F63,F67,F71,F75)</f>
        <v>1.30656111111111</v>
      </c>
      <c r="G97" s="7" t="n">
        <f aca="false">AVERAGE(G7,G11,G15,G19,G23,G27,G31,G35,G39,G43,G47,G51,G55,G59,G63,G67,G71,G75)</f>
        <v>1.88240555555556</v>
      </c>
      <c r="I97" s="7" t="n">
        <f aca="false">MAX(I7,I11,I15,I19,I23,I27,I31,I35,I39,I43,I47,I51,I55,I59,I63,I67,I71,I75)</f>
        <v>3.4426382212</v>
      </c>
      <c r="J97" s="7" t="n">
        <f aca="false">MAX(J7,J11,J15,J19,J23,J27,J31,J35,J39,J43,J47,J51,J55,J59,J63,J67,J71,J75)</f>
        <v>0</v>
      </c>
      <c r="K97" s="7" t="n">
        <f aca="false">MAX(K7,K11,K15,K19,K23,K27,K31,K35,K39,K43,K47,K51,K55,K59,K63,K67,K71,K75)</f>
        <v>1.8441</v>
      </c>
      <c r="L97" s="7" t="n">
        <f aca="false">MAX(L7,L11,L15,L19,L23,L27,L31,L35,L39,L43,L47,L51,L55,L59,L63,L67,L71,L75)</f>
        <v>0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H95" activeCellId="0" sqref="H9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14"/>
  </cols>
  <sheetData>
    <row r="1" customFormat="false" ht="15" hidden="false" customHeight="false" outlineLevel="0" collapsed="false">
      <c r="D1" s="4" t="s">
        <v>17</v>
      </c>
      <c r="E1" s="4"/>
      <c r="F1" s="4"/>
      <c r="G1" s="4"/>
      <c r="I1" s="4" t="s">
        <v>18</v>
      </c>
      <c r="J1" s="4"/>
      <c r="K1" s="4"/>
      <c r="L1" s="4"/>
    </row>
    <row r="2" customFormat="false" ht="15" hidden="false" customHeight="false" outlineLevel="0" collapsed="false">
      <c r="D2" s="3" t="s">
        <v>19</v>
      </c>
      <c r="E2" s="3"/>
      <c r="F2" s="3" t="s">
        <v>4</v>
      </c>
      <c r="G2" s="3"/>
      <c r="I2" s="3" t="s">
        <v>19</v>
      </c>
      <c r="J2" s="3"/>
      <c r="K2" s="3" t="s">
        <v>4</v>
      </c>
      <c r="L2" s="3"/>
    </row>
    <row r="3" customFormat="false" ht="15" hidden="false" customHeight="false" outlineLevel="0" collapsed="false">
      <c r="B3" s="3" t="s">
        <v>7</v>
      </c>
      <c r="D3" s="3" t="s">
        <v>8</v>
      </c>
      <c r="E3" s="3" t="s">
        <v>9</v>
      </c>
      <c r="F3" s="3" t="s">
        <v>8</v>
      </c>
      <c r="G3" s="3" t="s">
        <v>9</v>
      </c>
      <c r="I3" s="3" t="s">
        <v>10</v>
      </c>
      <c r="J3" s="3" t="s">
        <v>20</v>
      </c>
      <c r="K3" s="3" t="s">
        <v>10</v>
      </c>
      <c r="L3" s="3" t="s">
        <v>20</v>
      </c>
    </row>
    <row r="4" customFormat="false" ht="15" hidden="false" customHeight="false" outlineLevel="0" collapsed="false">
      <c r="A4" s="1" t="s">
        <v>21</v>
      </c>
      <c r="B4" s="1" t="n">
        <v>1</v>
      </c>
      <c r="D4" s="1" t="n">
        <v>3.0324278076</v>
      </c>
      <c r="E4" s="1" t="n">
        <v>1.3497366439</v>
      </c>
      <c r="F4" s="1" t="n">
        <v>1.7833</v>
      </c>
      <c r="G4" s="1" t="n">
        <v>2.4629</v>
      </c>
      <c r="I4" s="1" t="n">
        <v>3.8331391602</v>
      </c>
      <c r="J4" s="1" t="n">
        <v>3.7246069336</v>
      </c>
      <c r="K4" s="1" t="n">
        <v>1.9373</v>
      </c>
      <c r="L4" s="1" t="n">
        <v>2.0118</v>
      </c>
    </row>
    <row r="5" customFormat="false" ht="15" hidden="false" customHeight="false" outlineLevel="0" collapsed="false">
      <c r="B5" s="1" t="n">
        <v>5</v>
      </c>
      <c r="D5" s="1" t="n">
        <v>2.0999970638</v>
      </c>
      <c r="E5" s="1" t="n">
        <v>0.7797095947</v>
      </c>
      <c r="F5" s="1" t="n">
        <v>1.3537</v>
      </c>
      <c r="G5" s="1" t="n">
        <v>1.3774</v>
      </c>
      <c r="I5" s="1" t="n">
        <v>3.4336240234</v>
      </c>
      <c r="J5" s="1" t="n">
        <v>3.1911853027</v>
      </c>
      <c r="K5" s="1" t="n">
        <v>1.931</v>
      </c>
      <c r="L5" s="1" t="n">
        <v>1.9198</v>
      </c>
    </row>
    <row r="6" customFormat="false" ht="15" hidden="false" customHeight="false" outlineLevel="0" collapsed="false">
      <c r="B6" s="1" t="n">
        <v>9</v>
      </c>
      <c r="D6" s="1" t="n">
        <v>1.2072026921</v>
      </c>
      <c r="E6" s="1" t="n">
        <v>0.3878606234</v>
      </c>
      <c r="F6" s="1" t="n">
        <v>0.8262</v>
      </c>
      <c r="G6" s="1" t="n">
        <v>0.6538</v>
      </c>
      <c r="I6" s="1" t="n">
        <v>2.7385437012</v>
      </c>
      <c r="J6" s="1" t="n">
        <v>2.3988164062</v>
      </c>
      <c r="K6" s="1" t="n">
        <v>1.6575</v>
      </c>
      <c r="L6" s="1" t="n">
        <v>1.5695</v>
      </c>
    </row>
    <row r="7" customFormat="false" ht="15" hidden="false" customHeight="false" outlineLevel="0" collapsed="false">
      <c r="B7" s="1" t="n">
        <v>13</v>
      </c>
      <c r="D7" s="1" t="n">
        <v>0.5873217708</v>
      </c>
      <c r="E7" s="1" t="n">
        <v>0.1703800423</v>
      </c>
      <c r="F7" s="1" t="n">
        <v>0.4201</v>
      </c>
      <c r="G7" s="1" t="n">
        <v>0.2769</v>
      </c>
      <c r="I7" s="1" t="n">
        <v>1.9787937012</v>
      </c>
      <c r="J7" s="1" t="n">
        <v>1.5846633301</v>
      </c>
      <c r="K7" s="1" t="n">
        <v>1.2606</v>
      </c>
      <c r="L7" s="1" t="n">
        <v>1.1021</v>
      </c>
    </row>
    <row r="8" customFormat="false" ht="15" hidden="false" customHeight="false" outlineLevel="0" collapsed="false">
      <c r="A8" s="1" t="s">
        <v>22</v>
      </c>
      <c r="B8" s="1" t="n">
        <v>1</v>
      </c>
      <c r="D8" s="1" t="n">
        <v>3.0001154785</v>
      </c>
      <c r="E8" s="1" t="n">
        <v>1.7540494417</v>
      </c>
      <c r="F8" s="1" t="n">
        <v>1.676</v>
      </c>
      <c r="G8" s="1" t="n">
        <v>2.8858</v>
      </c>
      <c r="I8" s="1" t="n">
        <v>3.6859824219</v>
      </c>
      <c r="J8" s="1" t="n">
        <v>3.608098877</v>
      </c>
      <c r="K8" s="1" t="n">
        <v>1.8771</v>
      </c>
      <c r="L8" s="1" t="n">
        <v>1.9263</v>
      </c>
    </row>
    <row r="9" customFormat="false" ht="15" hidden="false" customHeight="false" outlineLevel="0" collapsed="false">
      <c r="B9" s="1" t="n">
        <v>5</v>
      </c>
      <c r="D9" s="1" t="n">
        <v>2.178045179</v>
      </c>
      <c r="E9" s="1" t="n">
        <v>1.096968457</v>
      </c>
      <c r="F9" s="1" t="n">
        <v>1.3078</v>
      </c>
      <c r="G9" s="1" t="n">
        <v>1.8424</v>
      </c>
      <c r="I9" s="1" t="n">
        <v>3.298315918</v>
      </c>
      <c r="J9" s="1" t="n">
        <v>3.1048071289</v>
      </c>
      <c r="K9" s="1" t="n">
        <v>1.8658</v>
      </c>
      <c r="L9" s="1" t="n">
        <v>1.8172</v>
      </c>
    </row>
    <row r="10" customFormat="false" ht="15" hidden="false" customHeight="false" outlineLevel="0" collapsed="false">
      <c r="B10" s="1" t="n">
        <v>9</v>
      </c>
      <c r="D10" s="1" t="n">
        <v>1.4315652148</v>
      </c>
      <c r="E10" s="1" t="n">
        <v>0.6384303792</v>
      </c>
      <c r="F10" s="1" t="n">
        <v>0.9084</v>
      </c>
      <c r="G10" s="1" t="n">
        <v>1.0766</v>
      </c>
      <c r="I10" s="1" t="n">
        <v>2.5933852539</v>
      </c>
      <c r="J10" s="1" t="n">
        <v>2.298651123</v>
      </c>
      <c r="K10" s="1" t="n">
        <v>1.5622</v>
      </c>
      <c r="L10" s="1" t="n">
        <v>1.425</v>
      </c>
    </row>
    <row r="11" customFormat="false" ht="15" hidden="false" customHeight="false" outlineLevel="0" collapsed="false">
      <c r="B11" s="1" t="n">
        <v>13</v>
      </c>
      <c r="D11" s="1" t="n">
        <v>0.8784557438</v>
      </c>
      <c r="E11" s="1" t="n">
        <v>0.3544532503</v>
      </c>
      <c r="F11" s="1" t="n">
        <v>0.5879</v>
      </c>
      <c r="G11" s="1" t="n">
        <v>0.581</v>
      </c>
      <c r="I11" s="1" t="n">
        <v>1.8416975098</v>
      </c>
      <c r="J11" s="1" t="n">
        <v>1.575027832</v>
      </c>
      <c r="K11" s="1" t="n">
        <v>1.1586</v>
      </c>
      <c r="L11" s="1" t="n">
        <v>1.0147</v>
      </c>
    </row>
    <row r="12" customFormat="false" ht="15" hidden="false" customHeight="false" outlineLevel="0" collapsed="false">
      <c r="A12" s="1" t="s">
        <v>23</v>
      </c>
      <c r="B12" s="1" t="n">
        <v>1</v>
      </c>
      <c r="D12" s="1" t="n">
        <v>3.3020333498</v>
      </c>
      <c r="E12" s="1" t="n">
        <v>1.6197158103</v>
      </c>
      <c r="F12" s="1" t="n">
        <v>1.8479</v>
      </c>
      <c r="G12" s="1" t="n">
        <v>3.0522</v>
      </c>
      <c r="I12" s="1" t="n">
        <v>3.9469372106</v>
      </c>
      <c r="J12" s="1" t="n">
        <v>3.8866637731</v>
      </c>
      <c r="K12" s="1" t="n">
        <v>1.9257</v>
      </c>
      <c r="L12" s="1" t="n">
        <v>2.0231</v>
      </c>
    </row>
    <row r="13" customFormat="false" ht="15" hidden="false" customHeight="false" outlineLevel="0" collapsed="false">
      <c r="B13" s="1" t="n">
        <v>5</v>
      </c>
      <c r="D13" s="1" t="n">
        <v>2.506475375</v>
      </c>
      <c r="E13" s="1" t="n">
        <v>1.0050026323</v>
      </c>
      <c r="F13" s="1" t="n">
        <v>1.5907</v>
      </c>
      <c r="G13" s="1" t="n">
        <v>1.8139</v>
      </c>
      <c r="I13" s="1" t="n">
        <v>3.6318214699</v>
      </c>
      <c r="J13" s="1" t="n">
        <v>3.4131428434</v>
      </c>
      <c r="K13" s="1" t="n">
        <v>2.0079</v>
      </c>
      <c r="L13" s="1" t="n">
        <v>1.9907</v>
      </c>
    </row>
    <row r="14" customFormat="false" ht="15" hidden="false" customHeight="false" outlineLevel="0" collapsed="false">
      <c r="B14" s="1" t="n">
        <v>9</v>
      </c>
      <c r="D14" s="1" t="n">
        <v>1.5915082305</v>
      </c>
      <c r="E14" s="1" t="n">
        <v>0.5518893008</v>
      </c>
      <c r="F14" s="1" t="n">
        <v>1.1045</v>
      </c>
      <c r="G14" s="1" t="n">
        <v>0.8856</v>
      </c>
      <c r="I14" s="1" t="n">
        <v>2.9900009645</v>
      </c>
      <c r="J14" s="1" t="n">
        <v>2.6713831019</v>
      </c>
      <c r="K14" s="1" t="n">
        <v>1.8325</v>
      </c>
      <c r="L14" s="1" t="n">
        <v>1.7456</v>
      </c>
    </row>
    <row r="15" customFormat="false" ht="15" hidden="false" customHeight="false" outlineLevel="0" collapsed="false">
      <c r="B15" s="1" t="n">
        <v>13</v>
      </c>
      <c r="D15" s="1" t="n">
        <v>0.7374253311</v>
      </c>
      <c r="E15" s="1" t="n">
        <v>0.2311326799</v>
      </c>
      <c r="F15" s="1" t="n">
        <v>0.543</v>
      </c>
      <c r="G15" s="1" t="n">
        <v>0.3514</v>
      </c>
      <c r="I15" s="1" t="n">
        <v>2.2540890239</v>
      </c>
      <c r="J15" s="1" t="n">
        <v>1.9045992477</v>
      </c>
      <c r="K15" s="1" t="n">
        <v>1.5305</v>
      </c>
      <c r="L15" s="1" t="n">
        <v>1.3793</v>
      </c>
    </row>
    <row r="16" customFormat="false" ht="15" hidden="false" customHeight="false" outlineLevel="0" collapsed="false">
      <c r="A16" s="1" t="s">
        <v>24</v>
      </c>
      <c r="B16" s="1" t="n">
        <v>1</v>
      </c>
      <c r="D16" s="1" t="n">
        <v>3.4496876728</v>
      </c>
      <c r="E16" s="1" t="n">
        <v>1.7254404779</v>
      </c>
      <c r="F16" s="1" t="n">
        <v>1.8917</v>
      </c>
      <c r="G16" s="1" t="n">
        <v>3.2269</v>
      </c>
      <c r="I16" s="1" t="n">
        <v>4.1750597994</v>
      </c>
      <c r="J16" s="1" t="n">
        <v>4.0688213735</v>
      </c>
      <c r="K16" s="1" t="n">
        <v>1.6658</v>
      </c>
      <c r="L16" s="1" t="n">
        <v>1.5228</v>
      </c>
    </row>
    <row r="17" customFormat="false" ht="15" hidden="false" customHeight="false" outlineLevel="0" collapsed="false">
      <c r="B17" s="1" t="n">
        <v>5</v>
      </c>
      <c r="D17" s="1" t="n">
        <v>2.6728282436</v>
      </c>
      <c r="E17" s="1" t="n">
        <v>1.0758188999</v>
      </c>
      <c r="F17" s="1" t="n">
        <v>1.6649</v>
      </c>
      <c r="G17" s="1" t="n">
        <v>1.96</v>
      </c>
      <c r="I17" s="1" t="n">
        <v>3.8998085455</v>
      </c>
      <c r="J17" s="1" t="n">
        <v>3.6417283951</v>
      </c>
      <c r="K17" s="1" t="n">
        <v>2.0324</v>
      </c>
      <c r="L17" s="1" t="n">
        <v>2.022</v>
      </c>
    </row>
    <row r="18" customFormat="false" ht="15" hidden="false" customHeight="false" outlineLevel="0" collapsed="false">
      <c r="B18" s="1" t="n">
        <v>9</v>
      </c>
      <c r="D18" s="1" t="n">
        <v>1.7855713654</v>
      </c>
      <c r="E18" s="1" t="n">
        <v>0.6053757435</v>
      </c>
      <c r="F18" s="1" t="n">
        <v>1.2129</v>
      </c>
      <c r="G18" s="1" t="n">
        <v>0.993</v>
      </c>
      <c r="I18" s="1" t="n">
        <v>3.344293017</v>
      </c>
      <c r="J18" s="1" t="n">
        <v>2.9692746914</v>
      </c>
      <c r="K18" s="1" t="n">
        <v>1.9075</v>
      </c>
      <c r="L18" s="1" t="n">
        <v>1.8272</v>
      </c>
    </row>
    <row r="19" customFormat="false" ht="15" hidden="false" customHeight="false" outlineLevel="0" collapsed="false">
      <c r="B19" s="1" t="n">
        <v>13</v>
      </c>
      <c r="D19" s="1" t="n">
        <v>0.8949408838</v>
      </c>
      <c r="E19" s="1" t="n">
        <v>0.269810995</v>
      </c>
      <c r="F19" s="1" t="n">
        <v>0.6452</v>
      </c>
      <c r="G19" s="1" t="n">
        <v>0.4242</v>
      </c>
      <c r="I19" s="1" t="n">
        <v>2.6802464313</v>
      </c>
      <c r="J19" s="1" t="n">
        <v>2.2395645255</v>
      </c>
      <c r="K19" s="1" t="n">
        <v>1.6658</v>
      </c>
      <c r="L19" s="1" t="n">
        <v>1.5228</v>
      </c>
    </row>
    <row r="20" customFormat="false" ht="15" hidden="false" customHeight="false" outlineLevel="0" collapsed="false">
      <c r="A20" s="1" t="s">
        <v>25</v>
      </c>
      <c r="B20" s="1" t="n">
        <v>1</v>
      </c>
      <c r="D20" s="1" t="n">
        <v>3.9736805748</v>
      </c>
      <c r="E20" s="1" t="n">
        <v>2.5181008198</v>
      </c>
      <c r="F20" s="1" t="n">
        <v>1.9817</v>
      </c>
      <c r="G20" s="1" t="n">
        <v>4.3991</v>
      </c>
      <c r="I20" s="1" t="n">
        <v>4.3359027778</v>
      </c>
      <c r="J20" s="1" t="n">
        <v>4.323717689</v>
      </c>
      <c r="K20" s="1" t="n">
        <v>1.9591</v>
      </c>
      <c r="L20" s="1" t="n">
        <v>2.0495</v>
      </c>
    </row>
    <row r="21" customFormat="false" ht="15" hidden="false" customHeight="false" outlineLevel="0" collapsed="false">
      <c r="B21" s="1" t="n">
        <v>5</v>
      </c>
      <c r="D21" s="1" t="n">
        <v>3.3029754745</v>
      </c>
      <c r="E21" s="1" t="n">
        <v>1.5488287471</v>
      </c>
      <c r="F21" s="1" t="n">
        <v>1.8949</v>
      </c>
      <c r="G21" s="1" t="n">
        <v>3.0087</v>
      </c>
      <c r="I21" s="1" t="n">
        <v>4.1247337963</v>
      </c>
      <c r="J21" s="1" t="n">
        <v>3.9849840856</v>
      </c>
      <c r="K21" s="1" t="n">
        <v>2.0771</v>
      </c>
      <c r="L21" s="1" t="n">
        <v>2.0894</v>
      </c>
    </row>
    <row r="22" customFormat="false" ht="15" hidden="false" customHeight="false" outlineLevel="0" collapsed="false">
      <c r="B22" s="1" t="n">
        <v>9</v>
      </c>
      <c r="D22" s="1" t="n">
        <v>2.4905069618</v>
      </c>
      <c r="E22" s="1" t="n">
        <v>0.930660977</v>
      </c>
      <c r="F22" s="1" t="n">
        <v>1.6253</v>
      </c>
      <c r="G22" s="1" t="n">
        <v>1.7576</v>
      </c>
      <c r="I22" s="1" t="n">
        <v>3.6408039159</v>
      </c>
      <c r="J22" s="1" t="n">
        <v>3.4050053048</v>
      </c>
      <c r="K22" s="1" t="n">
        <v>2.0328</v>
      </c>
      <c r="L22" s="1" t="n">
        <v>2.0037</v>
      </c>
    </row>
    <row r="23" customFormat="false" ht="15" hidden="false" customHeight="false" outlineLevel="0" collapsed="false">
      <c r="B23" s="1" t="n">
        <v>13</v>
      </c>
      <c r="D23" s="1" t="n">
        <v>1.6666349113</v>
      </c>
      <c r="E23" s="1" t="n">
        <v>0.5055652421</v>
      </c>
      <c r="F23" s="1" t="n">
        <v>1.185</v>
      </c>
      <c r="G23" s="1" t="n">
        <v>0.8254</v>
      </c>
      <c r="I23" s="1" t="n">
        <v>2.9953226273</v>
      </c>
      <c r="J23" s="1" t="n">
        <v>2.6664655671</v>
      </c>
      <c r="K23" s="1" t="n">
        <v>1.8597</v>
      </c>
      <c r="L23" s="1" t="n">
        <v>1.7532</v>
      </c>
    </row>
    <row r="24" customFormat="false" ht="15" hidden="false" customHeight="false" outlineLevel="0" collapsed="false">
      <c r="A24" s="1" t="s">
        <v>26</v>
      </c>
      <c r="B24" s="1" t="n">
        <v>1</v>
      </c>
      <c r="D24" s="1" t="n">
        <v>3.3333174248</v>
      </c>
      <c r="E24" s="1" t="n">
        <v>2.1385670071</v>
      </c>
      <c r="F24" s="1" t="n">
        <v>1.848</v>
      </c>
      <c r="G24" s="1" t="n">
        <v>3.4971</v>
      </c>
      <c r="I24" s="1" t="n">
        <v>3.8401215278</v>
      </c>
      <c r="J24" s="1" t="n">
        <v>3.8536569252</v>
      </c>
      <c r="K24" s="1" t="n">
        <v>1.9175</v>
      </c>
      <c r="L24" s="1" t="n">
        <v>1.9742</v>
      </c>
    </row>
    <row r="25" customFormat="false" ht="15" hidden="false" customHeight="false" outlineLevel="0" collapsed="false">
      <c r="B25" s="1" t="n">
        <v>5</v>
      </c>
      <c r="D25" s="1" t="n">
        <v>2.6630662789</v>
      </c>
      <c r="E25" s="1" t="n">
        <v>1.2820282716</v>
      </c>
      <c r="F25" s="1" t="n">
        <v>1.6092</v>
      </c>
      <c r="G25" s="1" t="n">
        <v>2.3282</v>
      </c>
      <c r="I25" s="1" t="n">
        <v>3.5894666281</v>
      </c>
      <c r="J25" s="1" t="n">
        <v>3.4315639468</v>
      </c>
      <c r="K25" s="1" t="n">
        <v>1.9769</v>
      </c>
      <c r="L25" s="1" t="n">
        <v>1.947</v>
      </c>
    </row>
    <row r="26" customFormat="false" ht="15" hidden="false" customHeight="false" outlineLevel="0" collapsed="false">
      <c r="B26" s="1" t="n">
        <v>9</v>
      </c>
      <c r="D26" s="1" t="n">
        <v>2.0343978598</v>
      </c>
      <c r="E26" s="1" t="n">
        <v>0.733193342</v>
      </c>
      <c r="F26" s="1" t="n">
        <v>1.3385</v>
      </c>
      <c r="G26" s="1" t="n">
        <v>1.3853</v>
      </c>
      <c r="I26" s="1" t="n">
        <v>2.9625930748</v>
      </c>
      <c r="J26" s="1" t="n">
        <v>2.7775014468</v>
      </c>
      <c r="K26" s="1" t="n">
        <v>1.7771</v>
      </c>
      <c r="L26" s="1" t="n">
        <v>1.7171</v>
      </c>
    </row>
    <row r="27" customFormat="false" ht="15" hidden="false" customHeight="false" outlineLevel="0" collapsed="false">
      <c r="B27" s="1" t="n">
        <v>13</v>
      </c>
      <c r="D27" s="1" t="n">
        <v>1.367419428</v>
      </c>
      <c r="E27" s="1" t="n">
        <v>0.4025156645</v>
      </c>
      <c r="F27" s="1" t="n">
        <v>0.9647</v>
      </c>
      <c r="G27" s="1" t="n">
        <v>0.6806</v>
      </c>
      <c r="I27" s="1" t="n">
        <v>2.3270529514</v>
      </c>
      <c r="J27" s="1" t="n">
        <v>2.1360291281</v>
      </c>
      <c r="K27" s="1" t="n">
        <v>1.4881</v>
      </c>
      <c r="L27" s="1" t="n">
        <v>1.4141</v>
      </c>
    </row>
    <row r="28" customFormat="false" ht="15" hidden="false" customHeight="false" outlineLevel="0" collapsed="false">
      <c r="A28" s="1" t="s">
        <v>27</v>
      </c>
      <c r="B28" s="1" t="n">
        <v>1</v>
      </c>
      <c r="D28" s="1" t="n">
        <v>3.5526839627</v>
      </c>
      <c r="E28" s="1" t="n">
        <v>2.6626660815</v>
      </c>
      <c r="F28" s="1" t="n">
        <v>1.8331</v>
      </c>
      <c r="G28" s="1" t="n">
        <v>4.118</v>
      </c>
      <c r="I28" s="1" t="n">
        <v>4.0235812114</v>
      </c>
      <c r="J28" s="1" t="n">
        <v>4.0922458526</v>
      </c>
      <c r="K28" s="1" t="n">
        <v>1.9133</v>
      </c>
      <c r="L28" s="1" t="n">
        <v>1.9755</v>
      </c>
    </row>
    <row r="29" customFormat="false" ht="15" hidden="false" customHeight="false" outlineLevel="0" collapsed="false">
      <c r="B29" s="1" t="n">
        <v>5</v>
      </c>
      <c r="D29" s="1" t="n">
        <v>2.9959052212</v>
      </c>
      <c r="E29" s="1" t="n">
        <v>1.7137735364</v>
      </c>
      <c r="F29" s="1" t="n">
        <v>1.6969</v>
      </c>
      <c r="G29" s="1" t="n">
        <v>2.9014</v>
      </c>
      <c r="I29" s="1" t="n">
        <v>3.8026991705</v>
      </c>
      <c r="J29" s="1" t="n">
        <v>3.6761786265</v>
      </c>
      <c r="K29" s="1" t="n">
        <v>1.937</v>
      </c>
      <c r="L29" s="1" t="n">
        <v>1.9452</v>
      </c>
    </row>
    <row r="30" customFormat="false" ht="15" hidden="false" customHeight="false" outlineLevel="0" collapsed="false">
      <c r="B30" s="1" t="n">
        <v>9</v>
      </c>
      <c r="D30" s="1" t="n">
        <v>2.351167636</v>
      </c>
      <c r="E30" s="1" t="n">
        <v>0.9751042004</v>
      </c>
      <c r="F30" s="1" t="n">
        <v>1.4327</v>
      </c>
      <c r="G30" s="1" t="n">
        <v>1.8818</v>
      </c>
      <c r="I30" s="1" t="n">
        <v>3.2164279514</v>
      </c>
      <c r="J30" s="1" t="n">
        <v>3.1194622878</v>
      </c>
      <c r="K30" s="1" t="n">
        <v>1.8047</v>
      </c>
      <c r="L30" s="1" t="n">
        <v>1.8315</v>
      </c>
    </row>
    <row r="31" customFormat="false" ht="15" hidden="false" customHeight="false" outlineLevel="0" collapsed="false">
      <c r="B31" s="1" t="n">
        <v>13</v>
      </c>
      <c r="D31" s="1" t="n">
        <v>1.7240357896</v>
      </c>
      <c r="E31" s="1" t="n">
        <v>0.547489765</v>
      </c>
      <c r="F31" s="1" t="n">
        <v>1.1485</v>
      </c>
      <c r="G31" s="1" t="n">
        <v>1.0761</v>
      </c>
      <c r="I31" s="1" t="n">
        <v>2.7391589506</v>
      </c>
      <c r="J31" s="1" t="n">
        <v>2.5618282215</v>
      </c>
      <c r="K31" s="1" t="n">
        <v>1.6439</v>
      </c>
      <c r="L31" s="1" t="n">
        <v>1.6297</v>
      </c>
    </row>
    <row r="32" customFormat="false" ht="15" hidden="false" customHeight="false" outlineLevel="0" collapsed="false">
      <c r="A32" s="1" t="s">
        <v>28</v>
      </c>
      <c r="B32" s="1" t="n">
        <v>1</v>
      </c>
      <c r="D32" s="1" t="n">
        <v>3.1719199269</v>
      </c>
      <c r="E32" s="1" t="n">
        <v>1.443201242</v>
      </c>
      <c r="F32" s="1" t="n">
        <v>1.8685</v>
      </c>
      <c r="G32" s="1" t="n">
        <v>2.6204</v>
      </c>
      <c r="I32" s="1" t="n">
        <v>4.1721504407</v>
      </c>
      <c r="J32" s="1" t="n">
        <v>3.8630383614</v>
      </c>
      <c r="K32" s="1" t="n">
        <v>2.0004</v>
      </c>
      <c r="L32" s="1" t="n">
        <v>2.023</v>
      </c>
    </row>
    <row r="33" customFormat="false" ht="15" hidden="false" customHeight="false" outlineLevel="0" collapsed="false">
      <c r="B33" s="1" t="n">
        <v>5</v>
      </c>
      <c r="D33" s="1" t="n">
        <v>2.3015640725</v>
      </c>
      <c r="E33" s="1" t="n">
        <v>0.8768678185</v>
      </c>
      <c r="F33" s="1" t="n">
        <v>1.5068</v>
      </c>
      <c r="G33" s="1" t="n">
        <v>1.4636</v>
      </c>
      <c r="I33" s="1" t="n">
        <v>3.8560922476</v>
      </c>
      <c r="J33" s="1" t="n">
        <v>3.3789312901</v>
      </c>
      <c r="K33" s="1" t="n">
        <v>2.0625</v>
      </c>
      <c r="L33" s="1" t="n">
        <v>1.9949</v>
      </c>
    </row>
    <row r="34" customFormat="false" ht="15" hidden="false" customHeight="false" outlineLevel="0" collapsed="false">
      <c r="B34" s="1" t="n">
        <v>9</v>
      </c>
      <c r="D34" s="1" t="n">
        <v>1.2557835136</v>
      </c>
      <c r="E34" s="1" t="n">
        <v>0.4340951522</v>
      </c>
      <c r="F34" s="1" t="n">
        <v>0.8799</v>
      </c>
      <c r="G34" s="1" t="n">
        <v>0.7035</v>
      </c>
      <c r="I34" s="1" t="n">
        <v>3.2778946314</v>
      </c>
      <c r="J34" s="1" t="n">
        <v>2.6751727764</v>
      </c>
      <c r="K34" s="1" t="n">
        <v>1.9391</v>
      </c>
      <c r="L34" s="1" t="n">
        <v>1.7794</v>
      </c>
    </row>
    <row r="35" customFormat="false" ht="15" hidden="false" customHeight="false" outlineLevel="0" collapsed="false">
      <c r="B35" s="1" t="n">
        <v>13</v>
      </c>
      <c r="D35" s="1" t="n">
        <v>0.6217721204</v>
      </c>
      <c r="E35" s="1" t="n">
        <v>0.2076290865</v>
      </c>
      <c r="F35" s="1" t="n">
        <v>0.4445</v>
      </c>
      <c r="G35" s="1" t="n">
        <v>0.3375</v>
      </c>
      <c r="I35" s="1" t="n">
        <v>2.5525315505</v>
      </c>
      <c r="J35" s="1" t="n">
        <v>1.9073492588</v>
      </c>
      <c r="K35" s="1" t="n">
        <v>1.6298</v>
      </c>
      <c r="L35" s="1" t="n">
        <v>1.3829</v>
      </c>
    </row>
    <row r="36" customFormat="false" ht="15" hidden="false" customHeight="false" outlineLevel="0" collapsed="false">
      <c r="A36" s="1" t="s">
        <v>29</v>
      </c>
      <c r="B36" s="1" t="n">
        <v>1</v>
      </c>
      <c r="D36" s="1" t="n">
        <v>3.4747217506</v>
      </c>
      <c r="E36" s="1" t="n">
        <v>1.7130959452</v>
      </c>
      <c r="F36" s="1" t="n">
        <v>1.9295</v>
      </c>
      <c r="G36" s="1" t="n">
        <v>3.2195</v>
      </c>
      <c r="I36" s="1" t="n">
        <v>4.2028320312</v>
      </c>
      <c r="J36" s="1" t="n">
        <v>4.1283253205</v>
      </c>
      <c r="K36" s="1" t="n">
        <v>1.9797</v>
      </c>
      <c r="L36" s="1" t="n">
        <v>2.0618</v>
      </c>
    </row>
    <row r="37" customFormat="false" ht="15" hidden="false" customHeight="false" outlineLevel="0" collapsed="false">
      <c r="B37" s="1" t="n">
        <v>5</v>
      </c>
      <c r="D37" s="1" t="n">
        <v>2.6842869675</v>
      </c>
      <c r="E37" s="1" t="n">
        <v>1.05813699</v>
      </c>
      <c r="F37" s="1" t="n">
        <v>1.6747</v>
      </c>
      <c r="G37" s="1" t="n">
        <v>1.9364</v>
      </c>
      <c r="I37" s="1" t="n">
        <v>3.8948091947</v>
      </c>
      <c r="J37" s="1" t="n">
        <v>3.7067382812</v>
      </c>
      <c r="K37" s="1" t="n">
        <v>2.0533</v>
      </c>
      <c r="L37" s="1" t="n">
        <v>2.0567</v>
      </c>
    </row>
    <row r="38" customFormat="false" ht="15" hidden="false" customHeight="false" outlineLevel="0" collapsed="false">
      <c r="B38" s="1" t="n">
        <v>9</v>
      </c>
      <c r="D38" s="1" t="n">
        <v>1.8083152669</v>
      </c>
      <c r="E38" s="1" t="n">
        <v>0.5915982697</v>
      </c>
      <c r="F38" s="1" t="n">
        <v>1.2402</v>
      </c>
      <c r="G38" s="1" t="n">
        <v>0.9678</v>
      </c>
      <c r="I38" s="1" t="n">
        <v>3.3296424279</v>
      </c>
      <c r="J38" s="1" t="n">
        <v>3.0369891827</v>
      </c>
      <c r="K38" s="1" t="n">
        <v>1.9277</v>
      </c>
      <c r="L38" s="1" t="n">
        <v>1.8592</v>
      </c>
    </row>
    <row r="39" customFormat="false" ht="15" hidden="false" customHeight="false" outlineLevel="0" collapsed="false">
      <c r="B39" s="1" t="n">
        <v>13</v>
      </c>
      <c r="D39" s="1" t="n">
        <v>0.911478524</v>
      </c>
      <c r="E39" s="1" t="n">
        <v>0.2603566164</v>
      </c>
      <c r="F39" s="1" t="n">
        <v>0.6685</v>
      </c>
      <c r="G39" s="1" t="n">
        <v>0.4047</v>
      </c>
      <c r="I39" s="1" t="n">
        <v>2.6507111378</v>
      </c>
      <c r="J39" s="1" t="n">
        <v>2.2914337941</v>
      </c>
      <c r="K39" s="1" t="n">
        <v>1.6634</v>
      </c>
      <c r="L39" s="1" t="n">
        <v>1.5531</v>
      </c>
    </row>
    <row r="40" customFormat="false" ht="15" hidden="false" customHeight="false" outlineLevel="0" collapsed="false">
      <c r="A40" s="1" t="s">
        <v>30</v>
      </c>
      <c r="B40" s="1" t="n">
        <v>1</v>
      </c>
      <c r="D40" s="1" t="n">
        <v>3.5370564153</v>
      </c>
      <c r="E40" s="1" t="n">
        <v>2.0662482572</v>
      </c>
      <c r="F40" s="1" t="n">
        <v>1.9177</v>
      </c>
      <c r="G40" s="1" t="n">
        <v>3.6029</v>
      </c>
      <c r="I40" s="1" t="n">
        <v>4.5543469551</v>
      </c>
      <c r="J40" s="1" t="n">
        <v>4.3104191707</v>
      </c>
      <c r="K40" s="1" t="n">
        <v>1.9823</v>
      </c>
      <c r="L40" s="1" t="n">
        <v>2.0983</v>
      </c>
    </row>
    <row r="41" customFormat="false" ht="15" hidden="false" customHeight="false" outlineLevel="0" collapsed="false">
      <c r="B41" s="1" t="n">
        <v>5</v>
      </c>
      <c r="D41" s="1" t="n">
        <v>2.8152292718</v>
      </c>
      <c r="E41" s="1" t="n">
        <v>1.3239491486</v>
      </c>
      <c r="F41" s="1" t="n">
        <v>1.6993</v>
      </c>
      <c r="G41" s="1" t="n">
        <v>2.3184</v>
      </c>
      <c r="I41" s="1" t="n">
        <v>4.3571789864</v>
      </c>
      <c r="J41" s="1" t="n">
        <v>3.9479992989</v>
      </c>
      <c r="K41" s="1" t="n">
        <v>2.0453</v>
      </c>
      <c r="L41" s="1" t="n">
        <v>2.087</v>
      </c>
    </row>
    <row r="42" customFormat="false" ht="15" hidden="false" customHeight="false" outlineLevel="0" collapsed="false">
      <c r="B42" s="1" t="n">
        <v>9</v>
      </c>
      <c r="D42" s="1" t="n">
        <v>2.0170888221</v>
      </c>
      <c r="E42" s="1" t="n">
        <v>0.7857739383</v>
      </c>
      <c r="F42" s="1" t="n">
        <v>1.3201</v>
      </c>
      <c r="G42" s="1" t="n">
        <v>1.3209</v>
      </c>
      <c r="I42" s="1" t="n">
        <v>3.9516401242</v>
      </c>
      <c r="J42" s="1" t="n">
        <v>3.3844300881</v>
      </c>
      <c r="K42" s="1" t="n">
        <v>1.9782</v>
      </c>
      <c r="L42" s="1" t="n">
        <v>1.9527</v>
      </c>
    </row>
    <row r="43" customFormat="false" ht="15" hidden="false" customHeight="false" outlineLevel="0" collapsed="false">
      <c r="B43" s="1" t="n">
        <v>13</v>
      </c>
      <c r="D43" s="1" t="n">
        <v>1.2170023137</v>
      </c>
      <c r="E43" s="1" t="n">
        <v>0.4158496595</v>
      </c>
      <c r="F43" s="1" t="n">
        <v>0.8468</v>
      </c>
      <c r="G43" s="1" t="n">
        <v>0.6902</v>
      </c>
      <c r="I43" s="1" t="n">
        <v>3.4435171274</v>
      </c>
      <c r="J43" s="1" t="n">
        <v>2.7665189303</v>
      </c>
      <c r="K43" s="1" t="n">
        <v>1.8445</v>
      </c>
      <c r="L43" s="1" t="n">
        <v>1.7494</v>
      </c>
    </row>
    <row r="44" customFormat="false" ht="15" hidden="false" customHeight="false" outlineLevel="0" collapsed="false">
      <c r="A44" s="1" t="s">
        <v>31</v>
      </c>
      <c r="B44" s="1" t="n">
        <v>1</v>
      </c>
      <c r="D44" s="1" t="n">
        <v>3.3597484475</v>
      </c>
      <c r="E44" s="1" t="n">
        <v>2.3246746211</v>
      </c>
      <c r="F44" s="1" t="n">
        <v>1.7516</v>
      </c>
      <c r="G44" s="1" t="n">
        <v>3.7075</v>
      </c>
      <c r="I44" s="1" t="n">
        <v>4.3987404848</v>
      </c>
      <c r="J44" s="1" t="n">
        <v>4.2794421074</v>
      </c>
      <c r="K44" s="1" t="n">
        <v>1.9076</v>
      </c>
      <c r="L44" s="1" t="n">
        <v>1.9741</v>
      </c>
    </row>
    <row r="45" customFormat="false" ht="15" hidden="false" customHeight="false" outlineLevel="0" collapsed="false">
      <c r="B45" s="1" t="n">
        <v>5</v>
      </c>
      <c r="D45" s="1" t="n">
        <v>2.6720704127</v>
      </c>
      <c r="E45" s="1" t="n">
        <v>1.5227788462</v>
      </c>
      <c r="F45" s="1" t="n">
        <v>1.5236</v>
      </c>
      <c r="G45" s="1" t="n">
        <v>2.5535</v>
      </c>
      <c r="I45" s="1" t="n">
        <v>4.2228615785</v>
      </c>
      <c r="J45" s="1" t="n">
        <v>3.9603590745</v>
      </c>
      <c r="K45" s="1" t="n">
        <v>1.9545</v>
      </c>
      <c r="L45" s="1" t="n">
        <v>1.9341</v>
      </c>
    </row>
    <row r="46" customFormat="false" ht="15" hidden="false" customHeight="false" outlineLevel="0" collapsed="false">
      <c r="B46" s="1" t="n">
        <v>9</v>
      </c>
      <c r="D46" s="1" t="n">
        <v>1.9602846638</v>
      </c>
      <c r="E46" s="1" t="n">
        <v>0.9355878405</v>
      </c>
      <c r="F46" s="1" t="n">
        <v>1.1945</v>
      </c>
      <c r="G46" s="1" t="n">
        <v>1.6032</v>
      </c>
      <c r="I46" s="1" t="n">
        <v>3.8392578125</v>
      </c>
      <c r="J46" s="1" t="n">
        <v>3.4537134415</v>
      </c>
      <c r="K46" s="1" t="n">
        <v>1.8646</v>
      </c>
      <c r="L46" s="1" t="n">
        <v>1.7327</v>
      </c>
    </row>
    <row r="47" customFormat="false" ht="15" hidden="false" customHeight="false" outlineLevel="0" collapsed="false">
      <c r="B47" s="1" t="n">
        <v>13</v>
      </c>
      <c r="D47" s="1" t="n">
        <v>1.2829058327</v>
      </c>
      <c r="E47" s="1" t="n">
        <v>0.5298051549</v>
      </c>
      <c r="F47" s="1" t="n">
        <v>0.8294</v>
      </c>
      <c r="G47" s="1" t="n">
        <v>0.9052</v>
      </c>
      <c r="I47" s="1" t="n">
        <v>3.3733523638</v>
      </c>
      <c r="J47" s="1" t="n">
        <v>2.8774113582</v>
      </c>
      <c r="K47" s="1" t="n">
        <v>1.7572</v>
      </c>
      <c r="L47" s="1" t="n">
        <v>1.5899</v>
      </c>
    </row>
    <row r="48" customFormat="false" ht="15" hidden="false" customHeight="false" outlineLevel="0" collapsed="false">
      <c r="A48" s="1" t="s">
        <v>32</v>
      </c>
      <c r="B48" s="1" t="n">
        <v>1</v>
      </c>
      <c r="D48" s="1" t="n">
        <v>2.2883118189</v>
      </c>
      <c r="E48" s="1" t="n">
        <v>1.2899121795</v>
      </c>
      <c r="F48" s="1" t="n">
        <v>1.3746</v>
      </c>
      <c r="G48" s="1" t="n">
        <v>1.9875</v>
      </c>
      <c r="I48" s="1" t="n">
        <v>3.991796875</v>
      </c>
      <c r="J48" s="1" t="n">
        <v>3.7426582532</v>
      </c>
      <c r="K48" s="1" t="n">
        <v>1.9546</v>
      </c>
      <c r="L48" s="1" t="n">
        <v>1.9922</v>
      </c>
    </row>
    <row r="49" customFormat="false" ht="15" hidden="false" customHeight="false" outlineLevel="0" collapsed="false">
      <c r="B49" s="1" t="n">
        <v>5</v>
      </c>
      <c r="D49" s="1" t="n">
        <v>1.4776133413</v>
      </c>
      <c r="E49" s="1" t="n">
        <v>0.7909289063</v>
      </c>
      <c r="F49" s="1" t="n">
        <v>0.9146</v>
      </c>
      <c r="G49" s="1" t="n">
        <v>1.2496</v>
      </c>
      <c r="I49" s="1" t="n">
        <v>3.6111378205</v>
      </c>
      <c r="J49" s="1" t="n">
        <v>3.1919571314</v>
      </c>
      <c r="K49" s="1" t="n">
        <v>1.932</v>
      </c>
      <c r="L49" s="1" t="n">
        <v>1.8343</v>
      </c>
    </row>
    <row r="50" customFormat="false" ht="15" hidden="false" customHeight="false" outlineLevel="0" collapsed="false">
      <c r="B50" s="1" t="n">
        <v>9</v>
      </c>
      <c r="D50" s="1" t="n">
        <v>0.9514866787</v>
      </c>
      <c r="E50" s="1" t="n">
        <v>0.4775494191</v>
      </c>
      <c r="F50" s="1" t="n">
        <v>0.606</v>
      </c>
      <c r="G50" s="1" t="n">
        <v>0.7801</v>
      </c>
      <c r="I50" s="1" t="n">
        <v>2.9752103365</v>
      </c>
      <c r="J50" s="1" t="n">
        <v>2.4330929487</v>
      </c>
      <c r="K50" s="1" t="n">
        <v>1.6891</v>
      </c>
      <c r="L50" s="1" t="n">
        <v>1.4616</v>
      </c>
    </row>
    <row r="51" customFormat="false" ht="15" hidden="false" customHeight="false" outlineLevel="0" collapsed="false">
      <c r="B51" s="1" t="n">
        <v>13</v>
      </c>
      <c r="D51" s="1" t="n">
        <v>0.6445564904</v>
      </c>
      <c r="E51" s="1" t="n">
        <v>0.2909572516</v>
      </c>
      <c r="F51" s="1" t="n">
        <v>0.4287</v>
      </c>
      <c r="G51" s="1" t="n">
        <v>0.484</v>
      </c>
      <c r="I51" s="1" t="n">
        <v>2.3334735577</v>
      </c>
      <c r="J51" s="1" t="n">
        <v>1.7849358974</v>
      </c>
      <c r="K51" s="1" t="n">
        <v>1.3982</v>
      </c>
      <c r="L51" s="1" t="n">
        <v>1.1246</v>
      </c>
    </row>
    <row r="52" customFormat="false" ht="15" hidden="false" customHeight="false" outlineLevel="0" collapsed="false">
      <c r="A52" s="1" t="s">
        <v>33</v>
      </c>
      <c r="B52" s="1" t="n">
        <v>1</v>
      </c>
      <c r="D52" s="1" t="n">
        <v>3.5025303819</v>
      </c>
      <c r="E52" s="1" t="n">
        <v>1.9940703292</v>
      </c>
      <c r="F52" s="1" t="n">
        <v>1.9137</v>
      </c>
      <c r="G52" s="1" t="n">
        <v>3.4633</v>
      </c>
      <c r="I52" s="1" t="n">
        <v>4.4248197115</v>
      </c>
      <c r="J52" s="1" t="n">
        <v>4.2139423077</v>
      </c>
      <c r="K52" s="1" t="n">
        <v>2.002</v>
      </c>
      <c r="L52" s="1" t="n">
        <v>2.1192</v>
      </c>
    </row>
    <row r="53" customFormat="false" ht="15" hidden="false" customHeight="false" outlineLevel="0" collapsed="false">
      <c r="B53" s="1" t="n">
        <v>5</v>
      </c>
      <c r="D53" s="1" t="n">
        <v>2.7167749232</v>
      </c>
      <c r="E53" s="1" t="n">
        <v>1.2235707799</v>
      </c>
      <c r="F53" s="1" t="n">
        <v>1.6309</v>
      </c>
      <c r="G53" s="1" t="n">
        <v>2.2084</v>
      </c>
      <c r="I53" s="1" t="n">
        <v>4.2000901442</v>
      </c>
      <c r="J53" s="1" t="n">
        <v>3.8334835737</v>
      </c>
      <c r="K53" s="1" t="n">
        <v>2.0446</v>
      </c>
      <c r="L53" s="1" t="n">
        <v>2.0858</v>
      </c>
    </row>
    <row r="54" customFormat="false" ht="15" hidden="false" customHeight="false" outlineLevel="0" collapsed="false">
      <c r="B54" s="1" t="n">
        <v>9</v>
      </c>
      <c r="D54" s="1" t="n">
        <v>1.9296883681</v>
      </c>
      <c r="E54" s="1" t="n">
        <v>0.7041180389</v>
      </c>
      <c r="F54" s="1" t="n">
        <v>1.2646</v>
      </c>
      <c r="G54" s="1" t="n">
        <v>1.2598</v>
      </c>
      <c r="I54" s="1" t="n">
        <v>3.7417367788</v>
      </c>
      <c r="J54" s="1" t="n">
        <v>3.2139823718</v>
      </c>
      <c r="K54" s="1" t="n">
        <v>1.9471</v>
      </c>
      <c r="L54" s="1" t="n">
        <v>1.922</v>
      </c>
    </row>
    <row r="55" customFormat="false" ht="15" hidden="false" customHeight="false" outlineLevel="0" collapsed="false">
      <c r="B55" s="1" t="n">
        <v>13</v>
      </c>
      <c r="D55" s="1" t="n">
        <v>1.1934290365</v>
      </c>
      <c r="E55" s="1" t="n">
        <v>0.3613700921</v>
      </c>
      <c r="F55" s="1" t="n">
        <v>0.8403</v>
      </c>
      <c r="G55" s="1" t="n">
        <v>0.6297</v>
      </c>
      <c r="I55" s="1" t="n">
        <v>3.1918669872</v>
      </c>
      <c r="J55" s="1" t="n">
        <v>2.5131310096</v>
      </c>
      <c r="K55" s="1" t="n">
        <v>1.7636</v>
      </c>
      <c r="L55" s="1" t="n">
        <v>1.6274</v>
      </c>
    </row>
    <row r="56" customFormat="false" ht="15" hidden="false" customHeight="false" outlineLevel="0" collapsed="false">
      <c r="A56" s="1" t="s">
        <v>34</v>
      </c>
      <c r="B56" s="1" t="n">
        <v>1</v>
      </c>
      <c r="D56" s="1" t="n">
        <v>3.6426939503</v>
      </c>
      <c r="E56" s="1" t="n">
        <v>2.0731178886</v>
      </c>
      <c r="F56" s="1" t="n">
        <v>1.9559</v>
      </c>
      <c r="G56" s="1" t="n">
        <v>3.6651</v>
      </c>
      <c r="I56" s="1" t="n">
        <v>4.5866386218</v>
      </c>
      <c r="J56" s="1" t="n">
        <v>4.4694611378</v>
      </c>
      <c r="K56" s="1" t="n">
        <v>1.985</v>
      </c>
      <c r="L56" s="1" t="n">
        <v>2.1178</v>
      </c>
    </row>
    <row r="57" customFormat="false" ht="15" hidden="false" customHeight="false" outlineLevel="0" collapsed="false">
      <c r="B57" s="1" t="n">
        <v>5</v>
      </c>
      <c r="D57" s="1" t="n">
        <v>2.9094304688</v>
      </c>
      <c r="E57" s="1" t="n">
        <v>1.3211610577</v>
      </c>
      <c r="F57" s="1" t="n">
        <v>1.7502</v>
      </c>
      <c r="G57" s="1" t="n">
        <v>2.3503</v>
      </c>
      <c r="I57" s="1" t="n">
        <v>4.3900040064</v>
      </c>
      <c r="J57" s="1" t="n">
        <v>4.1267327724</v>
      </c>
      <c r="K57" s="1" t="n">
        <v>2.0582</v>
      </c>
      <c r="L57" s="1" t="n">
        <v>2.1325</v>
      </c>
    </row>
    <row r="58" customFormat="false" ht="15" hidden="false" customHeight="false" outlineLevel="0" collapsed="false">
      <c r="B58" s="1" t="n">
        <v>9</v>
      </c>
      <c r="D58" s="1" t="n">
        <v>2.0965847756</v>
      </c>
      <c r="E58" s="1" t="n">
        <v>0.7858024239</v>
      </c>
      <c r="F58" s="1" t="n">
        <v>1.3813</v>
      </c>
      <c r="G58" s="1" t="n">
        <v>1.323</v>
      </c>
      <c r="I58" s="1" t="n">
        <v>4.0018429487</v>
      </c>
      <c r="J58" s="1" t="n">
        <v>3.6102864583</v>
      </c>
      <c r="K58" s="1" t="n">
        <v>2.0049</v>
      </c>
      <c r="L58" s="1" t="n">
        <v>2.0123</v>
      </c>
    </row>
    <row r="59" customFormat="false" ht="15" hidden="false" customHeight="false" outlineLevel="0" collapsed="false">
      <c r="B59" s="1" t="n">
        <v>13</v>
      </c>
      <c r="D59" s="1" t="n">
        <v>1.2177857572</v>
      </c>
      <c r="E59" s="1" t="n">
        <v>0.4032280449</v>
      </c>
      <c r="F59" s="1" t="n">
        <v>0.8445</v>
      </c>
      <c r="G59" s="1" t="n">
        <v>0.6645</v>
      </c>
      <c r="I59" s="1" t="n">
        <v>3.5073217147</v>
      </c>
      <c r="J59" s="1" t="n">
        <v>3.0170072115</v>
      </c>
      <c r="K59" s="1" t="n">
        <v>1.8971</v>
      </c>
      <c r="L59" s="1" t="n">
        <v>1.8121</v>
      </c>
    </row>
    <row r="60" customFormat="false" ht="15" hidden="false" customHeight="false" outlineLevel="0" collapsed="false">
      <c r="A60" s="1" t="s">
        <v>35</v>
      </c>
      <c r="B60" s="1" t="n">
        <v>1</v>
      </c>
      <c r="D60" s="1" t="n">
        <v>3.107449586</v>
      </c>
      <c r="E60" s="1" t="n">
        <v>1.8976434963</v>
      </c>
      <c r="F60" s="1" t="n">
        <v>1.7396</v>
      </c>
      <c r="G60" s="1" t="n">
        <v>3.0659</v>
      </c>
      <c r="I60" s="1" t="n">
        <v>4.3512019231</v>
      </c>
      <c r="J60" s="1" t="n">
        <v>4.1602564103</v>
      </c>
      <c r="K60" s="1" t="n">
        <v>1.9243</v>
      </c>
      <c r="L60" s="1" t="n">
        <v>2.0071</v>
      </c>
    </row>
    <row r="61" customFormat="false" ht="15" hidden="false" customHeight="false" outlineLevel="0" collapsed="false">
      <c r="B61" s="1" t="n">
        <v>5</v>
      </c>
      <c r="D61" s="1" t="n">
        <v>2.3038756677</v>
      </c>
      <c r="E61" s="1" t="n">
        <v>1.2123124332</v>
      </c>
      <c r="F61" s="1" t="n">
        <v>1.3838</v>
      </c>
      <c r="G61" s="1" t="n">
        <v>1.9833</v>
      </c>
      <c r="I61" s="1" t="n">
        <v>4.1649539263</v>
      </c>
      <c r="J61" s="1" t="n">
        <v>3.7553786058</v>
      </c>
      <c r="K61" s="1" t="n">
        <v>1.9625</v>
      </c>
      <c r="L61" s="1" t="n">
        <v>1.9225</v>
      </c>
    </row>
    <row r="62" customFormat="false" ht="15" hidden="false" customHeight="false" outlineLevel="0" collapsed="false">
      <c r="B62" s="1" t="n">
        <v>9</v>
      </c>
      <c r="D62" s="1" t="n">
        <v>1.5578587407</v>
      </c>
      <c r="E62" s="1" t="n">
        <v>0.7267176816</v>
      </c>
      <c r="F62" s="1" t="n">
        <v>0.9872</v>
      </c>
      <c r="G62" s="1" t="n">
        <v>1.1948</v>
      </c>
      <c r="I62" s="1" t="n">
        <v>3.7382011218</v>
      </c>
      <c r="J62" s="1" t="n">
        <v>3.1809495192</v>
      </c>
      <c r="K62" s="1" t="n">
        <v>1.8684</v>
      </c>
      <c r="L62" s="1" t="n">
        <v>1.7569</v>
      </c>
    </row>
    <row r="63" customFormat="false" ht="15" hidden="false" customHeight="false" outlineLevel="0" collapsed="false">
      <c r="B63" s="1" t="n">
        <v>13</v>
      </c>
      <c r="D63" s="1" t="n">
        <v>0.9995652043</v>
      </c>
      <c r="E63" s="1" t="n">
        <v>0.4206786525</v>
      </c>
      <c r="F63" s="1" t="n">
        <v>0.6648</v>
      </c>
      <c r="G63" s="1" t="n">
        <v>0.6912</v>
      </c>
      <c r="I63" s="1" t="n">
        <v>3.1756209936</v>
      </c>
      <c r="J63" s="1" t="n">
        <v>2.567578125</v>
      </c>
      <c r="K63" s="1" t="n">
        <v>1.733</v>
      </c>
      <c r="L63" s="1" t="n">
        <v>1.5547</v>
      </c>
    </row>
    <row r="64" customFormat="false" ht="15" hidden="false" customHeight="false" outlineLevel="0" collapsed="false">
      <c r="A64" s="8" t="s">
        <v>39</v>
      </c>
      <c r="B64" s="8" t="n">
        <v>1</v>
      </c>
      <c r="C64" s="8"/>
      <c r="D64" s="8" t="n">
        <v>2.9895403546</v>
      </c>
      <c r="E64" s="8" t="n">
        <v>1.3794645082</v>
      </c>
      <c r="F64" s="8" t="n">
        <v>1.7634</v>
      </c>
      <c r="G64" s="8" t="n">
        <v>2.482</v>
      </c>
      <c r="H64" s="8"/>
      <c r="I64" s="8" t="n">
        <v>4.0590144231</v>
      </c>
      <c r="J64" s="8" t="n">
        <v>3.7225385617</v>
      </c>
      <c r="K64" s="8" t="n">
        <v>1.9419</v>
      </c>
      <c r="L64" s="8" t="n">
        <v>1.9661</v>
      </c>
    </row>
    <row r="65" customFormat="false" ht="15" hidden="false" customHeight="false" outlineLevel="0" collapsed="false">
      <c r="A65" s="8"/>
      <c r="B65" s="8" t="n">
        <v>5</v>
      </c>
      <c r="C65" s="8"/>
      <c r="D65" s="8" t="n">
        <v>2.1669592698</v>
      </c>
      <c r="E65" s="8" t="n">
        <v>0.8413499099</v>
      </c>
      <c r="F65" s="8" t="n">
        <v>1.4158</v>
      </c>
      <c r="G65" s="8" t="n">
        <v>1.3977</v>
      </c>
      <c r="H65" s="8"/>
      <c r="I65" s="8" t="n">
        <v>3.7641526442</v>
      </c>
      <c r="J65" s="8" t="n">
        <v>3.2574919872</v>
      </c>
      <c r="K65" s="8" t="n">
        <v>1.9964</v>
      </c>
      <c r="L65" s="8" t="n">
        <v>1.9229</v>
      </c>
    </row>
    <row r="66" customFormat="false" ht="15" hidden="false" customHeight="false" outlineLevel="0" collapsed="false">
      <c r="A66" s="8"/>
      <c r="B66" s="8" t="n">
        <v>9</v>
      </c>
      <c r="C66" s="8"/>
      <c r="D66" s="8" t="n">
        <v>1.1961175931</v>
      </c>
      <c r="E66" s="8" t="n">
        <v>0.4236592298</v>
      </c>
      <c r="F66" s="8" t="n">
        <v>0.835</v>
      </c>
      <c r="G66" s="8" t="n">
        <v>0.6857</v>
      </c>
      <c r="H66" s="8"/>
      <c r="I66" s="8" t="n">
        <v>3.221108774</v>
      </c>
      <c r="J66" s="8" t="n">
        <v>2.603142528</v>
      </c>
      <c r="K66" s="8" t="n">
        <v>1.8738</v>
      </c>
      <c r="L66" s="8" t="n">
        <v>1.7045</v>
      </c>
    </row>
    <row r="67" customFormat="false" ht="15" hidden="false" customHeight="false" outlineLevel="0" collapsed="false">
      <c r="A67" s="8"/>
      <c r="B67" s="8" t="n">
        <v>13</v>
      </c>
      <c r="C67" s="8"/>
      <c r="D67" s="8" t="n">
        <v>0.6050765976</v>
      </c>
      <c r="E67" s="8" t="n">
        <v>0.2072771935</v>
      </c>
      <c r="F67" s="8" t="n">
        <v>0.4306</v>
      </c>
      <c r="G67" s="8" t="n">
        <v>0.3375</v>
      </c>
      <c r="H67" s="8"/>
      <c r="I67" s="8" t="n">
        <v>2.5411783854</v>
      </c>
      <c r="J67" s="8" t="n">
        <v>1.8800305489</v>
      </c>
      <c r="K67" s="8" t="n">
        <v>1.5933</v>
      </c>
      <c r="L67" s="8" t="n">
        <v>1.3431</v>
      </c>
    </row>
    <row r="68" customFormat="false" ht="15" hidden="false" customHeight="false" outlineLevel="0" collapsed="false">
      <c r="A68" s="8" t="s">
        <v>40</v>
      </c>
      <c r="B68" s="8" t="n">
        <v>1</v>
      </c>
      <c r="C68" s="8"/>
      <c r="D68" s="8" t="n">
        <v>1.4537038752</v>
      </c>
      <c r="E68" s="8" t="n">
        <v>0.9306625799</v>
      </c>
      <c r="F68" s="8" t="n">
        <v>0.878</v>
      </c>
      <c r="G68" s="8" t="n">
        <v>1.397</v>
      </c>
      <c r="H68" s="8"/>
      <c r="I68" s="8" t="n">
        <v>3.0041631063</v>
      </c>
      <c r="J68" s="8" t="n">
        <v>2.5084762573</v>
      </c>
      <c r="K68" s="8" t="n">
        <v>1.6392</v>
      </c>
      <c r="L68" s="8" t="n">
        <v>1.4549</v>
      </c>
    </row>
    <row r="69" customFormat="false" ht="15" hidden="false" customHeight="false" outlineLevel="0" collapsed="false">
      <c r="A69" s="8"/>
      <c r="B69" s="8" t="n">
        <v>5</v>
      </c>
      <c r="C69" s="8"/>
      <c r="D69" s="8" t="n">
        <v>0.978345904</v>
      </c>
      <c r="E69" s="8" t="n">
        <v>0.6004688746</v>
      </c>
      <c r="F69" s="8" t="n">
        <v>0.6008</v>
      </c>
      <c r="G69" s="8" t="n">
        <v>0.9189</v>
      </c>
      <c r="H69" s="8"/>
      <c r="I69" s="8" t="n">
        <v>2.5035158793</v>
      </c>
      <c r="J69" s="8" t="n">
        <v>1.9074490865</v>
      </c>
      <c r="K69" s="8" t="n">
        <v>1.3956</v>
      </c>
      <c r="L69" s="8" t="n">
        <v>1.1148</v>
      </c>
    </row>
    <row r="70" customFormat="false" ht="15" hidden="false" customHeight="false" outlineLevel="0" collapsed="false">
      <c r="A70" s="8"/>
      <c r="B70" s="8" t="n">
        <v>9</v>
      </c>
      <c r="C70" s="8"/>
      <c r="D70" s="8" t="n">
        <v>0.6798725154</v>
      </c>
      <c r="E70" s="8" t="n">
        <v>0.383728864</v>
      </c>
      <c r="F70" s="8" t="n">
        <v>0.4294</v>
      </c>
      <c r="G70" s="8" t="n">
        <v>0.5982</v>
      </c>
      <c r="H70" s="8"/>
      <c r="I70" s="8" t="n">
        <v>1.9268773397</v>
      </c>
      <c r="J70" s="8" t="n">
        <v>1.3687756856</v>
      </c>
      <c r="K70" s="8" t="n">
        <v>1.0682</v>
      </c>
      <c r="L70" s="8" t="n">
        <v>0.8123</v>
      </c>
    </row>
    <row r="71" customFormat="false" ht="15" hidden="false" customHeight="false" outlineLevel="0" collapsed="false">
      <c r="A71" s="8"/>
      <c r="B71" s="8" t="n">
        <v>13</v>
      </c>
      <c r="C71" s="8"/>
      <c r="D71" s="8" t="n">
        <v>0.4773655319</v>
      </c>
      <c r="E71" s="8" t="n">
        <v>0.2437556992</v>
      </c>
      <c r="F71" s="8" t="n">
        <v>0.3133</v>
      </c>
      <c r="G71" s="8" t="n">
        <v>0.3835</v>
      </c>
      <c r="H71" s="8"/>
      <c r="I71" s="8" t="n">
        <v>1.5415204366</v>
      </c>
      <c r="J71" s="8" t="n">
        <v>1.0323956807</v>
      </c>
      <c r="K71" s="8" t="n">
        <v>0.8821</v>
      </c>
      <c r="L71" s="8" t="n">
        <v>0.6337</v>
      </c>
    </row>
    <row r="72" customFormat="false" ht="15" hidden="false" customHeight="false" outlineLevel="0" collapsed="false">
      <c r="A72" s="8" t="s">
        <v>41</v>
      </c>
      <c r="B72" s="8" t="n">
        <v>1</v>
      </c>
      <c r="C72" s="8"/>
      <c r="D72" s="8" t="n">
        <v>0.1165566876</v>
      </c>
      <c r="E72" s="8" t="n">
        <v>0.1347377749</v>
      </c>
      <c r="F72" s="8" t="n">
        <v>0.0716</v>
      </c>
      <c r="G72" s="8" t="n">
        <v>0.1546</v>
      </c>
      <c r="H72" s="8"/>
      <c r="I72" s="8" t="n">
        <v>2.2053320313</v>
      </c>
      <c r="J72" s="8" t="n">
        <v>1.2761957465</v>
      </c>
      <c r="K72" s="8" t="n">
        <v>1.1506</v>
      </c>
      <c r="L72" s="8" t="n">
        <v>0.8032</v>
      </c>
    </row>
    <row r="73" customFormat="false" ht="15" hidden="false" customHeight="false" outlineLevel="0" collapsed="false">
      <c r="A73" s="8"/>
      <c r="B73" s="8" t="n">
        <v>5</v>
      </c>
      <c r="C73" s="8"/>
      <c r="D73" s="8" t="n">
        <v>0.0858580404</v>
      </c>
      <c r="E73" s="8" t="n">
        <v>0.0994452474</v>
      </c>
      <c r="F73" s="8" t="n">
        <v>0.051</v>
      </c>
      <c r="G73" s="8" t="n">
        <v>0.1185</v>
      </c>
      <c r="H73" s="8"/>
      <c r="I73" s="8" t="n">
        <v>1.8607432726</v>
      </c>
      <c r="J73" s="8" t="n">
        <v>0.9513422309</v>
      </c>
      <c r="K73" s="8" t="n">
        <v>0.959</v>
      </c>
      <c r="L73" s="8" t="n">
        <v>0.612</v>
      </c>
    </row>
    <row r="74" customFormat="false" ht="15" hidden="false" customHeight="false" outlineLevel="0" collapsed="false">
      <c r="A74" s="8"/>
      <c r="B74" s="8" t="n">
        <v>9</v>
      </c>
      <c r="C74" s="8"/>
      <c r="D74" s="8" t="n">
        <v>0.064681731</v>
      </c>
      <c r="E74" s="8" t="n">
        <v>0.0729707212</v>
      </c>
      <c r="F74" s="8" t="n">
        <v>0.0366</v>
      </c>
      <c r="G74" s="8" t="n">
        <v>0.0906</v>
      </c>
      <c r="H74" s="8"/>
      <c r="I74" s="8" t="n">
        <v>1.5880088976</v>
      </c>
      <c r="J74" s="8" t="n">
        <v>0.6820583767</v>
      </c>
      <c r="K74" s="8" t="n">
        <v>0.8053</v>
      </c>
      <c r="L74" s="8" t="n">
        <v>0.4258</v>
      </c>
    </row>
    <row r="75" customFormat="false" ht="15" hidden="false" customHeight="false" outlineLevel="0" collapsed="false">
      <c r="A75" s="8"/>
      <c r="B75" s="8" t="n">
        <v>13</v>
      </c>
      <c r="C75" s="8"/>
      <c r="D75" s="8" t="n">
        <v>0.0542947049</v>
      </c>
      <c r="E75" s="8" t="n">
        <v>0.0553863643</v>
      </c>
      <c r="F75" s="8" t="n">
        <v>0.0306</v>
      </c>
      <c r="G75" s="8" t="n">
        <v>0.0711</v>
      </c>
      <c r="H75" s="8"/>
      <c r="I75" s="8" t="n">
        <v>1.4334342448</v>
      </c>
      <c r="J75" s="8" t="n">
        <v>0.5096419271</v>
      </c>
      <c r="K75" s="8" t="n">
        <v>0.7498</v>
      </c>
      <c r="L75" s="8" t="n">
        <v>0.3005</v>
      </c>
    </row>
    <row r="76" customFormat="false" ht="15" hidden="false" customHeight="false" outlineLevel="0" collapsed="false">
      <c r="A76" s="8" t="s">
        <v>42</v>
      </c>
      <c r="B76" s="8" t="n">
        <v>1</v>
      </c>
      <c r="C76" s="8"/>
      <c r="D76" s="8" t="n">
        <v>0.1713721419</v>
      </c>
      <c r="E76" s="8" t="n">
        <v>0.1325010503</v>
      </c>
      <c r="F76" s="8" t="n">
        <v>0.1042</v>
      </c>
      <c r="G76" s="8" t="n">
        <v>0.1834</v>
      </c>
      <c r="H76" s="8"/>
      <c r="I76" s="8" t="n">
        <v>1.7236924913</v>
      </c>
      <c r="J76" s="8" t="n">
        <v>1.3117209201</v>
      </c>
      <c r="K76" s="8" t="n">
        <v>1.0164</v>
      </c>
      <c r="L76" s="8" t="n">
        <v>0.7525</v>
      </c>
    </row>
    <row r="77" customFormat="false" ht="15" hidden="false" customHeight="false" outlineLevel="0" collapsed="false">
      <c r="A77" s="8"/>
      <c r="B77" s="8" t="n">
        <v>5</v>
      </c>
      <c r="C77" s="8"/>
      <c r="D77" s="8" t="n">
        <v>0.12784449</v>
      </c>
      <c r="E77" s="8" t="n">
        <v>0.0929366602</v>
      </c>
      <c r="F77" s="8" t="n">
        <v>0.0796</v>
      </c>
      <c r="G77" s="8" t="n">
        <v>0.1311</v>
      </c>
      <c r="H77" s="8"/>
      <c r="I77" s="8" t="n">
        <v>1.3601681858</v>
      </c>
      <c r="J77" s="8" t="n">
        <v>1.0309092882</v>
      </c>
      <c r="K77" s="8" t="n">
        <v>0.8681</v>
      </c>
      <c r="L77" s="8" t="n">
        <v>0.6048</v>
      </c>
    </row>
    <row r="78" customFormat="false" ht="15" hidden="false" customHeight="false" outlineLevel="0" collapsed="false">
      <c r="A78" s="8"/>
      <c r="B78" s="8" t="n">
        <v>9</v>
      </c>
      <c r="C78" s="8"/>
      <c r="D78" s="8" t="n">
        <v>0.0965312435</v>
      </c>
      <c r="E78" s="8" t="n">
        <v>0.0639308681</v>
      </c>
      <c r="F78" s="8" t="n">
        <v>0.062</v>
      </c>
      <c r="G78" s="8" t="n">
        <v>0.0925</v>
      </c>
      <c r="H78" s="8"/>
      <c r="I78" s="8" t="n">
        <v>1.0608680556</v>
      </c>
      <c r="J78" s="8" t="n">
        <v>0.7833029514</v>
      </c>
      <c r="K78" s="8" t="n">
        <v>0.6379</v>
      </c>
      <c r="L78" s="8" t="n">
        <v>0.466</v>
      </c>
    </row>
    <row r="79" customFormat="false" ht="15" hidden="false" customHeight="false" outlineLevel="0" collapsed="false">
      <c r="A79" s="8"/>
      <c r="B79" s="8" t="n">
        <v>13</v>
      </c>
      <c r="C79" s="8"/>
      <c r="D79" s="8" t="n">
        <v>0.073245089</v>
      </c>
      <c r="E79" s="8" t="n">
        <v>0.0438239323</v>
      </c>
      <c r="F79" s="8" t="n">
        <v>0.0485</v>
      </c>
      <c r="G79" s="8" t="n">
        <v>0.0646</v>
      </c>
      <c r="H79" s="8"/>
      <c r="I79" s="8" t="n">
        <v>0.8378070747</v>
      </c>
      <c r="J79" s="8" t="n">
        <v>0.6045865885</v>
      </c>
      <c r="K79" s="8" t="n">
        <v>0.4901</v>
      </c>
      <c r="L79" s="8" t="n">
        <v>0.3666</v>
      </c>
    </row>
    <row r="81" customFormat="false" ht="15" hidden="false" customHeight="false" outlineLevel="0" collapsed="false">
      <c r="D81" s="3" t="s">
        <v>43</v>
      </c>
      <c r="F81" s="7"/>
      <c r="G81" s="7"/>
      <c r="I81" s="10" t="s">
        <v>44</v>
      </c>
      <c r="J81" s="7"/>
      <c r="K81" s="7"/>
      <c r="L81" s="7"/>
    </row>
    <row r="82" customFormat="false" ht="15" hidden="false" customHeight="false" outlineLevel="0" collapsed="false">
      <c r="A82" s="3"/>
      <c r="B82" s="3" t="n">
        <v>1</v>
      </c>
      <c r="D82" s="7" t="n">
        <f aca="false">AVERAGE(D4,D8,D12,D16,D20,D24,D28,D32,D36,D40,D44,D48,D52,D56,D60)</f>
        <v>3.31522523656</v>
      </c>
      <c r="E82" s="7" t="n">
        <f aca="false">AVERAGE(E4,E8,E12,E16,E20,E24,E28,E32,E36,E40,E44,E48,E52,E56,E60)</f>
        <v>1.90468268275333</v>
      </c>
      <c r="F82" s="7" t="n">
        <f aca="false">AVERAGE(F4,F8,F12,F16,F20,F24,F28,F32,F36,F40,F44,F48,F52,F56,F60)</f>
        <v>1.82085333333333</v>
      </c>
      <c r="G82" s="7" t="n">
        <f aca="false">AVERAGE(G4,G8,G12,G16,G20,G24,G28,G32,G36,G40,G44,G48,G52,G56,G60)</f>
        <v>3.26494</v>
      </c>
      <c r="I82" s="7" t="n">
        <f aca="false">MAX(I4,I8,I12,I16,I20,I24,I28,I32,I36,I40,I44,I48,I52,I56,I60)</f>
        <v>4.5866386218</v>
      </c>
      <c r="J82" s="7" t="n">
        <f aca="false">MAX(J4,J8,J12,J16,J20,J24,J28,J32,J36,J40,J44,J48,J52,J56,J60)</f>
        <v>4.4694611378</v>
      </c>
      <c r="K82" s="7" t="n">
        <f aca="false">MAX(K4,K8,K12,K16,K20,K24,K28,K32,K36,K40,K44,K48,K52,K56,K60)</f>
        <v>2.002</v>
      </c>
      <c r="L82" s="7" t="n">
        <f aca="false">MAX(L4,L8,L12,L16,L20,L24,L28,L32,L36,L40,L44,L48,L52,L56,L60)</f>
        <v>2.1192</v>
      </c>
    </row>
    <row r="83" customFormat="false" ht="15" hidden="false" customHeight="false" outlineLevel="0" collapsed="false">
      <c r="B83" s="3" t="n">
        <v>5</v>
      </c>
      <c r="D83" s="7" t="n">
        <f aca="false">AVERAGE(D5,D9,D13,D17,D21,D25,D29,D33,D37,D41,D45,D49,D53,D57,D61)</f>
        <v>2.55334253076667</v>
      </c>
      <c r="E83" s="7" t="n">
        <f aca="false">AVERAGE(E5,E9,E13,E17,E21,E25,E29,E33,E37,E41,E45,E49,E53,E57,E61)</f>
        <v>1.18878907462667</v>
      </c>
      <c r="F83" s="7" t="n">
        <f aca="false">AVERAGE(F5,F9,F13,F17,F21,F25,F29,F33,F37,F41,F45,F49,F53,F57,F61)</f>
        <v>1.5468</v>
      </c>
      <c r="G83" s="7" t="n">
        <f aca="false">AVERAGE(G5,G9,G13,G17,G21,G25,G29,G33,G37,G41,G45,G49,G53,G57,G61)</f>
        <v>2.08636666666667</v>
      </c>
      <c r="I83" s="7" t="n">
        <f aca="false">MAX(I5,I9,I13,I17,I21,I25,I29,I33,I37,I41,I45,I49,I53,I57,I61)</f>
        <v>4.3900040064</v>
      </c>
      <c r="J83" s="7" t="n">
        <f aca="false">MAX(J5,J9,J13,J17,J21,J25,J29,J33,J37,J41,J45,J49,J53,J57,J61)</f>
        <v>4.1267327724</v>
      </c>
      <c r="K83" s="7" t="n">
        <f aca="false">MAX(K5,K9,K13,K17,K21,K25,K29,K33,K37,K41,K45,K49,K53,K57,K61)</f>
        <v>2.0771</v>
      </c>
      <c r="L83" s="7" t="n">
        <f aca="false">MAX(L5,L9,L13,L17,L21,L25,L29,L33,L37,L41,L45,L49,L53,L57,L61)</f>
        <v>2.1325</v>
      </c>
    </row>
    <row r="84" customFormat="false" ht="15" hidden="false" customHeight="false" outlineLevel="0" collapsed="false">
      <c r="B84" s="3" t="n">
        <v>9</v>
      </c>
      <c r="D84" s="7" t="n">
        <f aca="false">AVERAGE(D6,D10,D14,D18,D22,D26,D30,D34,D38,D42,D46,D50,D54,D58,D62)</f>
        <v>1.76460071932667</v>
      </c>
      <c r="E84" s="7" t="n">
        <f aca="false">AVERAGE(E6,E10,E14,E18,E22,E26,E30,E34,E38,E42,E46,E50,E54,E58,E62)</f>
        <v>0.6842504887</v>
      </c>
      <c r="F84" s="7" t="n">
        <f aca="false">AVERAGE(F6,F10,F14,F18,F22,F26,F30,F34,F38,F42,F46,F50,F54,F58,F62)</f>
        <v>1.15482</v>
      </c>
      <c r="G84" s="7" t="n">
        <f aca="false">AVERAGE(G6,G10,G14,G18,G22,G26,G30,G34,G38,G42,G46,G50,G54,G58,G62)</f>
        <v>1.18578666666667</v>
      </c>
      <c r="I84" s="7" t="n">
        <f aca="false">MAX(I6,I10,I14,I18,I22,I26,I30,I34,I38,I42,I46,I50,I54,I58,I62)</f>
        <v>4.0018429487</v>
      </c>
      <c r="J84" s="7" t="n">
        <f aca="false">MAX(J6,J10,J14,J18,J22,J26,J30,J34,J38,J42,J46,J50,J54,J58,J62)</f>
        <v>3.6102864583</v>
      </c>
      <c r="K84" s="7" t="n">
        <f aca="false">MAX(K6,K10,K14,K18,K22,K26,K30,K34,K38,K42,K46,K50,K54,K58,K62)</f>
        <v>2.0328</v>
      </c>
      <c r="L84" s="7" t="n">
        <f aca="false">MAX(L6,L10,L14,L18,L22,L26,L30,L34,L38,L42,L46,L50,L54,L58,L62)</f>
        <v>2.0123</v>
      </c>
    </row>
    <row r="85" customFormat="false" ht="15" hidden="false" customHeight="false" outlineLevel="0" collapsed="false">
      <c r="B85" s="3" t="n">
        <v>13</v>
      </c>
      <c r="D85" s="7" t="n">
        <f aca="false">AVERAGE(D7,D11,D15,D19,D23,D27,D31,D35,D39,D43,D47,D51,D55,D59,D63)</f>
        <v>1.06298194250667</v>
      </c>
      <c r="E85" s="7" t="n">
        <f aca="false">AVERAGE(E7,E11,E15,E19,E23,E27,E31,E35,E39,E43,E47,E51,E55,E59,E63)</f>
        <v>0.358081479833333</v>
      </c>
      <c r="F85" s="7" t="n">
        <f aca="false">AVERAGE(F7,F11,F15,F19,F23,F27,F31,F35,F39,F43,F47,F51,F55,F59,F63)</f>
        <v>0.73746</v>
      </c>
      <c r="G85" s="7" t="n">
        <f aca="false">AVERAGE(G7,G11,G15,G19,G23,G27,G31,G35,G39,G43,G47,G51,G55,G59,G63)</f>
        <v>0.601506666666667</v>
      </c>
      <c r="I85" s="7" t="n">
        <f aca="false">MAX(I7,I11,I15,I19,I23,I27,I31,I35,I39,I43,I47,I51,I55,I59,I63)</f>
        <v>3.5073217147</v>
      </c>
      <c r="J85" s="7" t="n">
        <f aca="false">MAX(J7,J11,J15,J19,J23,J27,J31,J35,J39,J43,J47,J51,J55,J59,J63)</f>
        <v>3.0170072115</v>
      </c>
      <c r="K85" s="7" t="n">
        <f aca="false">MAX(K7,K11,K15,K19,K23,K27,K31,K35,K39,K43,K47,K51,K55,K59,K63)</f>
        <v>1.8971</v>
      </c>
      <c r="L85" s="7" t="n">
        <f aca="false">MAX(L7,L11,L15,L19,L23,L27,L31,L35,L39,L43,L47,L51,L55,L59,L63)</f>
        <v>1.8121</v>
      </c>
    </row>
  </sheetData>
  <mergeCells count="2">
    <mergeCell ref="D1:G1"/>
    <mergeCell ref="I1:L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01:41Z</dcterms:created>
  <dc:creator>lainema</dc:creator>
  <dc:description/>
  <dc:language>en-US</dc:language>
  <cp:lastModifiedBy>kimse</cp:lastModifiedBy>
  <dcterms:modified xsi:type="dcterms:W3CDTF">2012-01-31T23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5c122d3-1fcc-437d-bafa-e780278f6cd3</vt:lpwstr>
  </property>
</Properties>
</file>