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 1.1 by NEC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 3.1.b (modified activity model) by MMI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793400084614"/>
          <c:w val="0.931857838185325"/>
          <c:h val="0.82682273304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b (modified activity model) by MM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8297"/>
        <c:axId val="96178724"/>
      </c:scatterChart>
      <c:valAx>
        <c:axId val="841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724"/>
        <c:crossesAt val="0"/>
        <c:crossBetween val="midCat"/>
      </c:valAx>
      <c:valAx>
        <c:axId val="961787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5419545903258"/>
          <c:w val="0.26402791808246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b (modified activity model) by MM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049570"/>
        <c:axId val="29920078"/>
      </c:scatterChart>
      <c:valAx>
        <c:axId val="8204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078"/>
        <c:crossesAt val="0"/>
        <c:crossBetween val="midCat"/>
      </c:valAx>
      <c:valAx>
        <c:axId val="2992007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2311373873874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671898092758"/>
          <c:w val="0.92279394859061"/>
          <c:h val="0.824899711450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b (modified activity model) by MM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651233"/>
        <c:axId val="78120181"/>
      </c:scatterChart>
      <c:valAx>
        <c:axId val="7365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181"/>
        <c:crossesAt val="0"/>
        <c:crossBetween val="midCat"/>
      </c:valAx>
      <c:valAx>
        <c:axId val="7812018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76198184249419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457526919558"/>
          <c:w val="0.926481379563383"/>
          <c:h val="0.827574072770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b (modified activity model) by MM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36442"/>
        <c:axId val="8806392"/>
      </c:scatterChart>
      <c:valAx>
        <c:axId val="451364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92"/>
        <c:crossesAt val="0"/>
        <c:crossBetween val="midCat"/>
      </c:valAx>
      <c:valAx>
        <c:axId val="88063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4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2538531916391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02425609928078</cdr:y>
    </cdr:from>
    <cdr:to>
      <cdr:x>0.768757461658555</cdr:x>
      <cdr:y>0.128754759554365</cdr:y>
    </cdr:to>
    <cdr:sp>
      <cdr:nvSpPr>
        <cdr:cNvPr id="1" name="Text Box 4"/>
        <cdr:cNvSpPr/>
      </cdr:nvSpPr>
      <cdr:spPr>
        <a:xfrm>
          <a:off x="2005200" y="409680"/>
          <a:ext cx="40219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2393018018018</cdr:y>
    </cdr:from>
    <cdr:to>
      <cdr:x>0.75877132478043</cdr:x>
      <cdr:y>0.12401463963964</cdr:y>
    </cdr:to>
    <cdr:sp>
      <cdr:nvSpPr>
        <cdr:cNvPr id="3" name="Text Box 1"/>
        <cdr:cNvSpPr/>
      </cdr:nvSpPr>
      <cdr:spPr>
        <a:xfrm>
          <a:off x="1949400" y="384840"/>
          <a:ext cx="399096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55155183334506</cdr:y>
    </cdr:from>
    <cdr:to>
      <cdr:x>0.763507610245091</cdr:x>
      <cdr:y>0.124991202758815</cdr:y>
    </cdr:to>
    <cdr:sp>
      <cdr:nvSpPr>
        <cdr:cNvPr id="5" name="Text Box 1"/>
        <cdr:cNvSpPr/>
      </cdr:nvSpPr>
      <cdr:spPr>
        <a:xfrm>
          <a:off x="1967040" y="386280"/>
          <a:ext cx="40104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24829333521008</cdr:y>
    </cdr:from>
    <cdr:to>
      <cdr:x>0.760227481196111</cdr:x>
      <cdr:y>0.131254838482652</cdr:y>
    </cdr:to>
    <cdr:sp>
      <cdr:nvSpPr>
        <cdr:cNvPr id="7" name="Text Box 1"/>
        <cdr:cNvSpPr/>
      </cdr:nvSpPr>
      <cdr:spPr>
        <a:xfrm>
          <a:off x="1991880" y="421920"/>
          <a:ext cx="397548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0.0275647187751713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0.0229122668691973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0.0020309562307039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00917444070215634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0.0242425415087681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243891652386172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0.0216952842543418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225255545519157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0.00590142324970879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0159080201571298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0.0148188773058571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0.0181710931601499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0.00807391108638743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0.0113639459398805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0.865968535992439</v>
      </c>
      <c r="D12" s="25"/>
      <c r="E12" s="25"/>
      <c r="F12" s="25"/>
      <c r="G12" s="25" t="n">
        <f aca="false">'AI-LC'!V114</f>
        <v>0.902298221711359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819976313291427</v>
      </c>
      <c r="D13" s="26"/>
      <c r="E13" s="26"/>
      <c r="F13" s="26"/>
      <c r="G13" s="26" t="n">
        <f aca="false">'AI-LC'!T114</f>
        <v>0.839495876851678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0.0172525826573532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0.0309190420076969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464485340586763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168199409426869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000455730826411616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201098253242189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0.013874576148001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148824425449183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0.03340190398628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280505412807478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0.00930075874256106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0.0157232448966744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318159180950888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024352271612395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0.00127813999372804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9279234487162</v>
      </c>
      <c r="D25" s="33"/>
      <c r="E25" s="33"/>
      <c r="F25" s="33"/>
      <c r="G25" s="33" t="n">
        <f aca="false">'RA-LC'!V114</f>
        <v>1.20376885348261</v>
      </c>
      <c r="H25" s="33"/>
      <c r="I25" s="33"/>
      <c r="J25" s="33"/>
      <c r="K25" s="33" t="n">
        <f aca="false">'RA-HE10'!V114</f>
        <v>1.10013374077001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21574035050652</v>
      </c>
      <c r="D26" s="26"/>
      <c r="E26" s="26"/>
      <c r="F26" s="26"/>
      <c r="G26" s="26" t="n">
        <f aca="false">'RA-LC'!T114</f>
        <v>0.982731900348542</v>
      </c>
      <c r="H26" s="26"/>
      <c r="I26" s="26"/>
      <c r="J26" s="26"/>
      <c r="K26" s="26" t="n">
        <f aca="false">'RA-HE10'!T114</f>
        <v>0.887946394443659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5910409500347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0313351027637421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16530957077145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230200725545327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0493343016527818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43287633307322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64197118056279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234107445421955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0679264792192919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0.0112081899024351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0.00163642784773936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0.00147985333281717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0.873943088707209</v>
      </c>
      <c r="D38" s="33"/>
      <c r="E38" s="33"/>
      <c r="F38" s="33"/>
      <c r="G38" s="33" t="n">
        <f aca="false">'LB-LC'!V114</f>
        <v>1.14350231483611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751616210536302</v>
      </c>
      <c r="D39" s="26"/>
      <c r="E39" s="26"/>
      <c r="F39" s="26"/>
      <c r="G39" s="26" t="n">
        <f aca="false">'LB-LC'!T114</f>
        <v>2.0658933251048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87" colorId="64" zoomScale="85" zoomScaleNormal="85" zoomScalePageLayoutView="100" workbookViewId="0">
      <selection pane="topLeft" activeCell="V113" activeCellId="0" sqref="V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</v>
      </c>
      <c r="I19" s="78" t="n">
        <v>17748.603</v>
      </c>
      <c r="J19" s="78" t="n">
        <v>30.856</v>
      </c>
      <c r="K19" s="53" t="n">
        <f aca="false">IF(D19&lt;&gt;0,H19/D19,0)</f>
        <v>0.0323423145262973</v>
      </c>
      <c r="L19" s="54" t="n">
        <f aca="false">I19/3600</f>
        <v>4.9301675</v>
      </c>
      <c r="N19" s="77" t="n">
        <v>6247.092</v>
      </c>
      <c r="O19" s="78" t="n">
        <v>41.2985</v>
      </c>
      <c r="P19" s="78" t="n">
        <v>42.987</v>
      </c>
      <c r="Q19" s="78" t="n">
        <v>44.4412</v>
      </c>
      <c r="R19" s="78" t="n">
        <v>211.357</v>
      </c>
      <c r="S19" s="78" t="n">
        <v>20391.635</v>
      </c>
      <c r="T19" s="78" t="n">
        <v>207.515</v>
      </c>
      <c r="U19" s="53" t="n">
        <f aca="false">IF(N19&lt;&gt;0,R19/N19,0)</f>
        <v>0.0338328617539169</v>
      </c>
      <c r="V19" s="54" t="n">
        <f aca="false">S19/3600</f>
        <v>5.6643430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5002806937358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</v>
      </c>
      <c r="I20" s="80" t="n">
        <v>16405.176</v>
      </c>
      <c r="J20" s="80" t="n">
        <v>25.927</v>
      </c>
      <c r="K20" s="53" t="n">
        <f aca="false">IF(D20&lt;&gt;0,H20/D20,0)</f>
        <v>0.0397298060634234</v>
      </c>
      <c r="L20" s="60" t="n">
        <f aca="false">I20/3600</f>
        <v>4.55699333333333</v>
      </c>
      <c r="N20" s="79" t="n">
        <v>2804.5328</v>
      </c>
      <c r="O20" s="80" t="n">
        <v>39.3171</v>
      </c>
      <c r="P20" s="80" t="n">
        <v>41.4711</v>
      </c>
      <c r="Q20" s="80" t="n">
        <v>42.6205</v>
      </c>
      <c r="R20" s="80" t="n">
        <v>107.093</v>
      </c>
      <c r="S20" s="80" t="n">
        <v>18858.145</v>
      </c>
      <c r="T20" s="80" t="n">
        <v>97.657</v>
      </c>
      <c r="U20" s="53" t="n">
        <f aca="false">IF(N20&lt;&gt;0,R20/N20,0)</f>
        <v>0.0381856828345884</v>
      </c>
      <c r="V20" s="60" t="n">
        <f aca="false">S20/3600</f>
        <v>5.2383736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2615769712140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5</v>
      </c>
      <c r="I21" s="80" t="n">
        <v>15920.467</v>
      </c>
      <c r="J21" s="80" t="n">
        <v>23.478</v>
      </c>
      <c r="K21" s="53" t="n">
        <f aca="false">IF(D21&lt;&gt;0,H21/D21,0)</f>
        <v>0.0451823430002789</v>
      </c>
      <c r="L21" s="60" t="n">
        <f aca="false">I21/3600</f>
        <v>4.42235194444444</v>
      </c>
      <c r="N21" s="79" t="n">
        <v>1316.004</v>
      </c>
      <c r="O21" s="80" t="n">
        <v>36.847</v>
      </c>
      <c r="P21" s="80" t="n">
        <v>40.3004</v>
      </c>
      <c r="Q21" s="80" t="n">
        <v>41.4669</v>
      </c>
      <c r="R21" s="80" t="n">
        <v>52.454</v>
      </c>
      <c r="S21" s="80" t="n">
        <v>17581.305</v>
      </c>
      <c r="T21" s="80" t="n">
        <v>44.193</v>
      </c>
      <c r="U21" s="53" t="n">
        <f aca="false">IF(N21&lt;&gt;0,R21/N21,0)</f>
        <v>0.0398585414633998</v>
      </c>
      <c r="V21" s="60" t="n">
        <f aca="false">S21/3600</f>
        <v>4.8836958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12787430376589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</v>
      </c>
      <c r="I22" s="82" t="n">
        <v>14440.118</v>
      </c>
      <c r="J22" s="82" t="n">
        <v>20.701</v>
      </c>
      <c r="K22" s="67" t="n">
        <f aca="false">IF(D22&lt;&gt;0,H22/D22,0)</f>
        <v>0.0512836392788764</v>
      </c>
      <c r="L22" s="68" t="n">
        <f aca="false">I22/3600</f>
        <v>4.01114388888889</v>
      </c>
      <c r="N22" s="81" t="n">
        <v>629.5488</v>
      </c>
      <c r="O22" s="82" t="n">
        <v>34.3095</v>
      </c>
      <c r="P22" s="82" t="n">
        <v>39.4058</v>
      </c>
      <c r="Q22" s="82" t="n">
        <v>40.6524</v>
      </c>
      <c r="R22" s="82" t="n">
        <v>25.563</v>
      </c>
      <c r="S22" s="82" t="n">
        <v>16804.795</v>
      </c>
      <c r="T22" s="82" t="n">
        <v>18.648</v>
      </c>
      <c r="U22" s="67" t="n">
        <f aca="false">IF(N22&lt;&gt;0,R22/N22,0)</f>
        <v>0.0406052715849828</v>
      </c>
      <c r="V22" s="68" t="n">
        <f aca="false">S22/3600</f>
        <v>4.6679986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22435294474618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7</v>
      </c>
      <c r="I23" s="78" t="n">
        <v>16697.239</v>
      </c>
      <c r="J23" s="78" t="n">
        <v>34.242</v>
      </c>
      <c r="K23" s="53" t="n">
        <f aca="false">IF(D23&lt;&gt;0,H23/D23,0)</f>
        <v>0.0398606235269518</v>
      </c>
      <c r="L23" s="54" t="n">
        <f aca="false">I23/3600</f>
        <v>4.63812194444445</v>
      </c>
      <c r="N23" s="77" t="n">
        <v>8788.2104</v>
      </c>
      <c r="O23" s="78" t="n">
        <v>39.4474</v>
      </c>
      <c r="P23" s="78" t="n">
        <v>41.6339</v>
      </c>
      <c r="Q23" s="78" t="n">
        <v>42.725</v>
      </c>
      <c r="R23" s="78" t="n">
        <v>375.93</v>
      </c>
      <c r="S23" s="78" t="n">
        <v>18789.484</v>
      </c>
      <c r="T23" s="78" t="n">
        <v>239.946</v>
      </c>
      <c r="U23" s="53" t="n">
        <f aca="false">IF(N23&lt;&gt;0,R23/N23,0)</f>
        <v>0.0427766271959078</v>
      </c>
      <c r="V23" s="54" t="n">
        <f aca="false">S23/3600</f>
        <v>5.219301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76894871479029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9</v>
      </c>
      <c r="I24" s="80" t="n">
        <v>14696.255</v>
      </c>
      <c r="J24" s="80" t="n">
        <v>26.239</v>
      </c>
      <c r="K24" s="53" t="n">
        <f aca="false">IF(D24&lt;&gt;0,H24/D24,0)</f>
        <v>0.0477726386153398</v>
      </c>
      <c r="L24" s="60" t="n">
        <f aca="false">I24/3600</f>
        <v>4.08229305555556</v>
      </c>
      <c r="N24" s="79" t="n">
        <v>3533.4808</v>
      </c>
      <c r="O24" s="80" t="n">
        <v>36.6405</v>
      </c>
      <c r="P24" s="80" t="n">
        <v>39.5735</v>
      </c>
      <c r="Q24" s="80" t="n">
        <v>40.5833</v>
      </c>
      <c r="R24" s="80" t="n">
        <v>179.877</v>
      </c>
      <c r="S24" s="80" t="n">
        <v>16936.227</v>
      </c>
      <c r="T24" s="80" t="n">
        <v>106.346</v>
      </c>
      <c r="U24" s="53" t="n">
        <f aca="false">IF(N24&lt;&gt;0,R24/N24,0)</f>
        <v>0.0509064602813181</v>
      </c>
      <c r="V24" s="60" t="n">
        <f aca="false">S24/3600</f>
        <v>4.704507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696840490250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8</v>
      </c>
      <c r="I25" s="80" t="n">
        <v>13903.727</v>
      </c>
      <c r="J25" s="80" t="n">
        <v>22.245</v>
      </c>
      <c r="K25" s="53" t="n">
        <f aca="false">IF(D25&lt;&gt;0,H25/D25,0)</f>
        <v>0.0532464107021948</v>
      </c>
      <c r="L25" s="60" t="n">
        <f aca="false">I25/3600</f>
        <v>3.86214638888889</v>
      </c>
      <c r="N25" s="79" t="n">
        <v>1495.768</v>
      </c>
      <c r="O25" s="80" t="n">
        <v>33.9567</v>
      </c>
      <c r="P25" s="80" t="n">
        <v>38.034</v>
      </c>
      <c r="Q25" s="80" t="n">
        <v>39.2655</v>
      </c>
      <c r="R25" s="80" t="n">
        <v>83.402</v>
      </c>
      <c r="S25" s="80" t="n">
        <v>16203.049</v>
      </c>
      <c r="T25" s="80" t="n">
        <v>40.404</v>
      </c>
      <c r="U25" s="53" t="n">
        <f aca="false">IF(N25&lt;&gt;0,R25/N25,0)</f>
        <v>0.0557586470629135</v>
      </c>
      <c r="V25" s="60" t="n">
        <f aca="false">S25/3600</f>
        <v>4.5008469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49636285836542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</v>
      </c>
      <c r="I26" s="82" t="n">
        <v>13308.994</v>
      </c>
      <c r="J26" s="82" t="n">
        <v>19.609</v>
      </c>
      <c r="K26" s="67" t="n">
        <f aca="false">IF(D26&lt;&gt;0,H26/D26,0)</f>
        <v>0.0565710060429079</v>
      </c>
      <c r="L26" s="68" t="n">
        <f aca="false">I26/3600</f>
        <v>3.69694277777778</v>
      </c>
      <c r="N26" s="81" t="n">
        <v>635.2256</v>
      </c>
      <c r="O26" s="82" t="n">
        <v>31.4056</v>
      </c>
      <c r="P26" s="82" t="n">
        <v>36.9411</v>
      </c>
      <c r="Q26" s="82" t="n">
        <v>38.4966</v>
      </c>
      <c r="R26" s="82" t="n">
        <v>35.39</v>
      </c>
      <c r="S26" s="82" t="n">
        <v>15440.166</v>
      </c>
      <c r="T26" s="82" t="n">
        <v>28.766</v>
      </c>
      <c r="U26" s="67" t="n">
        <f aca="false">IF(N26&lt;&gt;0,R26/N26,0)</f>
        <v>0.0557124901767183</v>
      </c>
      <c r="V26" s="68" t="n">
        <f aca="false">S26/3600</f>
        <v>4.28893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2456702483219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2</v>
      </c>
      <c r="I27" s="78" t="n">
        <v>34815.111</v>
      </c>
      <c r="J27" s="78" t="n">
        <v>67.329</v>
      </c>
      <c r="K27" s="53" t="n">
        <f aca="false">IF(D27&lt;&gt;0,H27/D27,0)</f>
        <v>0.0221425600339135</v>
      </c>
      <c r="L27" s="54" t="n">
        <f aca="false">I27/3600</f>
        <v>9.67086416666667</v>
      </c>
      <c r="N27" s="77" t="n">
        <v>26084.8624</v>
      </c>
      <c r="O27" s="78" t="n">
        <v>38.4708</v>
      </c>
      <c r="P27" s="78" t="n">
        <v>39.7674</v>
      </c>
      <c r="Q27" s="78" t="n">
        <v>42.9102</v>
      </c>
      <c r="R27" s="78" t="n">
        <v>599.849</v>
      </c>
      <c r="S27" s="78" t="n">
        <v>39042.438</v>
      </c>
      <c r="T27" s="78" t="n">
        <v>569.812</v>
      </c>
      <c r="U27" s="53" t="n">
        <f aca="false">IF(N27&lt;&gt;0,R27/N27,0)</f>
        <v>0.0229960576675306</v>
      </c>
      <c r="V27" s="54" t="n">
        <f aca="false">S27/3600</f>
        <v>10.845121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57856384535889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1</v>
      </c>
      <c r="I28" s="80" t="n">
        <v>31015.912</v>
      </c>
      <c r="J28" s="80" t="n">
        <v>49.842</v>
      </c>
      <c r="K28" s="53" t="n">
        <f aca="false">IF(D28&lt;&gt;0,H28/D28,0)</f>
        <v>0.0322018126036296</v>
      </c>
      <c r="L28" s="60" t="n">
        <f aca="false">I28/3600</f>
        <v>8.61553111111111</v>
      </c>
      <c r="N28" s="79" t="n">
        <v>7957.1552</v>
      </c>
      <c r="O28" s="80" t="n">
        <v>36.439</v>
      </c>
      <c r="P28" s="80" t="n">
        <v>38.6027</v>
      </c>
      <c r="Q28" s="80" t="n">
        <v>41.1386</v>
      </c>
      <c r="R28" s="80" t="n">
        <v>269.293</v>
      </c>
      <c r="S28" s="80" t="n">
        <v>34822.37</v>
      </c>
      <c r="T28" s="80" t="n">
        <v>224.159</v>
      </c>
      <c r="U28" s="53" t="n">
        <f aca="false">IF(N28&lt;&gt;0,R28/N28,0)</f>
        <v>0.0338428738954344</v>
      </c>
      <c r="V28" s="60" t="n">
        <f aca="false">S28/3600</f>
        <v>9.6728805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49748373490923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7</v>
      </c>
      <c r="H29" s="80" t="n">
        <v>129.583</v>
      </c>
      <c r="I29" s="80" t="n">
        <v>27749.671</v>
      </c>
      <c r="J29" s="80" t="n">
        <v>41.667</v>
      </c>
      <c r="K29" s="53" t="n">
        <f aca="false">IF(D29&lt;&gt;0,H29/D29,0)</f>
        <v>0.037428870040544</v>
      </c>
      <c r="L29" s="60" t="n">
        <f aca="false">I29/3600</f>
        <v>7.70824194444444</v>
      </c>
      <c r="N29" s="79" t="n">
        <v>3451.5712</v>
      </c>
      <c r="O29" s="80" t="n">
        <v>34.4718</v>
      </c>
      <c r="P29" s="80" t="n">
        <v>37.8598</v>
      </c>
      <c r="Q29" s="80" t="n">
        <v>39.7235</v>
      </c>
      <c r="R29" s="80" t="n">
        <v>129.988</v>
      </c>
      <c r="S29" s="80" t="n">
        <v>32066.742</v>
      </c>
      <c r="T29" s="80" t="n">
        <v>112.82</v>
      </c>
      <c r="U29" s="53" t="n">
        <f aca="false">IF(N29&lt;&gt;0,R29/N29,0)</f>
        <v>0.0376605297900272</v>
      </c>
      <c r="V29" s="60" t="n">
        <f aca="false">S29/3600</f>
        <v>8.907428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031254099689002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26284.829</v>
      </c>
      <c r="J30" s="82" t="n">
        <v>37.377</v>
      </c>
      <c r="K30" s="67" t="n">
        <f aca="false">IF(D30&lt;&gt;0,H30/D30,0)</f>
        <v>0.0427929716438912</v>
      </c>
      <c r="L30" s="68" t="n">
        <f aca="false">I30/3600</f>
        <v>7.30134138888889</v>
      </c>
      <c r="N30" s="81" t="n">
        <v>1634.3224</v>
      </c>
      <c r="O30" s="82" t="n">
        <v>32.2269</v>
      </c>
      <c r="P30" s="82" t="n">
        <v>37.1774</v>
      </c>
      <c r="Q30" s="82" t="n">
        <v>38.5591</v>
      </c>
      <c r="R30" s="82" t="n">
        <v>65.707</v>
      </c>
      <c r="S30" s="82" t="n">
        <v>30988.6</v>
      </c>
      <c r="T30" s="82" t="n">
        <v>50.357</v>
      </c>
      <c r="U30" s="67" t="n">
        <f aca="false">IF(N30&lt;&gt;0,R30/N30,0)</f>
        <v>0.0402044296767884</v>
      </c>
      <c r="V30" s="68" t="n">
        <f aca="false">S30/3600</f>
        <v>8.6079444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0648637945178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</v>
      </c>
      <c r="I31" s="78" t="n">
        <v>39623.991</v>
      </c>
      <c r="J31" s="78" t="n">
        <v>74.989</v>
      </c>
      <c r="K31" s="53" t="n">
        <f aca="false">IF(D31&lt;&gt;0,H31/D31,0)</f>
        <v>0.0249273989124926</v>
      </c>
      <c r="L31" s="54" t="n">
        <f aca="false">I31/3600</f>
        <v>11.0066641666667</v>
      </c>
      <c r="N31" s="77" t="n">
        <v>26592.744</v>
      </c>
      <c r="O31" s="78" t="n">
        <v>39.2126</v>
      </c>
      <c r="P31" s="78" t="n">
        <v>43.3801</v>
      </c>
      <c r="Q31" s="78" t="n">
        <v>44.4706</v>
      </c>
      <c r="R31" s="78" t="n">
        <v>694.608</v>
      </c>
      <c r="S31" s="78" t="n">
        <v>45442.855</v>
      </c>
      <c r="T31" s="78" t="n">
        <v>634.163</v>
      </c>
      <c r="U31" s="53" t="n">
        <f aca="false">IF(N31&lt;&gt;0,R31/N31,0)</f>
        <v>0.0261202078281203</v>
      </c>
      <c r="V31" s="54" t="n">
        <f aca="false">S31/3600</f>
        <v>12.6230152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506168862106986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3</v>
      </c>
      <c r="I32" s="80" t="n">
        <v>35667.898</v>
      </c>
      <c r="J32" s="80" t="n">
        <v>58.032</v>
      </c>
      <c r="K32" s="53" t="n">
        <f aca="false">IF(D32&lt;&gt;0,H32/D32,0)</f>
        <v>0.0360865550380725</v>
      </c>
      <c r="L32" s="60" t="n">
        <f aca="false">I32/3600</f>
        <v>9.90774944444445</v>
      </c>
      <c r="N32" s="79" t="n">
        <v>9141.7432</v>
      </c>
      <c r="O32" s="80" t="n">
        <v>37.1872</v>
      </c>
      <c r="P32" s="80" t="n">
        <v>41.985</v>
      </c>
      <c r="Q32" s="80" t="n">
        <v>42.3238</v>
      </c>
      <c r="R32" s="80" t="n">
        <v>337.458</v>
      </c>
      <c r="S32" s="80" t="n">
        <v>41181</v>
      </c>
      <c r="T32" s="80" t="n">
        <v>240.851</v>
      </c>
      <c r="U32" s="53" t="n">
        <f aca="false">IF(N32&lt;&gt;0,R32/N32,0)</f>
        <v>0.0369139662553636</v>
      </c>
      <c r="V32" s="60" t="n">
        <f aca="false">S32/3600</f>
        <v>11.43916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2147637598641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</v>
      </c>
      <c r="I33" s="80" t="n">
        <v>34076.855</v>
      </c>
      <c r="J33" s="80" t="n">
        <v>50.934</v>
      </c>
      <c r="K33" s="53" t="n">
        <f aca="false">IF(D33&lt;&gt;0,H33/D33,0)</f>
        <v>0.0445725002926274</v>
      </c>
      <c r="L33" s="60" t="n">
        <f aca="false">I33/3600</f>
        <v>9.46579305555556</v>
      </c>
      <c r="N33" s="79" t="n">
        <v>3989.512</v>
      </c>
      <c r="O33" s="80" t="n">
        <v>35.197</v>
      </c>
      <c r="P33" s="80" t="n">
        <v>40.75</v>
      </c>
      <c r="Q33" s="80" t="n">
        <v>40.5334</v>
      </c>
      <c r="R33" s="80" t="n">
        <v>175.144</v>
      </c>
      <c r="S33" s="80" t="n">
        <v>37620.959</v>
      </c>
      <c r="T33" s="80" t="n">
        <v>118.155</v>
      </c>
      <c r="U33" s="53" t="n">
        <f aca="false">IF(N33&lt;&gt;0,R33/N33,0)</f>
        <v>0.0439011087070298</v>
      </c>
      <c r="V33" s="60" t="n">
        <f aca="false">S33/3600</f>
        <v>10.4502663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18894559061601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</v>
      </c>
      <c r="I34" s="82" t="n">
        <v>30696.236</v>
      </c>
      <c r="J34" s="82" t="n">
        <v>44.35</v>
      </c>
      <c r="K34" s="67" t="n">
        <f aca="false">IF(D34&lt;&gt;0,H34/D34,0)</f>
        <v>0.0511447635738639</v>
      </c>
      <c r="L34" s="68" t="n">
        <f aca="false">I34/3600</f>
        <v>8.52673222222222</v>
      </c>
      <c r="N34" s="81" t="n">
        <v>1942.7776</v>
      </c>
      <c r="O34" s="82" t="n">
        <v>33.0731</v>
      </c>
      <c r="P34" s="82" t="n">
        <v>39.7273</v>
      </c>
      <c r="Q34" s="82" t="n">
        <v>39.148</v>
      </c>
      <c r="R34" s="82" t="n">
        <v>91.885</v>
      </c>
      <c r="S34" s="82" t="n">
        <v>35423.596</v>
      </c>
      <c r="T34" s="82" t="n">
        <v>53.711</v>
      </c>
      <c r="U34" s="67" t="n">
        <f aca="false">IF(N34&lt;&gt;0,R34/N34,0)</f>
        <v>0.0472956863410408</v>
      </c>
      <c r="V34" s="68" t="n">
        <f aca="false">S34/3600</f>
        <v>9.8398877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85138794854434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6</v>
      </c>
      <c r="I35" s="78" t="n">
        <v>43571.843</v>
      </c>
      <c r="J35" s="78" t="n">
        <v>106.47</v>
      </c>
      <c r="K35" s="53" t="n">
        <f aca="false">IF(D35&lt;&gt;0,H35/D35,0)</f>
        <v>0.0201641686644303</v>
      </c>
      <c r="L35" s="54" t="n">
        <f aca="false">I35/3600</f>
        <v>12.1032897222222</v>
      </c>
      <c r="N35" s="77" t="n">
        <v>48039.2648</v>
      </c>
      <c r="O35" s="78" t="n">
        <v>37.5348</v>
      </c>
      <c r="P35" s="78" t="n">
        <v>41.6994</v>
      </c>
      <c r="Q35" s="78" t="n">
        <v>43.8385</v>
      </c>
      <c r="R35" s="78" t="n">
        <v>1051.902</v>
      </c>
      <c r="S35" s="78" t="n">
        <v>48368.18</v>
      </c>
      <c r="T35" s="78" t="n">
        <v>891.021</v>
      </c>
      <c r="U35" s="53" t="n">
        <f aca="false">IF(N35&lt;&gt;0,R35/N35,0)</f>
        <v>0.0218967131237196</v>
      </c>
      <c r="V35" s="54" t="n">
        <f aca="false">S35/3600</f>
        <v>13.43560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97954608081364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</v>
      </c>
      <c r="I36" s="80" t="n">
        <v>35025.68</v>
      </c>
      <c r="J36" s="80" t="n">
        <v>62.056</v>
      </c>
      <c r="K36" s="53" t="n">
        <f aca="false">IF(D36&lt;&gt;0,H36/D36,0)</f>
        <v>0.0302069660485784</v>
      </c>
      <c r="L36" s="60" t="n">
        <f aca="false">I36/3600</f>
        <v>9.72935555555556</v>
      </c>
      <c r="N36" s="79" t="n">
        <v>7961.4024</v>
      </c>
      <c r="O36" s="80" t="n">
        <v>35.1503</v>
      </c>
      <c r="P36" s="80" t="n">
        <v>40.2513</v>
      </c>
      <c r="Q36" s="80" t="n">
        <v>42.6596</v>
      </c>
      <c r="R36" s="80" t="n">
        <v>253.826</v>
      </c>
      <c r="S36" s="80" t="n">
        <v>41002.159</v>
      </c>
      <c r="T36" s="80" t="n">
        <v>213.863</v>
      </c>
      <c r="U36" s="53" t="n">
        <f aca="false">IF(N36&lt;&gt;0,R36/N36,0)</f>
        <v>0.0318820714300285</v>
      </c>
      <c r="V36" s="60" t="n">
        <f aca="false">S36/3600</f>
        <v>11.3894886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57608333333333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</v>
      </c>
      <c r="I37" s="80" t="n">
        <v>34006.39</v>
      </c>
      <c r="J37" s="80" t="n">
        <v>52.634</v>
      </c>
      <c r="K37" s="53" t="n">
        <f aca="false">IF(D37&lt;&gt;0,H37/D37,0)</f>
        <v>0.0366860188299083</v>
      </c>
      <c r="L37" s="60" t="n">
        <f aca="false">I37/3600</f>
        <v>9.44621944444445</v>
      </c>
      <c r="N37" s="79" t="n">
        <v>2268.8024</v>
      </c>
      <c r="O37" s="80" t="n">
        <v>33.3328</v>
      </c>
      <c r="P37" s="80" t="n">
        <v>39.071</v>
      </c>
      <c r="Q37" s="80" t="n">
        <v>41.7058</v>
      </c>
      <c r="R37" s="80" t="n">
        <v>83.379</v>
      </c>
      <c r="S37" s="80" t="n">
        <v>38060.229</v>
      </c>
      <c r="T37" s="80" t="n">
        <v>74.459</v>
      </c>
      <c r="U37" s="53" t="n">
        <f aca="false">IF(N37&lt;&gt;0,R37/N37,0)</f>
        <v>0.0367502255815667</v>
      </c>
      <c r="V37" s="60" t="n">
        <f aca="false">S37/3600</f>
        <v>10.5722858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4667542079503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</v>
      </c>
      <c r="I38" s="82" t="n">
        <v>31695.199</v>
      </c>
      <c r="J38" s="82" t="n">
        <v>47.314</v>
      </c>
      <c r="K38" s="67" t="n">
        <f aca="false">IF(D38&lt;&gt;0,H38/D38,0)</f>
        <v>0.0393863195683957</v>
      </c>
      <c r="L38" s="68" t="n">
        <f aca="false">I38/3600</f>
        <v>8.80422194444445</v>
      </c>
      <c r="N38" s="81" t="n">
        <v>864.5424</v>
      </c>
      <c r="O38" s="82" t="n">
        <v>31.1534</v>
      </c>
      <c r="P38" s="82" t="n">
        <v>38.1921</v>
      </c>
      <c r="Q38" s="82" t="n">
        <v>40.9388</v>
      </c>
      <c r="R38" s="82" t="n">
        <v>32.613</v>
      </c>
      <c r="S38" s="82" t="n">
        <v>37136.015</v>
      </c>
      <c r="T38" s="82" t="n">
        <v>48.142</v>
      </c>
      <c r="U38" s="67" t="n">
        <f aca="false">IF(N38&lt;&gt;0,R38/N38,0)</f>
        <v>0.0377228462132106</v>
      </c>
      <c r="V38" s="68" t="n">
        <f aca="false">S38/3600</f>
        <v>10.3155597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50650598201030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</v>
      </c>
      <c r="I39" s="78" t="n">
        <v>6593.101</v>
      </c>
      <c r="J39" s="78" t="n">
        <v>12.994</v>
      </c>
      <c r="K39" s="53" t="n">
        <f aca="false">IF(D39&lt;&gt;0,H39/D39,0)</f>
        <v>0.0410749264231005</v>
      </c>
      <c r="L39" s="54" t="n">
        <f aca="false">I39/3600</f>
        <v>1.83141694444444</v>
      </c>
      <c r="N39" s="77" t="n">
        <v>4513.1792</v>
      </c>
      <c r="O39" s="78" t="n">
        <v>39.9926</v>
      </c>
      <c r="P39" s="78" t="n">
        <v>42.0662</v>
      </c>
      <c r="Q39" s="78" t="n">
        <v>42.5935</v>
      </c>
      <c r="R39" s="78" t="n">
        <v>192.073</v>
      </c>
      <c r="S39" s="78" t="n">
        <v>7694.876</v>
      </c>
      <c r="T39" s="78" t="n">
        <v>15.678</v>
      </c>
      <c r="U39" s="53" t="n">
        <f aca="false">IF(N39&lt;&gt;0,R39/N39,0)</f>
        <v>0.0425582480748826</v>
      </c>
      <c r="V39" s="54" t="n">
        <f aca="false">S39/3600</f>
        <v>2.137465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373800985136538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</v>
      </c>
      <c r="I40" s="80" t="n">
        <v>6111.669</v>
      </c>
      <c r="J40" s="80" t="n">
        <v>10.826</v>
      </c>
      <c r="K40" s="53" t="n">
        <f aca="false">IF(D40&lt;&gt;0,H40/D40,0)</f>
        <v>0.0499857472504786</v>
      </c>
      <c r="L40" s="60" t="n">
        <f aca="false">I40/3600</f>
        <v>1.69768583333333</v>
      </c>
      <c r="N40" s="79" t="n">
        <v>2096.0856</v>
      </c>
      <c r="O40" s="80" t="n">
        <v>36.7554</v>
      </c>
      <c r="P40" s="80" t="n">
        <v>39.6264</v>
      </c>
      <c r="Q40" s="80" t="n">
        <v>39.7807</v>
      </c>
      <c r="R40" s="80" t="n">
        <v>107.43</v>
      </c>
      <c r="S40" s="80" t="n">
        <v>6838.658</v>
      </c>
      <c r="T40" s="80" t="n">
        <v>14.32</v>
      </c>
      <c r="U40" s="53" t="n">
        <f aca="false">IF(N40&lt;&gt;0,R40/N40,0)</f>
        <v>0.0512526778486528</v>
      </c>
      <c r="V40" s="60" t="n">
        <f aca="false">S40/3600</f>
        <v>1.899627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25173677379952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9</v>
      </c>
      <c r="I41" s="80" t="n">
        <v>5666.678</v>
      </c>
      <c r="J41" s="80" t="n">
        <v>8.97</v>
      </c>
      <c r="K41" s="53" t="n">
        <f aca="false">IF(D41&lt;&gt;0,H41/D41,0)</f>
        <v>0.0546804214344724</v>
      </c>
      <c r="L41" s="60" t="n">
        <f aca="false">I41/3600</f>
        <v>1.57407722222222</v>
      </c>
      <c r="N41" s="79" t="n">
        <v>976.0336</v>
      </c>
      <c r="O41" s="80" t="n">
        <v>33.8557</v>
      </c>
      <c r="P41" s="80" t="n">
        <v>37.8504</v>
      </c>
      <c r="Q41" s="80" t="n">
        <v>37.7723</v>
      </c>
      <c r="R41" s="80" t="n">
        <v>53.416</v>
      </c>
      <c r="S41" s="80" t="n">
        <v>6371.376</v>
      </c>
      <c r="T41" s="80" t="n">
        <v>11.949</v>
      </c>
      <c r="U41" s="53" t="n">
        <f aca="false">IF(N41&lt;&gt;0,R41/N41,0)</f>
        <v>0.0547276241309725</v>
      </c>
      <c r="V41" s="60" t="n">
        <f aca="false">S41/3600</f>
        <v>1.76982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041574227707452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</v>
      </c>
      <c r="I42" s="82" t="n">
        <v>5319.765</v>
      </c>
      <c r="J42" s="82" t="n">
        <v>7.675</v>
      </c>
      <c r="K42" s="67" t="n">
        <f aca="false">IF(D42&lt;&gt;0,H42/D42,0)</f>
        <v>0.0583144493428371</v>
      </c>
      <c r="L42" s="68" t="n">
        <f aca="false">I42/3600</f>
        <v>1.4777125</v>
      </c>
      <c r="N42" s="81" t="n">
        <v>481.3488</v>
      </c>
      <c r="O42" s="82" t="n">
        <v>31.3625</v>
      </c>
      <c r="P42" s="82" t="n">
        <v>36.5229</v>
      </c>
      <c r="Q42" s="82" t="n">
        <v>36.2249</v>
      </c>
      <c r="R42" s="82" t="n">
        <v>26.967</v>
      </c>
      <c r="S42" s="82" t="n">
        <v>5990.96</v>
      </c>
      <c r="T42" s="82" t="n">
        <v>8.221</v>
      </c>
      <c r="U42" s="67" t="n">
        <f aca="false">IF(N42&lt;&gt;0,R42/N42,0)</f>
        <v>0.0560238230572092</v>
      </c>
      <c r="V42" s="68" t="n">
        <f aca="false">S42/3600</f>
        <v>1.664155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7338114247359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</v>
      </c>
      <c r="I43" s="78" t="n">
        <v>7836.252</v>
      </c>
      <c r="J43" s="78" t="n">
        <v>15.085</v>
      </c>
      <c r="K43" s="53" t="n">
        <f aca="false">IF(D43&lt;&gt;0,H43/D43,0)</f>
        <v>0.0371115077152482</v>
      </c>
      <c r="L43" s="54" t="n">
        <f aca="false">I43/3600</f>
        <v>2.17673666666667</v>
      </c>
      <c r="N43" s="77" t="n">
        <v>5011.2456</v>
      </c>
      <c r="O43" s="78" t="n">
        <v>39.6961</v>
      </c>
      <c r="P43" s="78" t="n">
        <v>42.592</v>
      </c>
      <c r="Q43" s="78" t="n">
        <v>43.8859</v>
      </c>
      <c r="R43" s="78" t="n">
        <v>197.054</v>
      </c>
      <c r="S43" s="78" t="n">
        <v>9262.993</v>
      </c>
      <c r="T43" s="78" t="n">
        <v>161.274</v>
      </c>
      <c r="U43" s="53" t="n">
        <f aca="false">IF(N43&lt;&gt;0,R43/N43,0)</f>
        <v>0.0393223592952618</v>
      </c>
      <c r="V43" s="54" t="n">
        <f aca="false">S43/3600</f>
        <v>2.5730536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619078926096375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</v>
      </c>
      <c r="I44" s="80" t="n">
        <v>7180.801</v>
      </c>
      <c r="J44" s="80" t="n">
        <v>12.136</v>
      </c>
      <c r="K44" s="53" t="n">
        <f aca="false">IF(D44&lt;&gt;0,H44/D44,0)</f>
        <v>0.0432938673773522</v>
      </c>
      <c r="L44" s="60" t="n">
        <f aca="false">I44/3600</f>
        <v>1.99466694444444</v>
      </c>
      <c r="N44" s="79" t="n">
        <v>2217.5368</v>
      </c>
      <c r="O44" s="80" t="n">
        <v>36.8689</v>
      </c>
      <c r="P44" s="80" t="n">
        <v>40.5894</v>
      </c>
      <c r="Q44" s="80" t="n">
        <v>41.5922</v>
      </c>
      <c r="R44" s="80" t="n">
        <v>100.719</v>
      </c>
      <c r="S44" s="80" t="n">
        <v>8081.439</v>
      </c>
      <c r="T44" s="80" t="n">
        <v>40.186</v>
      </c>
      <c r="U44" s="53" t="n">
        <f aca="false">IF(N44&lt;&gt;0,R44/N44,0)</f>
        <v>0.0454193138981955</v>
      </c>
      <c r="V44" s="60" t="n">
        <f aca="false">S44/3600</f>
        <v>2.2448441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49571705466747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7</v>
      </c>
      <c r="I45" s="80" t="n">
        <v>7003.741</v>
      </c>
      <c r="J45" s="80" t="n">
        <v>10.795</v>
      </c>
      <c r="K45" s="53" t="n">
        <f aca="false">IF(D45&lt;&gt;0,H45/D45,0)</f>
        <v>0.0469404758289809</v>
      </c>
      <c r="L45" s="60" t="n">
        <f aca="false">I45/3600</f>
        <v>1.94548361111111</v>
      </c>
      <c r="N45" s="79" t="n">
        <v>1055.6872</v>
      </c>
      <c r="O45" s="80" t="n">
        <v>33.9539</v>
      </c>
      <c r="P45" s="80" t="n">
        <v>38.9545</v>
      </c>
      <c r="Q45" s="80" t="n">
        <v>39.8013</v>
      </c>
      <c r="R45" s="80" t="n">
        <v>51.012</v>
      </c>
      <c r="S45" s="80" t="n">
        <v>7587.672</v>
      </c>
      <c r="T45" s="80" t="n">
        <v>11.434</v>
      </c>
      <c r="U45" s="53" t="n">
        <f aca="false">IF(N45&lt;&gt;0,R45/N45,0)</f>
        <v>0.0483211314866752</v>
      </c>
      <c r="V45" s="60" t="n">
        <f aca="false">S45/3600</f>
        <v>2.10768666666667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31232943174237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</v>
      </c>
      <c r="I46" s="82" t="n">
        <v>6686.405</v>
      </c>
      <c r="J46" s="82" t="n">
        <v>9.531</v>
      </c>
      <c r="K46" s="67" t="n">
        <f aca="false">IF(D46&lt;&gt;0,H46/D46,0)</f>
        <v>0.0494324681239309</v>
      </c>
      <c r="L46" s="68" t="n">
        <f aca="false">I46/3600</f>
        <v>1.85733472222222</v>
      </c>
      <c r="N46" s="81" t="n">
        <v>523.0416</v>
      </c>
      <c r="O46" s="82" t="n">
        <v>31.1173</v>
      </c>
      <c r="P46" s="82" t="n">
        <v>37.6688</v>
      </c>
      <c r="Q46" s="82" t="n">
        <v>38.3872</v>
      </c>
      <c r="R46" s="82" t="n">
        <v>25.172</v>
      </c>
      <c r="S46" s="82" t="n">
        <v>7263.453</v>
      </c>
      <c r="T46" s="82" t="n">
        <v>10.701</v>
      </c>
      <c r="U46" s="67" t="n">
        <f aca="false">IF(N46&lt;&gt;0,R46/N46,0)</f>
        <v>0.0481261911098467</v>
      </c>
      <c r="V46" s="68" t="n">
        <f aca="false">S46/3600</f>
        <v>2.01762583333333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304664330008089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4</v>
      </c>
      <c r="I47" s="78" t="n">
        <v>7003.351</v>
      </c>
      <c r="J47" s="78" t="n">
        <v>17.674</v>
      </c>
      <c r="K47" s="53" t="n">
        <f aca="false">IF(D47&lt;&gt;0,H47/D47,0)</f>
        <v>0.0291385347204934</v>
      </c>
      <c r="L47" s="54" t="n">
        <f aca="false">I47/3600</f>
        <v>1.94537527777778</v>
      </c>
      <c r="N47" s="77" t="n">
        <v>9009.1328</v>
      </c>
      <c r="O47" s="78" t="n">
        <v>37.8484</v>
      </c>
      <c r="P47" s="78" t="n">
        <v>40.3521</v>
      </c>
      <c r="Q47" s="78" t="n">
        <v>41.2746</v>
      </c>
      <c r="R47" s="78" t="n">
        <v>279.22</v>
      </c>
      <c r="S47" s="78" t="n">
        <v>8090.762</v>
      </c>
      <c r="T47" s="78" t="n">
        <v>240.275</v>
      </c>
      <c r="U47" s="53" t="n">
        <f aca="false">IF(N47&lt;&gt;0,R47/N47,0)</f>
        <v>0.0309929941314662</v>
      </c>
      <c r="V47" s="54" t="n">
        <f aca="false">S47/3600</f>
        <v>2.247433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66523047776199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9</v>
      </c>
      <c r="I48" s="80" t="n">
        <v>6295.484</v>
      </c>
      <c r="J48" s="80" t="n">
        <v>13.213</v>
      </c>
      <c r="K48" s="53" t="n">
        <f aca="false">IF(D48&lt;&gt;0,H48/D48,0)</f>
        <v>0.0351701471837956</v>
      </c>
      <c r="L48" s="60" t="n">
        <f aca="false">I48/3600</f>
        <v>1.74874555555556</v>
      </c>
      <c r="N48" s="79" t="n">
        <v>3896.1512</v>
      </c>
      <c r="O48" s="80" t="n">
        <v>34.1425</v>
      </c>
      <c r="P48" s="80" t="n">
        <v>37.8557</v>
      </c>
      <c r="Q48" s="80" t="n">
        <v>38.7057</v>
      </c>
      <c r="R48" s="80" t="n">
        <v>144.442</v>
      </c>
      <c r="S48" s="80" t="n">
        <v>7074.91</v>
      </c>
      <c r="T48" s="80" t="n">
        <v>67.83</v>
      </c>
      <c r="U48" s="53" t="n">
        <f aca="false">IF(N48&lt;&gt;0,R48/N48,0)</f>
        <v>0.0370729965510579</v>
      </c>
      <c r="V48" s="60" t="n">
        <f aca="false">S48/3600</f>
        <v>1.96525277777778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56333599046358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4</v>
      </c>
      <c r="I49" s="80" t="n">
        <v>5803.257</v>
      </c>
      <c r="J49" s="80" t="n">
        <v>10.592</v>
      </c>
      <c r="K49" s="53" t="n">
        <f aca="false">IF(D49&lt;&gt;0,H49/D49,0)</f>
        <v>0.0404295350525988</v>
      </c>
      <c r="L49" s="60" t="n">
        <f aca="false">I49/3600</f>
        <v>1.61201583333333</v>
      </c>
      <c r="N49" s="79" t="n">
        <v>1681.7976</v>
      </c>
      <c r="O49" s="80" t="n">
        <v>30.7349</v>
      </c>
      <c r="P49" s="80" t="n">
        <v>36.1058</v>
      </c>
      <c r="Q49" s="80" t="n">
        <v>36.8879</v>
      </c>
      <c r="R49" s="80" t="n">
        <v>70.342</v>
      </c>
      <c r="S49" s="80" t="n">
        <v>6542.599</v>
      </c>
      <c r="T49" s="80" t="n">
        <v>17.097</v>
      </c>
      <c r="U49" s="53" t="n">
        <f aca="false">IF(N49&lt;&gt;0,R49/N49,0)</f>
        <v>0.0418254848264738</v>
      </c>
      <c r="V49" s="60" t="n">
        <f aca="false">S49/3600</f>
        <v>1.8173886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36972609605802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9</v>
      </c>
      <c r="I50" s="82" t="n">
        <v>5456.452</v>
      </c>
      <c r="J50" s="82" t="n">
        <v>8.751</v>
      </c>
      <c r="K50" s="67" t="n">
        <f aca="false">IF(D50&lt;&gt;0,H50/D50,0)</f>
        <v>0.045116760883698</v>
      </c>
      <c r="L50" s="68" t="n">
        <f aca="false">I50/3600</f>
        <v>1.51568111111111</v>
      </c>
      <c r="N50" s="81" t="n">
        <v>712.3288</v>
      </c>
      <c r="O50" s="82" t="n">
        <v>27.6059</v>
      </c>
      <c r="P50" s="82" t="n">
        <v>34.7173</v>
      </c>
      <c r="Q50" s="82" t="n">
        <v>35.5249</v>
      </c>
      <c r="R50" s="82" t="n">
        <v>32.412</v>
      </c>
      <c r="S50" s="82" t="n">
        <v>6145.289</v>
      </c>
      <c r="T50" s="82" t="n">
        <v>12.043</v>
      </c>
      <c r="U50" s="67" t="n">
        <f aca="false">IF(N50&lt;&gt;0,R50/N50,0)</f>
        <v>0.0455014594383942</v>
      </c>
      <c r="V50" s="68" t="n">
        <f aca="false">S50/3600</f>
        <v>1.70702472222222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10034278591461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7</v>
      </c>
      <c r="I51" s="78" t="n">
        <v>5456.265</v>
      </c>
      <c r="J51" s="78" t="n">
        <v>11.528</v>
      </c>
      <c r="K51" s="53" t="n">
        <f aca="false">IF(D51&lt;&gt;0,H51/D51,0)</f>
        <v>0.0312209889553168</v>
      </c>
      <c r="L51" s="54" t="n">
        <f aca="false">I51/3600</f>
        <v>1.51562916666667</v>
      </c>
      <c r="N51" s="77" t="n">
        <v>5997.4312</v>
      </c>
      <c r="O51" s="78" t="n">
        <v>39.072</v>
      </c>
      <c r="P51" s="78" t="n">
        <v>40.8307</v>
      </c>
      <c r="Q51" s="78" t="n">
        <v>42.2735</v>
      </c>
      <c r="R51" s="78" t="n">
        <v>197.79</v>
      </c>
      <c r="S51" s="78" t="n">
        <v>5999.718</v>
      </c>
      <c r="T51" s="78" t="n">
        <v>14.71</v>
      </c>
      <c r="U51" s="53" t="n">
        <f aca="false">IF(N51&lt;&gt;0,R51/N51,0)</f>
        <v>0.032979119460345</v>
      </c>
      <c r="V51" s="54" t="n">
        <f aca="false">S51/3600</f>
        <v>1.6665883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56869733418115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6</v>
      </c>
      <c r="I52" s="80" t="n">
        <v>4735.949</v>
      </c>
      <c r="J52" s="80" t="n">
        <v>8.252</v>
      </c>
      <c r="K52" s="53" t="n">
        <f aca="false">IF(D52&lt;&gt;0,H52/D52,0)</f>
        <v>0.0409804045133988</v>
      </c>
      <c r="L52" s="60" t="n">
        <f aca="false">I52/3600</f>
        <v>1.31554138888889</v>
      </c>
      <c r="N52" s="79" t="n">
        <v>2486.9752</v>
      </c>
      <c r="O52" s="80" t="n">
        <v>35.6332</v>
      </c>
      <c r="P52" s="80" t="n">
        <v>38.4357</v>
      </c>
      <c r="Q52" s="80" t="n">
        <v>40.0631</v>
      </c>
      <c r="R52" s="80" t="n">
        <v>105.456</v>
      </c>
      <c r="S52" s="80" t="n">
        <v>5278.858</v>
      </c>
      <c r="T52" s="80" t="n">
        <v>10.561</v>
      </c>
      <c r="U52" s="53" t="n">
        <f aca="false">IF(N52&lt;&gt;0,R52/N52,0)</f>
        <v>0.0424033178939621</v>
      </c>
      <c r="V52" s="60" t="n">
        <f aca="false">S52/3600</f>
        <v>1.466349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34227095306278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4</v>
      </c>
      <c r="I53" s="80" t="n">
        <v>4453.995</v>
      </c>
      <c r="J53" s="80" t="n">
        <v>6.91</v>
      </c>
      <c r="K53" s="53" t="n">
        <f aca="false">IF(D53&lt;&gt;0,H53/D53,0)</f>
        <v>0.0472470100879924</v>
      </c>
      <c r="L53" s="60" t="n">
        <f aca="false">I53/3600</f>
        <v>1.23722083333333</v>
      </c>
      <c r="N53" s="79" t="n">
        <v>1106.4184</v>
      </c>
      <c r="O53" s="80" t="n">
        <v>32.5418</v>
      </c>
      <c r="P53" s="80" t="n">
        <v>36.6674</v>
      </c>
      <c r="Q53" s="80" t="n">
        <v>38.3178</v>
      </c>
      <c r="R53" s="80" t="n">
        <v>52.946</v>
      </c>
      <c r="S53" s="80" t="n">
        <v>4790.129</v>
      </c>
      <c r="T53" s="80" t="n">
        <v>6.895</v>
      </c>
      <c r="U53" s="53" t="n">
        <f aca="false">IF(N53&lt;&gt;0,R53/N53,0)</f>
        <v>0.0478535064131255</v>
      </c>
      <c r="V53" s="60" t="n">
        <f aca="false">S53/3600</f>
        <v>1.3305913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13049135159957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4081.606</v>
      </c>
      <c r="J54" s="82" t="n">
        <v>6.006</v>
      </c>
      <c r="K54" s="67" t="n">
        <f aca="false">IF(D54&lt;&gt;0,H54/D54,0)</f>
        <v>0.0520709345471051</v>
      </c>
      <c r="L54" s="68" t="n">
        <f aca="false">I54/3600</f>
        <v>1.13377944444444</v>
      </c>
      <c r="N54" s="81" t="n">
        <v>502.8984</v>
      </c>
      <c r="O54" s="82" t="n">
        <v>29.7948</v>
      </c>
      <c r="P54" s="82" t="n">
        <v>35.4207</v>
      </c>
      <c r="Q54" s="82" t="n">
        <v>37.0425</v>
      </c>
      <c r="R54" s="82" t="n">
        <v>25.487</v>
      </c>
      <c r="S54" s="82" t="n">
        <v>4405.273</v>
      </c>
      <c r="T54" s="82" t="n">
        <v>5.959</v>
      </c>
      <c r="U54" s="67" t="n">
        <f aca="false">IF(N54&lt;&gt;0,R54/N54,0)</f>
        <v>0.0506802169185665</v>
      </c>
      <c r="V54" s="68" t="n">
        <f aca="false">S54/3600</f>
        <v>1.2236869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28992685156964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1771.445</v>
      </c>
      <c r="J55" s="78" t="n">
        <v>3.79</v>
      </c>
      <c r="K55" s="53" t="n">
        <f aca="false">IF(D55&lt;&gt;0,H55/D55,0)</f>
        <v>0.0344266693897371</v>
      </c>
      <c r="L55" s="54" t="n">
        <f aca="false">I55/3600</f>
        <v>0.492068055555556</v>
      </c>
      <c r="N55" s="77" t="n">
        <v>2181.6928</v>
      </c>
      <c r="O55" s="78" t="n">
        <v>40.5048</v>
      </c>
      <c r="P55" s="78" t="n">
        <v>43.1086</v>
      </c>
      <c r="Q55" s="78" t="n">
        <v>42.623</v>
      </c>
      <c r="R55" s="78" t="n">
        <v>78.653</v>
      </c>
      <c r="S55" s="78" t="n">
        <v>2084.733</v>
      </c>
      <c r="T55" s="78" t="n">
        <v>5.85</v>
      </c>
      <c r="U55" s="53" t="n">
        <f aca="false">IF(N55&lt;&gt;0,R55/N55,0)</f>
        <v>0.0360513634183511</v>
      </c>
      <c r="V55" s="54" t="n">
        <f aca="false">S55/3600</f>
        <v>0.579092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49000386774963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</v>
      </c>
      <c r="I56" s="80" t="n">
        <v>1628.486</v>
      </c>
      <c r="J56" s="80" t="n">
        <v>3.042</v>
      </c>
      <c r="K56" s="53" t="n">
        <f aca="false">IF(D56&lt;&gt;0,H56/D56,0)</f>
        <v>0.0403223986325856</v>
      </c>
      <c r="L56" s="60" t="n">
        <f aca="false">I56/3600</f>
        <v>0.452357222222222</v>
      </c>
      <c r="N56" s="79" t="n">
        <v>1065.6024</v>
      </c>
      <c r="O56" s="80" t="n">
        <v>36.5505</v>
      </c>
      <c r="P56" s="80" t="n">
        <v>40.5218</v>
      </c>
      <c r="Q56" s="80" t="n">
        <v>39.5348</v>
      </c>
      <c r="R56" s="80" t="n">
        <v>44.973</v>
      </c>
      <c r="S56" s="80" t="n">
        <v>1871.087</v>
      </c>
      <c r="T56" s="80" t="n">
        <v>11.84</v>
      </c>
      <c r="U56" s="53" t="n">
        <f aca="false">IF(N56&lt;&gt;0,R56/N56,0)</f>
        <v>0.0422042968371693</v>
      </c>
      <c r="V56" s="60" t="n">
        <f aca="false">S56/3600</f>
        <v>0.5197463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48859555016558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560.236</v>
      </c>
      <c r="J57" s="80" t="n">
        <v>2.605</v>
      </c>
      <c r="K57" s="53" t="n">
        <f aca="false">IF(D57&lt;&gt;0,H57/D57,0)</f>
        <v>0.0438126546538925</v>
      </c>
      <c r="L57" s="60" t="n">
        <f aca="false">I57/3600</f>
        <v>0.433398888888889</v>
      </c>
      <c r="N57" s="79" t="n">
        <v>505.0208</v>
      </c>
      <c r="O57" s="80" t="n">
        <v>33.0947</v>
      </c>
      <c r="P57" s="80" t="n">
        <v>38.5682</v>
      </c>
      <c r="Q57" s="80" t="n">
        <v>37.1994</v>
      </c>
      <c r="R57" s="80" t="n">
        <v>22.877</v>
      </c>
      <c r="S57" s="80" t="n">
        <v>1728.907</v>
      </c>
      <c r="T57" s="80" t="n">
        <v>5.678</v>
      </c>
      <c r="U57" s="53" t="n">
        <f aca="false">IF(N57&lt;&gt;0,R57/N57,0)</f>
        <v>0.0452991243132956</v>
      </c>
      <c r="V57" s="60" t="n">
        <f aca="false">S57/3600</f>
        <v>0.4802519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35298909354210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6</v>
      </c>
      <c r="I58" s="82" t="n">
        <v>1405.656</v>
      </c>
      <c r="J58" s="82" t="n">
        <v>2.371</v>
      </c>
      <c r="K58" s="67" t="n">
        <f aca="false">IF(D58&lt;&gt;0,H58/D58,0)</f>
        <v>0.0475118617718977</v>
      </c>
      <c r="L58" s="68" t="n">
        <f aca="false">I58/3600</f>
        <v>0.39046</v>
      </c>
      <c r="N58" s="81" t="n">
        <v>246.012</v>
      </c>
      <c r="O58" s="82" t="n">
        <v>30.2716</v>
      </c>
      <c r="P58" s="82" t="n">
        <v>37.1189</v>
      </c>
      <c r="Q58" s="82" t="n">
        <v>35.5173</v>
      </c>
      <c r="R58" s="82" t="n">
        <v>11.751</v>
      </c>
      <c r="S58" s="82" t="n">
        <v>1599.738</v>
      </c>
      <c r="T58" s="82" t="n">
        <v>2.761</v>
      </c>
      <c r="U58" s="67" t="n">
        <f aca="false">IF(N58&lt;&gt;0,R58/N58,0)</f>
        <v>0.047765962635969</v>
      </c>
      <c r="V58" s="68" t="n">
        <f aca="false">S58/3600</f>
        <v>0.444371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012781186094068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7</v>
      </c>
      <c r="I59" s="78" t="n">
        <v>1895.309</v>
      </c>
      <c r="J59" s="78" t="n">
        <v>4.914</v>
      </c>
      <c r="K59" s="53" t="n">
        <f aca="false">IF(D59&lt;&gt;0,H59/D59,0)</f>
        <v>0.0315006476060557</v>
      </c>
      <c r="L59" s="54" t="n">
        <f aca="false">I59/3600</f>
        <v>0.526474722222222</v>
      </c>
      <c r="N59" s="77" t="n">
        <v>2412.452</v>
      </c>
      <c r="O59" s="78" t="n">
        <v>37.879</v>
      </c>
      <c r="P59" s="78" t="n">
        <v>42.2733</v>
      </c>
      <c r="Q59" s="78" t="n">
        <v>43.2437</v>
      </c>
      <c r="R59" s="78" t="n">
        <v>82.939</v>
      </c>
      <c r="S59" s="78" t="n">
        <v>2287.426</v>
      </c>
      <c r="T59" s="78" t="n">
        <v>8.104</v>
      </c>
      <c r="U59" s="53" t="n">
        <f aca="false">IF(N59&lt;&gt;0,R59/N59,0)</f>
        <v>0.0343795441318625</v>
      </c>
      <c r="V59" s="54" t="n">
        <f aca="false">S59/3600</f>
        <v>0.635396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0961053035008655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</v>
      </c>
      <c r="I60" s="80" t="n">
        <v>1673.57</v>
      </c>
      <c r="J60" s="80" t="n">
        <v>3.525</v>
      </c>
      <c r="K60" s="53" t="n">
        <f aca="false">IF(D60&lt;&gt;0,H60/D60,0)</f>
        <v>0.0331722390452104</v>
      </c>
      <c r="L60" s="60" t="n">
        <f aca="false">I60/3600</f>
        <v>0.464880555555556</v>
      </c>
      <c r="N60" s="79" t="n">
        <v>849.876</v>
      </c>
      <c r="O60" s="80" t="n">
        <v>34.2018</v>
      </c>
      <c r="P60" s="80" t="n">
        <v>40.556</v>
      </c>
      <c r="Q60" s="80" t="n">
        <v>41.3804</v>
      </c>
      <c r="R60" s="80" t="n">
        <v>30.362</v>
      </c>
      <c r="S60" s="80" t="n">
        <v>1923.317</v>
      </c>
      <c r="T60" s="80" t="n">
        <v>3.612</v>
      </c>
      <c r="U60" s="53" t="n">
        <f aca="false">IF(N60&lt;&gt;0,R60/N60,0)</f>
        <v>0.0357252116779389</v>
      </c>
      <c r="V60" s="60" t="n">
        <f aca="false">S60/3600</f>
        <v>0.5342547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81306314327433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1</v>
      </c>
      <c r="I61" s="80" t="n">
        <v>1621.544</v>
      </c>
      <c r="J61" s="80" t="n">
        <v>2.823</v>
      </c>
      <c r="K61" s="53" t="n">
        <f aca="false">IF(D61&lt;&gt;0,H61/D61,0)</f>
        <v>0.0347873085656312</v>
      </c>
      <c r="L61" s="60" t="n">
        <f aca="false">I61/3600</f>
        <v>0.450428888888889</v>
      </c>
      <c r="N61" s="79" t="n">
        <v>331.8992</v>
      </c>
      <c r="O61" s="80" t="n">
        <v>31.0841</v>
      </c>
      <c r="P61" s="80" t="n">
        <v>39.27</v>
      </c>
      <c r="Q61" s="80" t="n">
        <v>40.1382</v>
      </c>
      <c r="R61" s="80" t="n">
        <v>12.363</v>
      </c>
      <c r="S61" s="80" t="n">
        <v>1809.498</v>
      </c>
      <c r="T61" s="80" t="n">
        <v>5.731</v>
      </c>
      <c r="U61" s="53" t="n">
        <f aca="false">IF(N61&lt;&gt;0,R61/N61,0)</f>
        <v>0.0372492612214793</v>
      </c>
      <c r="V61" s="60" t="n">
        <f aca="false">S61/3600</f>
        <v>0.502638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73083933686311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2</v>
      </c>
      <c r="I62" s="82" t="n">
        <v>1492.907</v>
      </c>
      <c r="J62" s="82" t="n">
        <v>2.418</v>
      </c>
      <c r="K62" s="67" t="n">
        <f aca="false">IF(D62&lt;&gt;0,H62/D62,0)</f>
        <v>0.0306175854849965</v>
      </c>
      <c r="L62" s="68" t="n">
        <f aca="false">I62/3600</f>
        <v>0.414696388888889</v>
      </c>
      <c r="N62" s="81" t="n">
        <v>136.9736</v>
      </c>
      <c r="O62" s="82" t="n">
        <v>28.1097</v>
      </c>
      <c r="P62" s="82" t="n">
        <v>38.2527</v>
      </c>
      <c r="Q62" s="82" t="n">
        <v>39.0913</v>
      </c>
      <c r="R62" s="82" t="n">
        <v>4.277</v>
      </c>
      <c r="S62" s="82" t="n">
        <v>1749.396</v>
      </c>
      <c r="T62" s="82" t="n">
        <v>2.956</v>
      </c>
      <c r="U62" s="67" t="n">
        <f aca="false">IF(N62&lt;&gt;0,R62/N62,0)</f>
        <v>0.0312249951815532</v>
      </c>
      <c r="V62" s="68" t="n">
        <f aca="false">S62/3600</f>
        <v>0.4859433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154320987654322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591.842</v>
      </c>
      <c r="J63" s="78" t="n">
        <v>4.024</v>
      </c>
      <c r="K63" s="53" t="n">
        <f aca="false">IF(D63&lt;&gt;0,H63/D63,0)</f>
        <v>0.0340922597366746</v>
      </c>
      <c r="L63" s="54" t="n">
        <f aca="false">I63/3600</f>
        <v>0.442178333333333</v>
      </c>
      <c r="N63" s="77" t="n">
        <v>2093.5152</v>
      </c>
      <c r="O63" s="78" t="n">
        <v>37.4171</v>
      </c>
      <c r="P63" s="78" t="n">
        <v>39.8354</v>
      </c>
      <c r="Q63" s="78" t="n">
        <v>40.6013</v>
      </c>
      <c r="R63" s="78" t="n">
        <v>76.202</v>
      </c>
      <c r="S63" s="78" t="n">
        <v>1956.093</v>
      </c>
      <c r="T63" s="78" t="n">
        <v>6.115</v>
      </c>
      <c r="U63" s="53" t="n">
        <f aca="false">IF(N63&lt;&gt;0,R63/N63,0)</f>
        <v>0.0363990669855179</v>
      </c>
      <c r="V63" s="54" t="n">
        <f aca="false">S63/3600</f>
        <v>0.5433591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71230758417094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6</v>
      </c>
      <c r="I64" s="80" t="n">
        <v>1478.071</v>
      </c>
      <c r="J64" s="80" t="n">
        <v>3.182</v>
      </c>
      <c r="K64" s="53" t="n">
        <f aca="false">IF(D64&lt;&gt;0,H64/D64,0)</f>
        <v>0.0415237857441813</v>
      </c>
      <c r="L64" s="60" t="n">
        <f aca="false">I64/3600</f>
        <v>0.410575277777778</v>
      </c>
      <c r="N64" s="79" t="n">
        <v>894.396</v>
      </c>
      <c r="O64" s="80" t="n">
        <v>33.807</v>
      </c>
      <c r="P64" s="80" t="n">
        <v>37.3856</v>
      </c>
      <c r="Q64" s="80" t="n">
        <v>38.069</v>
      </c>
      <c r="R64" s="80" t="n">
        <v>39.36</v>
      </c>
      <c r="S64" s="80" t="n">
        <v>1678.441</v>
      </c>
      <c r="T64" s="80" t="n">
        <v>2.995</v>
      </c>
      <c r="U64" s="53" t="n">
        <f aca="false">IF(N64&lt;&gt;0,R64/N64,0)</f>
        <v>0.044007352447909</v>
      </c>
      <c r="V64" s="60" t="n">
        <f aca="false">S64/3600</f>
        <v>0.4662336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64186448926621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</v>
      </c>
      <c r="I65" s="80" t="n">
        <v>1306.985</v>
      </c>
      <c r="J65" s="80" t="n">
        <v>2.371</v>
      </c>
      <c r="K65" s="53" t="n">
        <f aca="false">IF(D65&lt;&gt;0,H65/D65,0)</f>
        <v>0.0479466300278573</v>
      </c>
      <c r="L65" s="60" t="n">
        <f aca="false">I65/3600</f>
        <v>0.363051388888889</v>
      </c>
      <c r="N65" s="79" t="n">
        <v>382.2776</v>
      </c>
      <c r="O65" s="80" t="n">
        <v>30.4947</v>
      </c>
      <c r="P65" s="80" t="n">
        <v>35.5455</v>
      </c>
      <c r="Q65" s="80" t="n">
        <v>36.2084</v>
      </c>
      <c r="R65" s="80" t="n">
        <v>18.996</v>
      </c>
      <c r="S65" s="80" t="n">
        <v>1544.482</v>
      </c>
      <c r="T65" s="80" t="n">
        <v>3.51</v>
      </c>
      <c r="U65" s="53" t="n">
        <f aca="false">IF(N65&lt;&gt;0,R65/N65,0)</f>
        <v>0.0496916376999332</v>
      </c>
      <c r="V65" s="60" t="n">
        <f aca="false">S65/3600</f>
        <v>0.4290227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40420637528754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</v>
      </c>
      <c r="I66" s="82" t="n">
        <v>1274.662</v>
      </c>
      <c r="J66" s="82" t="n">
        <v>2.028</v>
      </c>
      <c r="K66" s="67" t="n">
        <f aca="false">IF(D66&lt;&gt;0,H66/D66,0)</f>
        <v>0.0526690091634908</v>
      </c>
      <c r="L66" s="68" t="n">
        <f aca="false">I66/3600</f>
        <v>0.354072777777778</v>
      </c>
      <c r="N66" s="81" t="n">
        <v>161.9</v>
      </c>
      <c r="O66" s="82" t="n">
        <v>27.5573</v>
      </c>
      <c r="P66" s="82" t="n">
        <v>34.2484</v>
      </c>
      <c r="Q66" s="82" t="n">
        <v>34.8258</v>
      </c>
      <c r="R66" s="82" t="n">
        <v>8.526</v>
      </c>
      <c r="S66" s="82" t="n">
        <v>1457.183</v>
      </c>
      <c r="T66" s="82" t="n">
        <v>3.541</v>
      </c>
      <c r="U66" s="67" t="n">
        <f aca="false">IF(N66&lt;&gt;0,R66/N66,0)</f>
        <v>0.05266213712168</v>
      </c>
      <c r="V66" s="68" t="n">
        <f aca="false">S66/3600</f>
        <v>0.4047730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028228652081862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</v>
      </c>
      <c r="I67" s="78" t="n">
        <v>1253.961</v>
      </c>
      <c r="J67" s="78" t="n">
        <v>2.886</v>
      </c>
      <c r="K67" s="53" t="n">
        <f aca="false">IF(D67&lt;&gt;0,H67/D67,0)</f>
        <v>0.0389684874902299</v>
      </c>
      <c r="L67" s="54" t="n">
        <f aca="false">I67/3600</f>
        <v>0.3483225</v>
      </c>
      <c r="N67" s="77" t="n">
        <v>1501.668</v>
      </c>
      <c r="O67" s="78" t="n">
        <v>39.1772</v>
      </c>
      <c r="P67" s="78" t="n">
        <v>40.6356</v>
      </c>
      <c r="Q67" s="78" t="n">
        <v>41.767</v>
      </c>
      <c r="R67" s="78" t="n">
        <v>61.535</v>
      </c>
      <c r="S67" s="78" t="n">
        <v>1368.269</v>
      </c>
      <c r="T67" s="78" t="n">
        <v>4.789</v>
      </c>
      <c r="U67" s="53" t="n">
        <f aca="false">IF(N67&lt;&gt;0,R67/N67,0)</f>
        <v>0.0409777660574774</v>
      </c>
      <c r="V67" s="54" t="n">
        <f aca="false">S67/3600</f>
        <v>0.3800747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53104463307776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3</v>
      </c>
      <c r="I68" s="80" t="n">
        <v>1097.352</v>
      </c>
      <c r="J68" s="80" t="n">
        <v>2.152</v>
      </c>
      <c r="K68" s="53" t="n">
        <f aca="false">IF(D68&lt;&gt;0,H68/D68,0)</f>
        <v>0.0456074963785611</v>
      </c>
      <c r="L68" s="60" t="n">
        <f aca="false">I68/3600</f>
        <v>0.30482</v>
      </c>
      <c r="N68" s="79" t="n">
        <v>717.1104</v>
      </c>
      <c r="O68" s="80" t="n">
        <v>35.2481</v>
      </c>
      <c r="P68" s="80" t="n">
        <v>38.0319</v>
      </c>
      <c r="Q68" s="80" t="n">
        <v>39.1827</v>
      </c>
      <c r="R68" s="80" t="n">
        <v>34.145</v>
      </c>
      <c r="S68" s="80" t="n">
        <v>1244.006</v>
      </c>
      <c r="T68" s="80" t="n">
        <v>2.886</v>
      </c>
      <c r="U68" s="53" t="n">
        <f aca="false">IF(N68&lt;&gt;0,R68/N68,0)</f>
        <v>0.0476147047930137</v>
      </c>
      <c r="V68" s="60" t="n">
        <f aca="false">S68/3600</f>
        <v>0.345557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46012927733357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</v>
      </c>
      <c r="I69" s="80" t="n">
        <v>993.222</v>
      </c>
      <c r="J69" s="80" t="n">
        <v>1.716</v>
      </c>
      <c r="K69" s="53" t="n">
        <f aca="false">IF(D69&lt;&gt;0,H69/D69,0)</f>
        <v>0.0493286225857019</v>
      </c>
      <c r="L69" s="60" t="n">
        <f aca="false">I69/3600</f>
        <v>0.275895</v>
      </c>
      <c r="N69" s="79" t="n">
        <v>334.7592</v>
      </c>
      <c r="O69" s="80" t="n">
        <v>31.821</v>
      </c>
      <c r="P69" s="80" t="n">
        <v>36.1453</v>
      </c>
      <c r="Q69" s="80" t="n">
        <v>37.2652</v>
      </c>
      <c r="R69" s="80" t="n">
        <v>16.949</v>
      </c>
      <c r="S69" s="80" t="n">
        <v>1144.103</v>
      </c>
      <c r="T69" s="80" t="n">
        <v>1.716</v>
      </c>
      <c r="U69" s="53" t="n">
        <f aca="false">IF(N69&lt;&gt;0,R69/N69,0)</f>
        <v>0.0506304233012864</v>
      </c>
      <c r="V69" s="60" t="n">
        <f aca="false">S69/3600</f>
        <v>0.3178063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29458211856171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5</v>
      </c>
      <c r="H70" s="82" t="n">
        <v>8.334</v>
      </c>
      <c r="I70" s="82" t="n">
        <v>908.529</v>
      </c>
      <c r="J70" s="82" t="n">
        <v>1.404</v>
      </c>
      <c r="K70" s="67" t="n">
        <f aca="false">IF(D70&lt;&gt;0,H70/D70,0)</f>
        <v>0.0523713527318064</v>
      </c>
      <c r="L70" s="68" t="n">
        <f aca="false">I70/3600</f>
        <v>0.252369166666667</v>
      </c>
      <c r="N70" s="81" t="n">
        <v>158.6608</v>
      </c>
      <c r="O70" s="82" t="n">
        <v>29.1077</v>
      </c>
      <c r="P70" s="82" t="n">
        <v>34.733</v>
      </c>
      <c r="Q70" s="82" t="n">
        <v>35.7938</v>
      </c>
      <c r="R70" s="82" t="n">
        <v>8.209</v>
      </c>
      <c r="S70" s="82" t="n">
        <v>1042.639</v>
      </c>
      <c r="T70" s="82" t="n">
        <v>1.388</v>
      </c>
      <c r="U70" s="67" t="n">
        <f aca="false">IF(N70&lt;&gt;0,R70/N70,0)</f>
        <v>0.0517393080080272</v>
      </c>
      <c r="V70" s="68" t="n">
        <f aca="false">S70/3600</f>
        <v>0.2896219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149988000959923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</v>
      </c>
      <c r="I71" s="78" t="n">
        <v>13786.883</v>
      </c>
      <c r="J71" s="78" t="n">
        <v>21.949</v>
      </c>
      <c r="K71" s="53" t="n">
        <f aca="false">IF(D71&lt;&gt;0,H71/D71,0)</f>
        <v>0.0459051835156067</v>
      </c>
      <c r="L71" s="54" t="n">
        <f aca="false">I71/3600</f>
        <v>3.82968972222222</v>
      </c>
      <c r="N71" s="77" t="n">
        <v>2269.3744</v>
      </c>
      <c r="O71" s="78" t="n">
        <v>43.032</v>
      </c>
      <c r="P71" s="78" t="n">
        <v>46.2502</v>
      </c>
      <c r="Q71" s="78" t="n">
        <v>47.3177</v>
      </c>
      <c r="R71" s="78" t="n">
        <v>111.072</v>
      </c>
      <c r="S71" s="78" t="n">
        <v>16275.617</v>
      </c>
      <c r="T71" s="78" t="n">
        <v>95.161</v>
      </c>
      <c r="U71" s="53" t="n">
        <f aca="false">IF(N71&lt;&gt;0,R71/N71,0)</f>
        <v>0.0489438851517846</v>
      </c>
      <c r="V71" s="54" t="n">
        <f aca="false">S71/3600</f>
        <v>4.5210047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598574413877995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6</v>
      </c>
      <c r="F72" s="80" t="n">
        <v>45.192</v>
      </c>
      <c r="G72" s="80" t="n">
        <v>45.9593</v>
      </c>
      <c r="H72" s="80" t="n">
        <v>42.784</v>
      </c>
      <c r="I72" s="80" t="n">
        <v>13651.63</v>
      </c>
      <c r="J72" s="80" t="n">
        <v>19.64</v>
      </c>
      <c r="K72" s="53" t="n">
        <f aca="false">IF(D72&lt;&gt;0,H72/D72,0)</f>
        <v>0.0500583608601277</v>
      </c>
      <c r="L72" s="60" t="n">
        <f aca="false">I72/3600</f>
        <v>3.79211944444444</v>
      </c>
      <c r="N72" s="79" t="n">
        <v>843.8</v>
      </c>
      <c r="O72" s="80" t="n">
        <v>40.8804</v>
      </c>
      <c r="P72" s="80" t="n">
        <v>45.1908</v>
      </c>
      <c r="Q72" s="80" t="n">
        <v>45.9483</v>
      </c>
      <c r="R72" s="80" t="n">
        <v>43.147</v>
      </c>
      <c r="S72" s="80" t="n">
        <v>15338.662</v>
      </c>
      <c r="T72" s="80" t="n">
        <v>31.933</v>
      </c>
      <c r="U72" s="53" t="n">
        <f aca="false">IF(N72&lt;&gt;0,R72/N72,0)</f>
        <v>0.0511341550130363</v>
      </c>
      <c r="V72" s="60" t="n">
        <f aca="false">S72/3600</f>
        <v>4.26073944444445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0848448017950635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3277.33</v>
      </c>
      <c r="J73" s="80" t="n">
        <v>17.628</v>
      </c>
      <c r="K73" s="53" t="n">
        <f aca="false">IF(D73&lt;&gt;0,H73/D73,0)</f>
        <v>0.0520397939158944</v>
      </c>
      <c r="L73" s="60" t="n">
        <f aca="false">I73/3600</f>
        <v>3.68814722222222</v>
      </c>
      <c r="N73" s="79" t="n">
        <v>400.6792</v>
      </c>
      <c r="O73" s="80" t="n">
        <v>38.4956</v>
      </c>
      <c r="P73" s="80" t="n">
        <v>44.0347</v>
      </c>
      <c r="Q73" s="80" t="n">
        <v>44.5032</v>
      </c>
      <c r="R73" s="80" t="n">
        <v>20.055</v>
      </c>
      <c r="S73" s="80" t="n">
        <v>14965.35</v>
      </c>
      <c r="T73" s="80" t="n">
        <v>40.217</v>
      </c>
      <c r="U73" s="53" t="n">
        <f aca="false">IF(N73&lt;&gt;0,R73/N73,0)</f>
        <v>0.0500525108365995</v>
      </c>
      <c r="V73" s="60" t="n">
        <f aca="false">S73/3600</f>
        <v>4.157041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479920250640843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1</v>
      </c>
      <c r="F74" s="82" t="n">
        <v>43.0596</v>
      </c>
      <c r="G74" s="82" t="n">
        <v>43.2758</v>
      </c>
      <c r="H74" s="82" t="n">
        <v>10.547</v>
      </c>
      <c r="I74" s="82" t="n">
        <v>12530.144</v>
      </c>
      <c r="J74" s="82" t="n">
        <v>16.785</v>
      </c>
      <c r="K74" s="67" t="n">
        <f aca="false">IF(D74&lt;&gt;0,H74/D74,0)</f>
        <v>0.0505484751585421</v>
      </c>
      <c r="L74" s="68" t="n">
        <f aca="false">I74/3600</f>
        <v>3.48059555555556</v>
      </c>
      <c r="N74" s="81" t="n">
        <v>206.1976</v>
      </c>
      <c r="O74" s="82" t="n">
        <v>35.8397</v>
      </c>
      <c r="P74" s="82" t="n">
        <v>43.0265</v>
      </c>
      <c r="Q74" s="82" t="n">
        <v>43.2023</v>
      </c>
      <c r="R74" s="82" t="n">
        <v>9.351</v>
      </c>
      <c r="S74" s="82" t="n">
        <v>14635.639</v>
      </c>
      <c r="T74" s="82" t="n">
        <v>17.129</v>
      </c>
      <c r="U74" s="67" t="n">
        <f aca="false">IF(N74&lt;&gt;0,R74/N74,0)</f>
        <v>0.0453497033913101</v>
      </c>
      <c r="V74" s="68" t="n">
        <f aca="false">S74/3600</f>
        <v>4.06545527777778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113397174552005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</v>
      </c>
      <c r="I75" s="78" t="n">
        <v>13743</v>
      </c>
      <c r="J75" s="78" t="n">
        <v>22.76</v>
      </c>
      <c r="K75" s="53" t="n">
        <f aca="false">IF(D75&lt;&gt;0,H75/D75,0)</f>
        <v>0.0412217929722277</v>
      </c>
      <c r="L75" s="54" t="n">
        <f aca="false">I75/3600</f>
        <v>3.8175</v>
      </c>
      <c r="N75" s="77" t="n">
        <v>2996.2176</v>
      </c>
      <c r="O75" s="78" t="n">
        <v>42.8917</v>
      </c>
      <c r="P75" s="78" t="n">
        <v>47.8353</v>
      </c>
      <c r="Q75" s="78" t="n">
        <v>47.4754</v>
      </c>
      <c r="R75" s="78" t="n">
        <v>131.804</v>
      </c>
      <c r="S75" s="78" t="n">
        <v>16010.005</v>
      </c>
      <c r="T75" s="78" t="n">
        <v>123.787</v>
      </c>
      <c r="U75" s="53" t="n">
        <f aca="false">IF(N75&lt;&gt;0,R75/N75,0)</f>
        <v>0.0439901294218417</v>
      </c>
      <c r="V75" s="54" t="n">
        <f aca="false">S75/3600</f>
        <v>4.44722361111111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704806458424703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3167.892</v>
      </c>
      <c r="J76" s="80" t="n">
        <v>19.344</v>
      </c>
      <c r="K76" s="53" t="n">
        <f aca="false">IF(D76&lt;&gt;0,H76/D76,0)</f>
        <v>0.0474899043484926</v>
      </c>
      <c r="L76" s="60" t="n">
        <f aca="false">I76/3600</f>
        <v>3.65774777777778</v>
      </c>
      <c r="N76" s="79" t="n">
        <v>992.4432</v>
      </c>
      <c r="O76" s="80" t="n">
        <v>40.5321</v>
      </c>
      <c r="P76" s="80" t="n">
        <v>46.5232</v>
      </c>
      <c r="Q76" s="80" t="n">
        <v>45.6879</v>
      </c>
      <c r="R76" s="80" t="n">
        <v>49.016</v>
      </c>
      <c r="S76" s="80" t="n">
        <v>15973.309</v>
      </c>
      <c r="T76" s="80" t="n">
        <v>38.423</v>
      </c>
      <c r="U76" s="53" t="n">
        <f aca="false">IF(N76&lt;&gt;0,R76/N76,0)</f>
        <v>0.0493892244916384</v>
      </c>
      <c r="V76" s="60" t="n">
        <f aca="false">S76/3600</f>
        <v>4.4370302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409667211756959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</v>
      </c>
      <c r="I77" s="80" t="n">
        <v>13226.998</v>
      </c>
      <c r="J77" s="80" t="n">
        <v>18.096</v>
      </c>
      <c r="K77" s="53" t="n">
        <f aca="false">IF(D77&lt;&gt;0,H77/D77,0)</f>
        <v>0.0487176632702436</v>
      </c>
      <c r="L77" s="60" t="n">
        <f aca="false">I77/3600</f>
        <v>3.67416611111111</v>
      </c>
      <c r="N77" s="79" t="n">
        <v>454.8632</v>
      </c>
      <c r="O77" s="80" t="n">
        <v>37.9278</v>
      </c>
      <c r="P77" s="80" t="n">
        <v>45.4388</v>
      </c>
      <c r="Q77" s="80" t="n">
        <v>43.9315</v>
      </c>
      <c r="R77" s="80" t="n">
        <v>22.35</v>
      </c>
      <c r="S77" s="80" t="n">
        <v>14887.588</v>
      </c>
      <c r="T77" s="80" t="n">
        <v>25.958</v>
      </c>
      <c r="U77" s="53" t="n">
        <f aca="false">IF(N77&lt;&gt;0,R77/N77,0)</f>
        <v>0.0491356522136766</v>
      </c>
      <c r="V77" s="60" t="n">
        <f aca="false">S77/3600</f>
        <v>4.135441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.00535288561018397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</v>
      </c>
      <c r="I78" s="82" t="n">
        <v>12472.681</v>
      </c>
      <c r="J78" s="82" t="n">
        <v>16.567</v>
      </c>
      <c r="K78" s="67" t="n">
        <f aca="false">IF(D78&lt;&gt;0,H78/D78,0)</f>
        <v>0.0447337377822717</v>
      </c>
      <c r="L78" s="68" t="n">
        <f aca="false">I78/3600</f>
        <v>3.46463361111111</v>
      </c>
      <c r="N78" s="81" t="n">
        <v>235.636</v>
      </c>
      <c r="O78" s="82" t="n">
        <v>35.0528</v>
      </c>
      <c r="P78" s="82" t="n">
        <v>44.5765</v>
      </c>
      <c r="Q78" s="82" t="n">
        <v>42.7607</v>
      </c>
      <c r="R78" s="82" t="n">
        <v>9.897</v>
      </c>
      <c r="S78" s="82" t="n">
        <v>14568.153</v>
      </c>
      <c r="T78" s="82" t="n">
        <v>17.347</v>
      </c>
      <c r="U78" s="67" t="n">
        <f aca="false">IF(N78&lt;&gt;0,R78/N78,0)</f>
        <v>0.0420012222241084</v>
      </c>
      <c r="V78" s="68" t="n">
        <f aca="false">S78/3600</f>
        <v>4.04670916666667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679035599924656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4005.48</v>
      </c>
      <c r="J79" s="78" t="n">
        <v>22.401</v>
      </c>
      <c r="K79" s="53" t="n">
        <f aca="false">IF(D79&lt;&gt;0,H79/D79,0)</f>
        <v>0.0459392879110041</v>
      </c>
      <c r="L79" s="54" t="n">
        <f aca="false">I79/3600</f>
        <v>3.89041111111111</v>
      </c>
      <c r="N79" s="77" t="n">
        <v>2411.2856</v>
      </c>
      <c r="O79" s="78" t="n">
        <v>42.8175</v>
      </c>
      <c r="P79" s="78" t="n">
        <v>47.5539</v>
      </c>
      <c r="Q79" s="78" t="n">
        <v>47.8047</v>
      </c>
      <c r="R79" s="78" t="n">
        <v>114.251</v>
      </c>
      <c r="S79" s="78" t="n">
        <v>16224.165</v>
      </c>
      <c r="T79" s="78" t="n">
        <v>87.953</v>
      </c>
      <c r="U79" s="53" t="n">
        <f aca="false">IF(N79&lt;&gt;0,R79/N79,0)</f>
        <v>0.0473817784172891</v>
      </c>
      <c r="V79" s="54" t="n">
        <f aca="false">S79/3600</f>
        <v>4.5067125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30244280728964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</v>
      </c>
      <c r="I80" s="80" t="n">
        <v>13269.634</v>
      </c>
      <c r="J80" s="80" t="n">
        <v>18.922</v>
      </c>
      <c r="K80" s="53" t="n">
        <f aca="false">IF(D80&lt;&gt;0,H80/D80,0)</f>
        <v>0.0544250461776142</v>
      </c>
      <c r="L80" s="60" t="n">
        <f aca="false">I80/3600</f>
        <v>3.68600944444444</v>
      </c>
      <c r="N80" s="79" t="n">
        <v>798.3056</v>
      </c>
      <c r="O80" s="80" t="n">
        <v>40.5708</v>
      </c>
      <c r="P80" s="80" t="n">
        <v>46.0593</v>
      </c>
      <c r="Q80" s="80" t="n">
        <v>46.2187</v>
      </c>
      <c r="R80" s="80" t="n">
        <v>42.873</v>
      </c>
      <c r="S80" s="80" t="n">
        <v>15568.079</v>
      </c>
      <c r="T80" s="80" t="n">
        <v>37.627</v>
      </c>
      <c r="U80" s="53" t="n">
        <f aca="false">IF(N80&lt;&gt;0,R80/N80,0)</f>
        <v>0.0537049971840358</v>
      </c>
      <c r="V80" s="60" t="n">
        <f aca="false">S80/3600</f>
        <v>4.32446638888889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147308912074276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</v>
      </c>
      <c r="I81" s="80" t="n">
        <v>12804.705</v>
      </c>
      <c r="J81" s="80" t="n">
        <v>17.004</v>
      </c>
      <c r="K81" s="53" t="n">
        <f aca="false">IF(D81&lt;&gt;0,H81/D81,0)</f>
        <v>0.0584424050223863</v>
      </c>
      <c r="L81" s="60" t="n">
        <f aca="false">I81/3600</f>
        <v>3.5568625</v>
      </c>
      <c r="N81" s="79" t="n">
        <v>354.7784</v>
      </c>
      <c r="O81" s="80" t="n">
        <v>38.1561</v>
      </c>
      <c r="P81" s="80" t="n">
        <v>44.506</v>
      </c>
      <c r="Q81" s="80" t="n">
        <v>44.4898</v>
      </c>
      <c r="R81" s="80" t="n">
        <v>18.98</v>
      </c>
      <c r="S81" s="80" t="n">
        <v>15033.097</v>
      </c>
      <c r="T81" s="80" t="n">
        <v>51.324</v>
      </c>
      <c r="U81" s="53" t="n">
        <f aca="false">IF(N81&lt;&gt;0,R81/N81,0)</f>
        <v>0.0534981836549238</v>
      </c>
      <c r="V81" s="60" t="n">
        <f aca="false">S81/3600</f>
        <v>4.17586027777778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95285761952428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1</v>
      </c>
      <c r="I82" s="82" t="n">
        <v>12614.855</v>
      </c>
      <c r="J82" s="82" t="n">
        <v>16.364</v>
      </c>
      <c r="K82" s="67" t="n">
        <f aca="false">IF(D82&lt;&gt;0,H82/D82,0)</f>
        <v>0.0573733551628944</v>
      </c>
      <c r="L82" s="68" t="n">
        <f aca="false">I82/3600</f>
        <v>3.50412638888889</v>
      </c>
      <c r="N82" s="81" t="n">
        <v>179.7824</v>
      </c>
      <c r="O82" s="82" t="n">
        <v>35.5866</v>
      </c>
      <c r="P82" s="82" t="n">
        <v>43.2422</v>
      </c>
      <c r="Q82" s="82" t="n">
        <v>43.1402</v>
      </c>
      <c r="R82" s="82" t="n">
        <v>8.886</v>
      </c>
      <c r="S82" s="82" t="n">
        <v>15308.146</v>
      </c>
      <c r="T82" s="82" t="n">
        <v>16.583</v>
      </c>
      <c r="U82" s="67" t="n">
        <f aca="false">IF(N82&lt;&gt;0,R82/N82,0)</f>
        <v>0.0494264177138585</v>
      </c>
      <c r="V82" s="68" t="n">
        <f aca="false">S82/3600</f>
        <v>4.25226277777778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57005976662556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6785.84</v>
      </c>
      <c r="J83" s="78" t="n">
        <v>13.525</v>
      </c>
      <c r="K83" s="53" t="n">
        <f aca="false">IF(D83&lt;&gt;0,H83/D83,0)</f>
        <v>0.0409278648023496</v>
      </c>
      <c r="L83" s="54" t="n">
        <f aca="false">I83/3600</f>
        <v>1.88495555555556</v>
      </c>
      <c r="N83" s="77" t="n">
        <v>4734.9864</v>
      </c>
      <c r="O83" s="78" t="n">
        <v>40.0229</v>
      </c>
      <c r="P83" s="78" t="n">
        <v>41.7845</v>
      </c>
      <c r="Q83" s="78" t="n">
        <v>42.3173</v>
      </c>
      <c r="R83" s="78" t="n">
        <v>203.809</v>
      </c>
      <c r="S83" s="78" t="n">
        <v>7318.731</v>
      </c>
      <c r="T83" s="78" t="n">
        <v>12.547</v>
      </c>
      <c r="U83" s="53" t="n">
        <f aca="false">IF(N83&lt;&gt;0,R83/N83,0)</f>
        <v>0.0430432070512388</v>
      </c>
      <c r="V83" s="54" t="n">
        <f aca="false">S83/3600</f>
        <v>2.0329808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541808476522494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</v>
      </c>
      <c r="I84" s="80" t="n">
        <v>6013.373</v>
      </c>
      <c r="J84" s="80" t="n">
        <v>10.639</v>
      </c>
      <c r="K84" s="53" t="n">
        <f aca="false">IF(D84&lt;&gt;0,H84/D84,0)</f>
        <v>0.0490561811165749</v>
      </c>
      <c r="L84" s="60" t="n">
        <f aca="false">I84/3600</f>
        <v>1.67038138888889</v>
      </c>
      <c r="N84" s="79" t="n">
        <v>2229.0416</v>
      </c>
      <c r="O84" s="80" t="n">
        <v>36.6831</v>
      </c>
      <c r="P84" s="80" t="n">
        <v>39.0487</v>
      </c>
      <c r="Q84" s="80" t="n">
        <v>39.3523</v>
      </c>
      <c r="R84" s="80" t="n">
        <v>113.368</v>
      </c>
      <c r="S84" s="80" t="n">
        <v>7188.462</v>
      </c>
      <c r="T84" s="80" t="n">
        <v>13.899</v>
      </c>
      <c r="U84" s="53" t="n">
        <f aca="false">IF(N84&lt;&gt;0,R84/N84,0)</f>
        <v>0.0508595263542861</v>
      </c>
      <c r="V84" s="60" t="n">
        <f aca="false">S84/3600</f>
        <v>1.99679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386821321899107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</v>
      </c>
      <c r="I85" s="80" t="n">
        <v>5832.709</v>
      </c>
      <c r="J85" s="80" t="n">
        <v>9.11</v>
      </c>
      <c r="K85" s="53" t="n">
        <f aca="false">IF(D85&lt;&gt;0,H85/D85,0)</f>
        <v>0.053863458721186</v>
      </c>
      <c r="L85" s="60" t="n">
        <f aca="false">I85/3600</f>
        <v>1.62019694444444</v>
      </c>
      <c r="N85" s="79" t="n">
        <v>1057.9496</v>
      </c>
      <c r="O85" s="80" t="n">
        <v>33.6529</v>
      </c>
      <c r="P85" s="80" t="n">
        <v>37.0589</v>
      </c>
      <c r="Q85" s="80" t="n">
        <v>37.136</v>
      </c>
      <c r="R85" s="80" t="n">
        <v>57.912</v>
      </c>
      <c r="S85" s="80" t="n">
        <v>6289.953</v>
      </c>
      <c r="T85" s="80" t="n">
        <v>10.108</v>
      </c>
      <c r="U85" s="53" t="n">
        <f aca="false">IF(N85&lt;&gt;0,R85/N85,0)</f>
        <v>0.0547398477205341</v>
      </c>
      <c r="V85" s="60" t="n">
        <f aca="false">S85/3600</f>
        <v>1.7472091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159287067574206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3</v>
      </c>
      <c r="I86" s="82" t="n">
        <v>5272.949</v>
      </c>
      <c r="J86" s="82" t="n">
        <v>7.659</v>
      </c>
      <c r="K86" s="67" t="n">
        <f aca="false">IF(D86&lt;&gt;0,H86/D86,0)</f>
        <v>0.0578407089512325</v>
      </c>
      <c r="L86" s="68" t="n">
        <f aca="false">I86/3600</f>
        <v>1.46470805555556</v>
      </c>
      <c r="N86" s="81" t="n">
        <v>529.9344</v>
      </c>
      <c r="O86" s="82" t="n">
        <v>30.9245</v>
      </c>
      <c r="P86" s="82" t="n">
        <v>35.4248</v>
      </c>
      <c r="Q86" s="82" t="n">
        <v>35.4429</v>
      </c>
      <c r="R86" s="82" t="n">
        <v>30.231</v>
      </c>
      <c r="S86" s="82" t="n">
        <v>5933.032</v>
      </c>
      <c r="T86" s="82" t="n">
        <v>12.495</v>
      </c>
      <c r="U86" s="67" t="n">
        <f aca="false">IF(N86&lt;&gt;0,R86/N86,0)</f>
        <v>0.057046683514035</v>
      </c>
      <c r="V86" s="68" t="n">
        <f aca="false">S86/3600</f>
        <v>1.648064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156936802005665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</v>
      </c>
      <c r="I87" s="78" t="n">
        <v>14859.93</v>
      </c>
      <c r="J87" s="78" t="n">
        <v>25.818</v>
      </c>
      <c r="K87" s="53" t="n">
        <f aca="false">IF(D87&lt;&gt;0,H87/D87,0)</f>
        <v>0.027333329245512</v>
      </c>
      <c r="L87" s="54" t="n">
        <f aca="false">I87/3600</f>
        <v>4.12775833333333</v>
      </c>
      <c r="N87" s="77" t="n">
        <v>6850.6786</v>
      </c>
      <c r="O87" s="78" t="n">
        <v>41.6063</v>
      </c>
      <c r="P87" s="78" t="n">
        <v>44.5726</v>
      </c>
      <c r="Q87" s="78" t="n">
        <v>44.5094</v>
      </c>
      <c r="R87" s="78" t="n">
        <v>190.847</v>
      </c>
      <c r="S87" s="78" t="n">
        <v>17044.915</v>
      </c>
      <c r="T87" s="78" t="n">
        <v>33.181</v>
      </c>
      <c r="U87" s="53" t="n">
        <f aca="false">IF(N87&lt;&gt;0,R87/N87,0)</f>
        <v>0.0278581161288168</v>
      </c>
      <c r="V87" s="54" t="n">
        <f aca="false">S87/3600</f>
        <v>4.7346986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217906915733737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5</v>
      </c>
      <c r="I88" s="80" t="n">
        <v>13388.097</v>
      </c>
      <c r="J88" s="80" t="n">
        <v>21.231</v>
      </c>
      <c r="K88" s="53" t="n">
        <f aca="false">IF(D88&lt;&gt;0,H88/D88,0)</f>
        <v>0.0325143351962917</v>
      </c>
      <c r="L88" s="60" t="n">
        <f aca="false">I88/3600</f>
        <v>3.71891583333333</v>
      </c>
      <c r="N88" s="79" t="n">
        <v>3301.9867</v>
      </c>
      <c r="O88" s="80" t="n">
        <v>37.6554</v>
      </c>
      <c r="P88" s="80" t="n">
        <v>41.9057</v>
      </c>
      <c r="Q88" s="80" t="n">
        <v>41.5579</v>
      </c>
      <c r="R88" s="80" t="n">
        <v>107.853</v>
      </c>
      <c r="S88" s="80" t="n">
        <v>15038.262</v>
      </c>
      <c r="T88" s="80" t="n">
        <v>49.405</v>
      </c>
      <c r="U88" s="53" t="n">
        <f aca="false">IF(N88&lt;&gt;0,R88/N88,0)</f>
        <v>0.0326630631189399</v>
      </c>
      <c r="V88" s="60" t="n">
        <f aca="false">S88/3600</f>
        <v>4.17729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00764235997570886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12564.659</v>
      </c>
      <c r="J89" s="80" t="n">
        <v>18.486</v>
      </c>
      <c r="K89" s="53" t="n">
        <f aca="false">IF(D89&lt;&gt;0,H89/D89,0)</f>
        <v>0.0370877094635127</v>
      </c>
      <c r="L89" s="60" t="n">
        <f aca="false">I89/3600</f>
        <v>3.49018305555556</v>
      </c>
      <c r="N89" s="79" t="n">
        <v>1520.8733</v>
      </c>
      <c r="O89" s="80" t="n">
        <v>34.0306</v>
      </c>
      <c r="P89" s="80" t="n">
        <v>39.9524</v>
      </c>
      <c r="Q89" s="80" t="n">
        <v>39.2688</v>
      </c>
      <c r="R89" s="80" t="n">
        <v>55.498</v>
      </c>
      <c r="S89" s="80" t="n">
        <v>13507.854</v>
      </c>
      <c r="T89" s="80" t="n">
        <v>20.685</v>
      </c>
      <c r="U89" s="53" t="n">
        <f aca="false">IF(N89&lt;&gt;0,R89/N89,0)</f>
        <v>0.0364908766561948</v>
      </c>
      <c r="V89" s="60" t="n">
        <f aca="false">S89/3600</f>
        <v>3.75218166666667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14885203854444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</v>
      </c>
      <c r="I90" s="82" t="n">
        <v>11152.633</v>
      </c>
      <c r="J90" s="82" t="n">
        <v>15.6</v>
      </c>
      <c r="K90" s="67" t="n">
        <f aca="false">IF(D90&lt;&gt;0,H90/D90,0)</f>
        <v>0.0425682165730217</v>
      </c>
      <c r="L90" s="68" t="n">
        <f aca="false">I90/3600</f>
        <v>3.09795361111111</v>
      </c>
      <c r="N90" s="81" t="n">
        <v>677.2118</v>
      </c>
      <c r="O90" s="82" t="n">
        <v>30.8241</v>
      </c>
      <c r="P90" s="82" t="n">
        <v>38.4827</v>
      </c>
      <c r="Q90" s="82" t="n">
        <v>37.5777</v>
      </c>
      <c r="R90" s="82" t="n">
        <v>27.29</v>
      </c>
      <c r="S90" s="82" t="n">
        <v>12768.168</v>
      </c>
      <c r="T90" s="82" t="n">
        <v>13.962</v>
      </c>
      <c r="U90" s="67" t="n">
        <f aca="false">IF(N90&lt;&gt;0,R90/N90,0)</f>
        <v>0.0402975848914623</v>
      </c>
      <c r="V90" s="68" t="n">
        <f aca="false">S90/3600</f>
        <v>3.5467133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81007359866058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6042.093</v>
      </c>
      <c r="J91" s="78" t="n">
        <v>7.363</v>
      </c>
      <c r="K91" s="53" t="n">
        <f aca="false">IF(D91&lt;&gt;0,H91/D91,0)</f>
        <v>0.0204774063903484</v>
      </c>
      <c r="L91" s="54" t="n">
        <f aca="false">I91/3600</f>
        <v>1.67835916666667</v>
      </c>
      <c r="N91" s="77" t="n">
        <v>423.7024</v>
      </c>
      <c r="O91" s="78" t="n">
        <v>44.843</v>
      </c>
      <c r="P91" s="78" t="n">
        <v>44.4041</v>
      </c>
      <c r="Q91" s="78" t="n">
        <v>44.4549</v>
      </c>
      <c r="R91" s="78" t="n">
        <v>8.513</v>
      </c>
      <c r="S91" s="78" t="n">
        <v>7015.693</v>
      </c>
      <c r="T91" s="78" t="n">
        <v>5.6</v>
      </c>
      <c r="U91" s="53" t="n">
        <f aca="false">IF(N91&lt;&gt;0,R91/N91,0)</f>
        <v>0.0200919324507012</v>
      </c>
      <c r="V91" s="54" t="n">
        <f aca="false">S91/3600</f>
        <v>1.9488036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185612174314042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</v>
      </c>
      <c r="I92" s="80" t="n">
        <v>5954.358</v>
      </c>
      <c r="J92" s="80" t="n">
        <v>7.316</v>
      </c>
      <c r="K92" s="53" t="n">
        <f aca="false">IF(D92&lt;&gt;0,H92/D92,0)</f>
        <v>0.0238006515905486</v>
      </c>
      <c r="L92" s="60" t="n">
        <f aca="false">I92/3600</f>
        <v>1.65398833333333</v>
      </c>
      <c r="N92" s="79" t="n">
        <v>315.0896</v>
      </c>
      <c r="O92" s="80" t="n">
        <v>40.3041</v>
      </c>
      <c r="P92" s="80" t="n">
        <v>41.111</v>
      </c>
      <c r="Q92" s="80" t="n">
        <v>41.1281</v>
      </c>
      <c r="R92" s="80" t="n">
        <v>7.476</v>
      </c>
      <c r="S92" s="80" t="n">
        <v>6900.266</v>
      </c>
      <c r="T92" s="80" t="n">
        <v>5.662</v>
      </c>
      <c r="U92" s="53" t="n">
        <f aca="false">IF(N92&lt;&gt;0,R92/N92,0)</f>
        <v>0.0237265844382042</v>
      </c>
      <c r="V92" s="60" t="n">
        <f aca="false">S92/3600</f>
        <v>1.9167405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16036966567002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7</v>
      </c>
      <c r="I93" s="80" t="n">
        <v>5917.09</v>
      </c>
      <c r="J93" s="80" t="n">
        <v>7.254</v>
      </c>
      <c r="K93" s="53" t="n">
        <f aca="false">IF(D93&lt;&gt;0,H93/D93,0)</f>
        <v>0.0282272396161412</v>
      </c>
      <c r="L93" s="60" t="n">
        <f aca="false">I93/3600</f>
        <v>1.64363611111111</v>
      </c>
      <c r="N93" s="79" t="n">
        <v>221.924</v>
      </c>
      <c r="O93" s="80" t="n">
        <v>35.6224</v>
      </c>
      <c r="P93" s="80" t="n">
        <v>39.0372</v>
      </c>
      <c r="Q93" s="80" t="n">
        <v>38.9633</v>
      </c>
      <c r="R93" s="80" t="n">
        <v>6.129</v>
      </c>
      <c r="S93" s="80" t="n">
        <v>6499.217</v>
      </c>
      <c r="T93" s="80" t="n">
        <v>5.382</v>
      </c>
      <c r="U93" s="53" t="n">
        <f aca="false">IF(N93&lt;&gt;0,R93/N93,0)</f>
        <v>0.0276175627692363</v>
      </c>
      <c r="V93" s="60" t="n">
        <f aca="false">S93/3600</f>
        <v>1.8053380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448807854137448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1</v>
      </c>
      <c r="I94" s="82" t="n">
        <v>5840.79</v>
      </c>
      <c r="J94" s="82" t="n">
        <v>7.098</v>
      </c>
      <c r="K94" s="67" t="n">
        <f aca="false">IF(D94&lt;&gt;0,H94/D94,0)</f>
        <v>0.0326209150326797</v>
      </c>
      <c r="L94" s="68" t="n">
        <f aca="false">I94/3600</f>
        <v>1.62244166666667</v>
      </c>
      <c r="N94" s="81" t="n">
        <v>154.536</v>
      </c>
      <c r="O94" s="82" t="n">
        <v>31.0979</v>
      </c>
      <c r="P94" s="82" t="n">
        <v>37.692</v>
      </c>
      <c r="Q94" s="82" t="n">
        <v>37.4488</v>
      </c>
      <c r="R94" s="82" t="n">
        <v>5.089</v>
      </c>
      <c r="S94" s="82" t="n">
        <v>6370.95</v>
      </c>
      <c r="T94" s="82" t="n">
        <v>5.787</v>
      </c>
      <c r="U94" s="67" t="n">
        <f aca="false">IF(N94&lt;&gt;0,R94/N94,0)</f>
        <v>0.0329308381218616</v>
      </c>
      <c r="V94" s="68" t="n">
        <f aca="false">S94/3600</f>
        <v>1.7697083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196353436185135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</v>
      </c>
      <c r="I95" s="78" t="n">
        <v>11405.476</v>
      </c>
      <c r="J95" s="78" t="n">
        <v>15.022</v>
      </c>
      <c r="K95" s="53" t="n">
        <f aca="false">IF(D95&lt;&gt;0,H95/D95,0)</f>
        <v>0.0310404373077576</v>
      </c>
      <c r="L95" s="54" t="n">
        <f aca="false">I95/3600</f>
        <v>3.16818777777778</v>
      </c>
      <c r="N95" s="77" t="n">
        <v>828.9152</v>
      </c>
      <c r="O95" s="78" t="n">
        <v>47.9803</v>
      </c>
      <c r="P95" s="78" t="n">
        <v>51.3247</v>
      </c>
      <c r="Q95" s="78" t="n">
        <v>52.3637</v>
      </c>
      <c r="R95" s="78" t="n">
        <v>26.117</v>
      </c>
      <c r="S95" s="78" t="n">
        <v>13833.459</v>
      </c>
      <c r="T95" s="78" t="n">
        <v>21.138</v>
      </c>
      <c r="U95" s="53" t="n">
        <f aca="false">IF(N95&lt;&gt;0,R95/N95,0)</f>
        <v>0.031507444911132</v>
      </c>
      <c r="V95" s="54" t="n">
        <f aca="false">S95/3600</f>
        <v>3.842627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170963470675286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5</v>
      </c>
      <c r="I96" s="80" t="n">
        <v>11566.46</v>
      </c>
      <c r="J96" s="80" t="n">
        <v>14.788</v>
      </c>
      <c r="K96" s="53" t="n">
        <f aca="false">IF(D96&lt;&gt;0,H96/D96,0)</f>
        <v>0.0348578229528812</v>
      </c>
      <c r="L96" s="60" t="n">
        <f aca="false">I96/3600</f>
        <v>3.21290555555556</v>
      </c>
      <c r="N96" s="79" t="n">
        <v>489.9398</v>
      </c>
      <c r="O96" s="80" t="n">
        <v>44.0933</v>
      </c>
      <c r="P96" s="80" t="n">
        <v>47.8765</v>
      </c>
      <c r="Q96" s="80" t="n">
        <v>49.2067</v>
      </c>
      <c r="R96" s="80" t="n">
        <v>17.104</v>
      </c>
      <c r="S96" s="80" t="n">
        <v>12535.13</v>
      </c>
      <c r="T96" s="80" t="n">
        <v>11.902</v>
      </c>
      <c r="U96" s="53" t="n">
        <f aca="false">IF(N96&lt;&gt;0,R96/N96,0)</f>
        <v>0.0349104114423854</v>
      </c>
      <c r="V96" s="60" t="n">
        <f aca="false">S96/3600</f>
        <v>3.48198055555556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016983894582723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3</v>
      </c>
      <c r="I97" s="80" t="n">
        <v>11331.75</v>
      </c>
      <c r="J97" s="80" t="n">
        <v>13.993</v>
      </c>
      <c r="K97" s="53" t="n">
        <f aca="false">IF(D97&lt;&gt;0,H97/D97,0)</f>
        <v>0.0379519925906017</v>
      </c>
      <c r="L97" s="60" t="n">
        <f aca="false">I97/3600</f>
        <v>3.14770833333333</v>
      </c>
      <c r="N97" s="79" t="n">
        <v>293.1133</v>
      </c>
      <c r="O97" s="80" t="n">
        <v>40.3194</v>
      </c>
      <c r="P97" s="80" t="n">
        <v>44.8883</v>
      </c>
      <c r="Q97" s="80" t="n">
        <v>46.5049</v>
      </c>
      <c r="R97" s="80" t="n">
        <v>10.984</v>
      </c>
      <c r="S97" s="80" t="n">
        <v>12661.52</v>
      </c>
      <c r="T97" s="80" t="n">
        <v>53.134</v>
      </c>
      <c r="U97" s="53" t="n">
        <f aca="false">IF(N97&lt;&gt;0,R97/N97,0)</f>
        <v>0.0374735639767967</v>
      </c>
      <c r="V97" s="60" t="n">
        <f aca="false">S97/3600</f>
        <v>3.517088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16080266354719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</v>
      </c>
      <c r="I98" s="82" t="n">
        <v>10678.203</v>
      </c>
      <c r="J98" s="82" t="n">
        <v>13.743</v>
      </c>
      <c r="K98" s="67" t="n">
        <f aca="false">IF(D98&lt;&gt;0,H98/D98,0)</f>
        <v>0.0398500664167774</v>
      </c>
      <c r="L98" s="68" t="n">
        <f aca="false">I98/3600</f>
        <v>2.9661675</v>
      </c>
      <c r="N98" s="81" t="n">
        <v>180.0458</v>
      </c>
      <c r="O98" s="82" t="n">
        <v>36.5411</v>
      </c>
      <c r="P98" s="82" t="n">
        <v>43.3753</v>
      </c>
      <c r="Q98" s="82" t="n">
        <v>44.7289</v>
      </c>
      <c r="R98" s="82" t="n">
        <v>7.039</v>
      </c>
      <c r="S98" s="82" t="n">
        <v>12037.526</v>
      </c>
      <c r="T98" s="82" t="n">
        <v>10.982</v>
      </c>
      <c r="U98" s="67" t="n">
        <f aca="false">IF(N98&lt;&gt;0,R98/N98,0)</f>
        <v>0.0390956078953244</v>
      </c>
      <c r="V98" s="68" t="n">
        <f aca="false">S98/3600</f>
        <v>3.3437572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86811654816674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313351027637421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230200725545327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4328763330732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34107445421955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0014798533328171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.00926252258851149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5042528735125</v>
      </c>
      <c r="L106" s="83" t="n">
        <f aca="false">GEOMEAN(L3:L98)</f>
        <v>2.12853261088095</v>
      </c>
      <c r="T106" s="83" t="n">
        <f aca="false">GEOMEAN(T3:T98)</f>
        <v>22.9329180533731</v>
      </c>
      <c r="V106" s="83" t="n">
        <f aca="false">GEOMEAN(V3:V98)</f>
        <v>2.42623037702623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83400945944971</v>
      </c>
      <c r="V107" s="84" t="n">
        <f aca="false">V106/L106</f>
        <v>1.1398605615077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301625</v>
      </c>
      <c r="L108" s="83" t="n">
        <f aca="false">SUM(L3:L98)</f>
        <v>263.651773333333</v>
      </c>
      <c r="T108" s="83" t="n">
        <f aca="false">SUM(T3:T98)/3600</f>
        <v>1.55747333333333</v>
      </c>
      <c r="V108" s="83" t="n">
        <f aca="false">SUM(V3:V98)</f>
        <v>301.055327777778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11208189902435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6302474894153</v>
      </c>
      <c r="L113" s="83" t="n">
        <f aca="false">GEOMEAN(L3:L10,L19:L82)</f>
        <v>2.07623108997982</v>
      </c>
      <c r="T113" s="83" t="n">
        <f aca="false">GEOMEAN(T3:T10,T19:T82)</f>
        <v>26.0927439828047</v>
      </c>
      <c r="V113" s="83" t="n">
        <f aca="false">GEOMEAN(V3:V10,V19:V82)</f>
        <v>2.3741750575266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2.0658933251048</v>
      </c>
      <c r="V114" s="84" t="n">
        <f aca="false">V113/L113</f>
        <v>1.14350231483611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87" colorId="64" zoomScale="85" zoomScaleNormal="85" zoomScalePageLayoutView="100" workbookViewId="0">
      <selection pane="topLeft" activeCell="V106" activeCellId="0" sqref="V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5</v>
      </c>
      <c r="I3" s="78" t="n">
        <v>16754.195</v>
      </c>
      <c r="J3" s="78" t="n">
        <v>47.408</v>
      </c>
      <c r="K3" s="53" t="n">
        <f aca="false">IF(D3&lt;&gt;0,H3/D3,0)</f>
        <v>0.0328531558019313</v>
      </c>
      <c r="L3" s="54" t="n">
        <f aca="false">I3/3600</f>
        <v>4.65394305555556</v>
      </c>
      <c r="N3" s="51" t="n">
        <v>14464.0256</v>
      </c>
      <c r="O3" s="52" t="n">
        <v>41.8507</v>
      </c>
      <c r="P3" s="52" t="n">
        <v>41.705</v>
      </c>
      <c r="Q3" s="52" t="n">
        <v>44.4997</v>
      </c>
      <c r="R3" s="52" t="n">
        <v>505.605</v>
      </c>
      <c r="S3" s="52" t="n">
        <v>18646.415</v>
      </c>
      <c r="T3" s="52" t="n">
        <v>42.728</v>
      </c>
      <c r="U3" s="53" t="n">
        <f aca="false">IF(N3&lt;&gt;0,R3/N3,0)</f>
        <v>0.0349560360291398</v>
      </c>
      <c r="V3" s="54" t="n">
        <f aca="false">S3/3600</f>
        <v>5.1795597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0650481857917742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5243.379</v>
      </c>
      <c r="J4" s="80" t="n">
        <v>43.227</v>
      </c>
      <c r="K4" s="53" t="n">
        <f aca="false">IF(D4&lt;&gt;0,H4/D4,0)</f>
        <v>0.0411019599244639</v>
      </c>
      <c r="L4" s="60" t="n">
        <f aca="false">I4/3600</f>
        <v>4.23427194444445</v>
      </c>
      <c r="N4" s="58" t="n">
        <v>5940.312</v>
      </c>
      <c r="O4" s="59" t="n">
        <v>39.3972</v>
      </c>
      <c r="P4" s="59" t="n">
        <v>40.0543</v>
      </c>
      <c r="Q4" s="59" t="n">
        <v>42.5948</v>
      </c>
      <c r="R4" s="59" t="n">
        <v>253.708</v>
      </c>
      <c r="S4" s="59" t="n">
        <v>16295.2</v>
      </c>
      <c r="T4" s="59" t="n">
        <v>38.641</v>
      </c>
      <c r="U4" s="53" t="n">
        <f aca="false">IF(N4&lt;&gt;0,R4/N4,0)</f>
        <v>0.0427095411823487</v>
      </c>
      <c r="V4" s="60" t="n">
        <f aca="false">S4/3600</f>
        <v>4.52644444444444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0404563592147407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</v>
      </c>
      <c r="I5" s="80" t="n">
        <v>14028.745</v>
      </c>
      <c r="J5" s="80" t="n">
        <v>39.608</v>
      </c>
      <c r="K5" s="53" t="n">
        <f aca="false">IF(D5&lt;&gt;0,H5/D5,0)</f>
        <v>0.0508979283150554</v>
      </c>
      <c r="L5" s="60" t="n">
        <f aca="false">I5/3600</f>
        <v>3.89687361111111</v>
      </c>
      <c r="N5" s="58" t="n">
        <v>2893.992</v>
      </c>
      <c r="O5" s="59" t="n">
        <v>36.867</v>
      </c>
      <c r="P5" s="59" t="n">
        <v>38.79</v>
      </c>
      <c r="Q5" s="59" t="n">
        <v>41.0505</v>
      </c>
      <c r="R5" s="59" t="n">
        <v>150.076</v>
      </c>
      <c r="S5" s="59" t="n">
        <v>14950.451</v>
      </c>
      <c r="T5" s="59" t="n">
        <v>34.523</v>
      </c>
      <c r="U5" s="53" t="n">
        <f aca="false">IF(N5&lt;&gt;0,R5/N5,0)</f>
        <v>0.051857779841824</v>
      </c>
      <c r="V5" s="60" t="n">
        <f aca="false">S5/3600</f>
        <v>4.1529030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0191710864973889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8</v>
      </c>
      <c r="I6" s="82" t="n">
        <v>13224.33</v>
      </c>
      <c r="J6" s="82" t="n">
        <v>36.332</v>
      </c>
      <c r="K6" s="67" t="n">
        <f aca="false">IF(D6&lt;&gt;0,H6/D6,0)</f>
        <v>0.0603287128712871</v>
      </c>
      <c r="L6" s="68" t="n">
        <f aca="false">I6/3600</f>
        <v>3.673425</v>
      </c>
      <c r="N6" s="65" t="n">
        <v>1513.4288</v>
      </c>
      <c r="O6" s="66" t="n">
        <v>34.1996</v>
      </c>
      <c r="P6" s="66" t="n">
        <v>37.8067</v>
      </c>
      <c r="Q6" s="66" t="n">
        <v>39.9462</v>
      </c>
      <c r="R6" s="66" t="n">
        <v>91.289</v>
      </c>
      <c r="S6" s="66" t="n">
        <v>14123.548</v>
      </c>
      <c r="T6" s="66" t="n">
        <v>29.702</v>
      </c>
      <c r="U6" s="67" t="n">
        <f aca="false">IF(N6&lt;&gt;0,R6/N6,0)</f>
        <v>0.0603193225872271</v>
      </c>
      <c r="V6" s="68" t="n">
        <f aca="false">S6/3600</f>
        <v>3.9232077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0119258627103432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1</v>
      </c>
      <c r="I7" s="78" t="n">
        <v>23428.807</v>
      </c>
      <c r="J7" s="78" t="n">
        <v>67.813</v>
      </c>
      <c r="K7" s="53" t="n">
        <f aca="false">IF(D7&lt;&gt;0,H7/D7,0)</f>
        <v>0.0401718421240407</v>
      </c>
      <c r="L7" s="54" t="n">
        <f aca="false">I7/3600</f>
        <v>6.50800194444445</v>
      </c>
      <c r="N7" s="51" t="n">
        <v>36288.7824</v>
      </c>
      <c r="O7" s="52" t="n">
        <v>40.2589</v>
      </c>
      <c r="P7" s="52" t="n">
        <v>45.1742</v>
      </c>
      <c r="Q7" s="52" t="n">
        <v>44.8262</v>
      </c>
      <c r="R7" s="52" t="n">
        <v>1522.77</v>
      </c>
      <c r="S7" s="52" t="n">
        <v>26043.078</v>
      </c>
      <c r="T7" s="52" t="n">
        <v>59.467</v>
      </c>
      <c r="U7" s="53" t="n">
        <f aca="false">IF(N7&lt;&gt;0,R7/N7,0)</f>
        <v>0.0419625542465156</v>
      </c>
      <c r="V7" s="54" t="n">
        <f aca="false">S7/3600</f>
        <v>7.2341883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454557001045614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20346.021</v>
      </c>
      <c r="J8" s="80" t="n">
        <v>53.601</v>
      </c>
      <c r="K8" s="53" t="n">
        <f aca="false">IF(D8&lt;&gt;0,H8/D8,0)</f>
        <v>0.0448725542515653</v>
      </c>
      <c r="L8" s="60" t="n">
        <f aca="false">I8/3600</f>
        <v>5.6516725</v>
      </c>
      <c r="N8" s="58" t="n">
        <v>17386.36</v>
      </c>
      <c r="O8" s="59" t="n">
        <v>37.2953</v>
      </c>
      <c r="P8" s="59" t="n">
        <v>43.3092</v>
      </c>
      <c r="Q8" s="59" t="n">
        <v>43.489</v>
      </c>
      <c r="R8" s="59" t="n">
        <v>794.132</v>
      </c>
      <c r="S8" s="59" t="n">
        <v>22530.765</v>
      </c>
      <c r="T8" s="59" t="n">
        <v>49.156</v>
      </c>
      <c r="U8" s="53" t="n">
        <f aca="false">IF(N8&lt;&gt;0,R8/N8,0)</f>
        <v>0.0456755755661335</v>
      </c>
      <c r="V8" s="60" t="n">
        <f aca="false">S8/3600</f>
        <v>6.2585458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177199941048692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5</v>
      </c>
      <c r="I9" s="80" t="n">
        <v>18335.661</v>
      </c>
      <c r="J9" s="80" t="n">
        <v>46.956</v>
      </c>
      <c r="K9" s="53" t="n">
        <f aca="false">IF(D9&lt;&gt;0,H9/D9,0)</f>
        <v>0.0473837660488428</v>
      </c>
      <c r="L9" s="60" t="n">
        <f aca="false">I9/3600</f>
        <v>5.09323916666667</v>
      </c>
      <c r="N9" s="58" t="n">
        <v>9086.6016</v>
      </c>
      <c r="O9" s="59" t="n">
        <v>34.3631</v>
      </c>
      <c r="P9" s="59" t="n">
        <v>41.7399</v>
      </c>
      <c r="Q9" s="59" t="n">
        <v>42.2241</v>
      </c>
      <c r="R9" s="59" t="n">
        <v>428.87</v>
      </c>
      <c r="S9" s="59" t="n">
        <v>19613.99</v>
      </c>
      <c r="T9" s="59" t="n">
        <v>41.574</v>
      </c>
      <c r="U9" s="53" t="n">
        <f aca="false">IF(N9&lt;&gt;0,R9/N9,0)</f>
        <v>0.0471980635752755</v>
      </c>
      <c r="V9" s="60" t="n">
        <f aca="false">S9/3600</f>
        <v>5.4483305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0679704959414551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17475.369</v>
      </c>
      <c r="J10" s="82" t="n">
        <v>45.739</v>
      </c>
      <c r="K10" s="67" t="n">
        <f aca="false">IF(D10&lt;&gt;0,H10/D10,0)</f>
        <v>0.0495480839266658</v>
      </c>
      <c r="L10" s="68" t="n">
        <f aca="false">I10/3600</f>
        <v>4.85426916666667</v>
      </c>
      <c r="N10" s="65" t="n">
        <v>5089.1712</v>
      </c>
      <c r="O10" s="66" t="n">
        <v>31.6391</v>
      </c>
      <c r="P10" s="66" t="n">
        <v>40.5331</v>
      </c>
      <c r="Q10" s="66" t="n">
        <v>41.2313</v>
      </c>
      <c r="R10" s="66" t="n">
        <v>243.351</v>
      </c>
      <c r="S10" s="66" t="n">
        <v>18634.537</v>
      </c>
      <c r="T10" s="66" t="n">
        <v>39.796</v>
      </c>
      <c r="U10" s="67" t="n">
        <f aca="false">IF(N10&lt;&gt;0,R10/N10,0)</f>
        <v>0.047817412784227</v>
      </c>
      <c r="V10" s="68" t="n">
        <f aca="false">S10/3600</f>
        <v>5.17626027777778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71069406360173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6</v>
      </c>
      <c r="I11" s="78" t="n">
        <v>64867.051</v>
      </c>
      <c r="J11" s="78" t="n">
        <v>176.982</v>
      </c>
      <c r="K11" s="53" t="n">
        <f aca="false">IF(D11&lt;&gt;0,H11/D11,0)</f>
        <v>0.00391356669965619</v>
      </c>
      <c r="L11" s="54" t="n">
        <f aca="false">I11/3600</f>
        <v>18.0186252777778</v>
      </c>
      <c r="N11" s="51" t="n">
        <v>230849.0336</v>
      </c>
      <c r="O11" s="52" t="n">
        <v>39.1547</v>
      </c>
      <c r="P11" s="52" t="n">
        <v>39.7162</v>
      </c>
      <c r="Q11" s="52" t="n">
        <v>38.0324</v>
      </c>
      <c r="R11" s="52" t="n">
        <v>875.805</v>
      </c>
      <c r="S11" s="52" t="n">
        <v>72048.41</v>
      </c>
      <c r="T11" s="52" t="n">
        <v>151.788</v>
      </c>
      <c r="U11" s="53" t="n">
        <f aca="false">IF(N11&lt;&gt;0,R11/N11,0)</f>
        <v>0.00379384304253808</v>
      </c>
      <c r="V11" s="54" t="n">
        <f aca="false">S11/3600</f>
        <v>20.0134472222222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98004001302751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3</v>
      </c>
      <c r="I12" s="80" t="n">
        <v>53677.947</v>
      </c>
      <c r="J12" s="80" t="n">
        <v>139.604</v>
      </c>
      <c r="K12" s="53" t="n">
        <f aca="false">IF(D12&lt;&gt;0,H12/D12,0)</f>
        <v>0.00715288487338371</v>
      </c>
      <c r="L12" s="60" t="n">
        <f aca="false">I12/3600</f>
        <v>14.9105408333333</v>
      </c>
      <c r="N12" s="58" t="n">
        <v>107020.5552</v>
      </c>
      <c r="O12" s="59" t="n">
        <v>33.7528</v>
      </c>
      <c r="P12" s="59" t="n">
        <v>38.3913</v>
      </c>
      <c r="Q12" s="59" t="n">
        <v>36.7106</v>
      </c>
      <c r="R12" s="59" t="n">
        <v>734.289</v>
      </c>
      <c r="S12" s="59" t="n">
        <v>59855.151</v>
      </c>
      <c r="T12" s="59" t="n">
        <v>129.87</v>
      </c>
      <c r="U12" s="53" t="n">
        <f aca="false">IF(N12&lt;&gt;0,R12/N12,0)</f>
        <v>0.00686119595088776</v>
      </c>
      <c r="V12" s="60" t="n">
        <f aca="false">S12/3600</f>
        <v>16.6264308333333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352811495343188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6</v>
      </c>
      <c r="I13" s="80" t="n">
        <v>39222.4</v>
      </c>
      <c r="J13" s="80" t="n">
        <v>126.89</v>
      </c>
      <c r="K13" s="53" t="n">
        <f aca="false">IF(D13&lt;&gt;0,H13/D13,0)</f>
        <v>0.0137695199784548</v>
      </c>
      <c r="L13" s="60" t="n">
        <f aca="false">I13/3600</f>
        <v>10.8951111111111</v>
      </c>
      <c r="N13" s="58" t="n">
        <v>30050.7472</v>
      </c>
      <c r="O13" s="59" t="n">
        <v>29.5628</v>
      </c>
      <c r="P13" s="59" t="n">
        <v>37.4693</v>
      </c>
      <c r="Q13" s="59" t="n">
        <v>35.7233</v>
      </c>
      <c r="R13" s="59" t="n">
        <v>376.508</v>
      </c>
      <c r="S13" s="59" t="n">
        <v>43760.795</v>
      </c>
      <c r="T13" s="59" t="n">
        <v>98.046</v>
      </c>
      <c r="U13" s="53" t="n">
        <f aca="false">IF(N13&lt;&gt;0,R13/N13,0)</f>
        <v>0.0125290728211909</v>
      </c>
      <c r="V13" s="60" t="n">
        <f aca="false">S13/3600</f>
        <v>12.1557763888889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868017152725227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7</v>
      </c>
      <c r="F14" s="82" t="n">
        <v>36.7409</v>
      </c>
      <c r="G14" s="82" t="n">
        <v>34.8949</v>
      </c>
      <c r="H14" s="66" t="n">
        <v>189.916</v>
      </c>
      <c r="I14" s="82" t="n">
        <v>31803.541</v>
      </c>
      <c r="J14" s="82" t="n">
        <v>90.558</v>
      </c>
      <c r="K14" s="67" t="n">
        <f aca="false">IF(D14&lt;&gt;0,H14/D14,0)</f>
        <v>0.0224768026747012</v>
      </c>
      <c r="L14" s="68" t="n">
        <f aca="false">I14/3600</f>
        <v>8.83431694444445</v>
      </c>
      <c r="N14" s="65" t="n">
        <v>8515.7328</v>
      </c>
      <c r="O14" s="66" t="n">
        <v>28.108</v>
      </c>
      <c r="P14" s="66" t="n">
        <v>36.7348</v>
      </c>
      <c r="Q14" s="66" t="n">
        <v>34.8809</v>
      </c>
      <c r="R14" s="66" t="n">
        <v>182.246</v>
      </c>
      <c r="S14" s="66" t="n">
        <v>35157.107</v>
      </c>
      <c r="T14" s="66" t="n">
        <v>75.832</v>
      </c>
      <c r="U14" s="67" t="n">
        <f aca="false">IF(N14&lt;&gt;0,R14/N14,0)</f>
        <v>0.0214010942193959</v>
      </c>
      <c r="V14" s="68" t="n">
        <f aca="false">S14/3600</f>
        <v>9.76586305555556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403862760378272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42632.628</v>
      </c>
      <c r="J15" s="78" t="n">
        <v>98.202</v>
      </c>
      <c r="K15" s="53" t="n">
        <f aca="false">IF(D15&lt;&gt;0,H15/D15,0)</f>
        <v>0.0198647309955106</v>
      </c>
      <c r="L15" s="54" t="n">
        <f aca="false">I15/3600</f>
        <v>11.8423966666667</v>
      </c>
      <c r="N15" s="51" t="n">
        <v>23542.5568</v>
      </c>
      <c r="O15" s="52" t="n">
        <v>41.5297</v>
      </c>
      <c r="P15" s="52" t="n">
        <v>46.8709</v>
      </c>
      <c r="Q15" s="52" t="n">
        <v>46.5169</v>
      </c>
      <c r="R15" s="52" t="n">
        <v>404.903</v>
      </c>
      <c r="S15" s="52" t="n">
        <v>45464.364</v>
      </c>
      <c r="T15" s="52" t="n">
        <v>87.095</v>
      </c>
      <c r="U15" s="53" t="n">
        <f aca="false">IF(N15&lt;&gt;0,R15/N15,0)</f>
        <v>0.0171987691668222</v>
      </c>
      <c r="V15" s="54" t="n">
        <f aca="false">S15/3600</f>
        <v>12.62899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133654564166644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</v>
      </c>
      <c r="I16" s="80" t="n">
        <v>33874.929</v>
      </c>
      <c r="J16" s="80" t="n">
        <v>81.229</v>
      </c>
      <c r="K16" s="53" t="n">
        <f aca="false">IF(D16&lt;&gt;0,H16/D16,0)</f>
        <v>0.0352075900902909</v>
      </c>
      <c r="L16" s="60" t="n">
        <f aca="false">I16/3600</f>
        <v>9.4097025</v>
      </c>
      <c r="N16" s="58" t="n">
        <v>6226.1456</v>
      </c>
      <c r="O16" s="59" t="n">
        <v>40.1865</v>
      </c>
      <c r="P16" s="59" t="n">
        <v>46.1486</v>
      </c>
      <c r="Q16" s="59" t="n">
        <v>45.9683</v>
      </c>
      <c r="R16" s="59" t="n">
        <v>184.968</v>
      </c>
      <c r="S16" s="59" t="n">
        <v>37529.258</v>
      </c>
      <c r="T16" s="59" t="n">
        <v>72.431</v>
      </c>
      <c r="U16" s="53" t="n">
        <f aca="false">IF(N16&lt;&gt;0,R16/N16,0)</f>
        <v>0.0297082676640264</v>
      </c>
      <c r="V16" s="60" t="n">
        <f aca="false">S16/3600</f>
        <v>10.4247938888889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163570588767297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7</v>
      </c>
      <c r="I17" s="80" t="n">
        <v>30656.253</v>
      </c>
      <c r="J17" s="80" t="n">
        <v>75.16</v>
      </c>
      <c r="K17" s="53" t="n">
        <f aca="false">IF(D17&lt;&gt;0,H17/D17,0)</f>
        <v>0.0470837137556669</v>
      </c>
      <c r="L17" s="60" t="n">
        <f aca="false">I17/3600</f>
        <v>8.51562583333333</v>
      </c>
      <c r="N17" s="58" t="n">
        <v>2599.2848</v>
      </c>
      <c r="O17" s="59" t="n">
        <v>38.8697</v>
      </c>
      <c r="P17" s="59" t="n">
        <v>45.5311</v>
      </c>
      <c r="Q17" s="59" t="n">
        <v>45.5287</v>
      </c>
      <c r="R17" s="59" t="n">
        <v>100.993</v>
      </c>
      <c r="S17" s="59" t="n">
        <v>34083.662</v>
      </c>
      <c r="T17" s="59" t="n">
        <v>65.426</v>
      </c>
      <c r="U17" s="53" t="n">
        <f aca="false">IF(N17&lt;&gt;0,R17/N17,0)</f>
        <v>0.0388541494183323</v>
      </c>
      <c r="V17" s="60" t="n">
        <f aca="false">S17/3600</f>
        <v>9.46768388888889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186176942230674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</v>
      </c>
      <c r="I18" s="82" t="n">
        <v>28694.081</v>
      </c>
      <c r="J18" s="82" t="n">
        <v>66.362</v>
      </c>
      <c r="K18" s="67" t="n">
        <f aca="false">IF(D18&lt;&gt;0,H18/D18,0)</f>
        <v>0.0553090112238645</v>
      </c>
      <c r="L18" s="68" t="n">
        <f aca="false">I18/3600</f>
        <v>7.97057805555556</v>
      </c>
      <c r="N18" s="65" t="n">
        <v>1258.9408</v>
      </c>
      <c r="O18" s="66" t="n">
        <v>37.1466</v>
      </c>
      <c r="P18" s="66" t="n">
        <v>45.0631</v>
      </c>
      <c r="Q18" s="66" t="n">
        <v>45.173</v>
      </c>
      <c r="R18" s="66" t="n">
        <v>56.115</v>
      </c>
      <c r="S18" s="66" t="n">
        <v>31874.831</v>
      </c>
      <c r="T18" s="66" t="n">
        <v>56.534</v>
      </c>
      <c r="U18" s="67" t="n">
        <f aca="false">IF(N18&lt;&gt;0,R18/N18,0)</f>
        <v>0.0445731840607597</v>
      </c>
      <c r="V18" s="68" t="n">
        <f aca="false">S18/3600</f>
        <v>8.85411972222222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2102596580114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</v>
      </c>
      <c r="I19" s="78" t="n">
        <v>15501.747</v>
      </c>
      <c r="J19" s="78" t="n">
        <v>40.357</v>
      </c>
      <c r="K19" s="53" t="n">
        <f aca="false">IF(D19&lt;&gt;0,H19/D19,0)</f>
        <v>0.0279713420543448</v>
      </c>
      <c r="L19" s="54" t="n">
        <f aca="false">I19/3600</f>
        <v>4.30604083333333</v>
      </c>
      <c r="N19" s="77" t="n">
        <v>5235.524</v>
      </c>
      <c r="O19" s="78" t="n">
        <v>41.8309</v>
      </c>
      <c r="P19" s="78" t="n">
        <v>43.7997</v>
      </c>
      <c r="Q19" s="78" t="n">
        <v>45.6548</v>
      </c>
      <c r="R19" s="78" t="n">
        <v>141.04</v>
      </c>
      <c r="S19" s="78" t="n">
        <v>17183.276</v>
      </c>
      <c r="T19" s="78" t="n">
        <v>38.392</v>
      </c>
      <c r="U19" s="53" t="n">
        <f aca="false">IF(N19&lt;&gt;0,R19/N19,0)</f>
        <v>0.0269390418227478</v>
      </c>
      <c r="V19" s="54" t="n">
        <f aca="false">S19/3600</f>
        <v>4.773132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92763238559733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</v>
      </c>
      <c r="I20" s="80" t="n">
        <v>14010.625</v>
      </c>
      <c r="J20" s="80" t="n">
        <v>37.315</v>
      </c>
      <c r="K20" s="53" t="n">
        <f aca="false">IF(D20&lt;&gt;0,H20/D20,0)</f>
        <v>0.0341910116091744</v>
      </c>
      <c r="L20" s="60" t="n">
        <f aca="false">I20/3600</f>
        <v>3.89184027777778</v>
      </c>
      <c r="N20" s="79" t="n">
        <v>2394.7584</v>
      </c>
      <c r="O20" s="80" t="n">
        <v>39.948</v>
      </c>
      <c r="P20" s="80" t="n">
        <v>42.4837</v>
      </c>
      <c r="Q20" s="80" t="n">
        <v>43.7115</v>
      </c>
      <c r="R20" s="80" t="n">
        <v>74.492</v>
      </c>
      <c r="S20" s="80" t="n">
        <v>15015.847</v>
      </c>
      <c r="T20" s="80" t="n">
        <v>33.4</v>
      </c>
      <c r="U20" s="53" t="n">
        <f aca="false">IF(N20&lt;&gt;0,R20/N20,0)</f>
        <v>0.0311062694257592</v>
      </c>
      <c r="V20" s="60" t="n">
        <f aca="false">S20/3600</f>
        <v>4.1710686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953890244939098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</v>
      </c>
      <c r="I21" s="80" t="n">
        <v>12618.244</v>
      </c>
      <c r="J21" s="80" t="n">
        <v>35.334</v>
      </c>
      <c r="K21" s="53" t="n">
        <f aca="false">IF(D21&lt;&gt;0,H21/D21,0)</f>
        <v>0.0390767290034934</v>
      </c>
      <c r="L21" s="60" t="n">
        <f aca="false">I21/3600</f>
        <v>3.50506777777778</v>
      </c>
      <c r="N21" s="79" t="n">
        <v>1179.6008</v>
      </c>
      <c r="O21" s="80" t="n">
        <v>37.6142</v>
      </c>
      <c r="P21" s="80" t="n">
        <v>41.3586</v>
      </c>
      <c r="Q21" s="80" t="n">
        <v>42.3164</v>
      </c>
      <c r="R21" s="80" t="n">
        <v>40.103</v>
      </c>
      <c r="S21" s="80" t="n">
        <v>13531.441</v>
      </c>
      <c r="T21" s="80" t="n">
        <v>29.921</v>
      </c>
      <c r="U21" s="53" t="n">
        <f aca="false">IF(N21&lt;&gt;0,R21/N21,0)</f>
        <v>0.0339970946103122</v>
      </c>
      <c r="V21" s="60" t="n">
        <f aca="false">S21/3600</f>
        <v>3.7587336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137848006019564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</v>
      </c>
      <c r="I22" s="82" t="n">
        <v>11291.908</v>
      </c>
      <c r="J22" s="82" t="n">
        <v>29.39</v>
      </c>
      <c r="K22" s="67" t="n">
        <f aca="false">IF(D22&lt;&gt;0,H22/D22,0)</f>
        <v>0.0455664264389692</v>
      </c>
      <c r="L22" s="68" t="n">
        <f aca="false">I22/3600</f>
        <v>3.13664111111111</v>
      </c>
      <c r="N22" s="81" t="n">
        <v>600.3248</v>
      </c>
      <c r="O22" s="82" t="n">
        <v>35.2155</v>
      </c>
      <c r="P22" s="82" t="n">
        <v>40.4899</v>
      </c>
      <c r="Q22" s="82" t="n">
        <v>41.4317</v>
      </c>
      <c r="R22" s="82" t="n">
        <v>22.136</v>
      </c>
      <c r="S22" s="82" t="n">
        <v>12573.683</v>
      </c>
      <c r="T22" s="82" t="n">
        <v>26.379</v>
      </c>
      <c r="U22" s="67" t="n">
        <f aca="false">IF(N22&lt;&gt;0,R22/N22,0)</f>
        <v>0.0368733725476609</v>
      </c>
      <c r="V22" s="68" t="n">
        <f aca="false">S22/3600</f>
        <v>3.4926897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202421272609354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6</v>
      </c>
      <c r="I23" s="78" t="n">
        <v>14586.946</v>
      </c>
      <c r="J23" s="78" t="n">
        <v>41.496</v>
      </c>
      <c r="K23" s="53" t="n">
        <f aca="false">IF(D23&lt;&gt;0,H23/D23,0)</f>
        <v>0.0300829217161079</v>
      </c>
      <c r="L23" s="54" t="n">
        <f aca="false">I23/3600</f>
        <v>4.05192944444444</v>
      </c>
      <c r="N23" s="77" t="n">
        <v>8290.928</v>
      </c>
      <c r="O23" s="78" t="n">
        <v>40.1352</v>
      </c>
      <c r="P23" s="78" t="n">
        <v>42.7322</v>
      </c>
      <c r="Q23" s="78" t="n">
        <v>44.1884</v>
      </c>
      <c r="R23" s="78" t="n">
        <v>265.227</v>
      </c>
      <c r="S23" s="78" t="n">
        <v>16213.721</v>
      </c>
      <c r="T23" s="78" t="n">
        <v>39.125</v>
      </c>
      <c r="U23" s="53" t="n">
        <f aca="false">IF(N23&lt;&gt;0,R23/N23,0)</f>
        <v>0.0319900257245027</v>
      </c>
      <c r="V23" s="54" t="n">
        <f aca="false">S23/3600</f>
        <v>4.5038113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645872134095433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</v>
      </c>
      <c r="I24" s="80" t="n">
        <v>12502.072</v>
      </c>
      <c r="J24" s="80" t="n">
        <v>37.159</v>
      </c>
      <c r="K24" s="53" t="n">
        <f aca="false">IF(D24&lt;&gt;0,H24/D24,0)</f>
        <v>0.0385169253663221</v>
      </c>
      <c r="L24" s="60" t="n">
        <f aca="false">I24/3600</f>
        <v>3.47279777777778</v>
      </c>
      <c r="N24" s="79" t="n">
        <v>3623.652</v>
      </c>
      <c r="O24" s="80" t="n">
        <v>37.615</v>
      </c>
      <c r="P24" s="80" t="n">
        <v>40.9841</v>
      </c>
      <c r="Q24" s="80" t="n">
        <v>41.8182</v>
      </c>
      <c r="R24" s="80" t="n">
        <v>144.861</v>
      </c>
      <c r="S24" s="80" t="n">
        <v>13942.846</v>
      </c>
      <c r="T24" s="80" t="n">
        <v>34.679</v>
      </c>
      <c r="U24" s="53" t="n">
        <f aca="false">IF(N24&lt;&gt;0,R24/N24,0)</f>
        <v>0.0399765209241947</v>
      </c>
      <c r="V24" s="60" t="n">
        <f aca="false">S24/3600</f>
        <v>3.873012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385864538747767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3</v>
      </c>
      <c r="I25" s="80" t="n">
        <v>11333.17</v>
      </c>
      <c r="J25" s="80" t="n">
        <v>32.853</v>
      </c>
      <c r="K25" s="53" t="n">
        <f aca="false">IF(D25&lt;&gt;0,H25/D25,0)</f>
        <v>0.0472281883405406</v>
      </c>
      <c r="L25" s="60" t="n">
        <f aca="false">I25/3600</f>
        <v>3.14810277777778</v>
      </c>
      <c r="N25" s="79" t="n">
        <v>1695.8248</v>
      </c>
      <c r="O25" s="80" t="n">
        <v>35.0278</v>
      </c>
      <c r="P25" s="80" t="n">
        <v>39.4741</v>
      </c>
      <c r="Q25" s="80" t="n">
        <v>40.1733</v>
      </c>
      <c r="R25" s="80" t="n">
        <v>82.089</v>
      </c>
      <c r="S25" s="80" t="n">
        <v>12625.429</v>
      </c>
      <c r="T25" s="80" t="n">
        <v>30.045</v>
      </c>
      <c r="U25" s="53" t="n">
        <f aca="false">IF(N25&lt;&gt;0,R25/N25,0)</f>
        <v>0.0484065335051121</v>
      </c>
      <c r="V25" s="60" t="n">
        <f aca="false">S25/3600</f>
        <v>3.5070636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249210293034347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</v>
      </c>
      <c r="I26" s="82" t="n">
        <v>10629.437</v>
      </c>
      <c r="J26" s="82" t="n">
        <v>28.126</v>
      </c>
      <c r="K26" s="67" t="n">
        <f aca="false">IF(D26&lt;&gt;0,H26/D26,0)</f>
        <v>0.0560537723056679</v>
      </c>
      <c r="L26" s="68" t="n">
        <f aca="false">I26/3600</f>
        <v>2.95262138888889</v>
      </c>
      <c r="N26" s="81" t="n">
        <v>796.1816</v>
      </c>
      <c r="O26" s="82" t="n">
        <v>32.5222</v>
      </c>
      <c r="P26" s="82" t="n">
        <v>38.2938</v>
      </c>
      <c r="Q26" s="82" t="n">
        <v>39.2242</v>
      </c>
      <c r="R26" s="82" t="n">
        <v>44.064</v>
      </c>
      <c r="S26" s="82" t="n">
        <v>11874.201</v>
      </c>
      <c r="T26" s="82" t="n">
        <v>25.381</v>
      </c>
      <c r="U26" s="67" t="n">
        <f aca="false">IF(N26&lt;&gt;0,R26/N26,0)</f>
        <v>0.0553441576645328</v>
      </c>
      <c r="V26" s="68" t="n">
        <f aca="false">S26/3600</f>
        <v>3.2983891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144707119053476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2</v>
      </c>
      <c r="I27" s="78" t="n">
        <v>32558.083</v>
      </c>
      <c r="J27" s="78" t="n">
        <v>79.762</v>
      </c>
      <c r="K27" s="53" t="n">
        <f aca="false">IF(D27&lt;&gt;0,H27/D27,0)</f>
        <v>0.0230386483135655</v>
      </c>
      <c r="L27" s="54" t="n">
        <f aca="false">I27/3600</f>
        <v>9.04391194444444</v>
      </c>
      <c r="N27" s="77" t="n">
        <v>20303.948</v>
      </c>
      <c r="O27" s="78" t="n">
        <v>38.6116</v>
      </c>
      <c r="P27" s="78" t="n">
        <v>40.1701</v>
      </c>
      <c r="Q27" s="78" t="n">
        <v>43.8217</v>
      </c>
      <c r="R27" s="78" t="n">
        <v>481.62</v>
      </c>
      <c r="S27" s="78" t="n">
        <v>36350.798</v>
      </c>
      <c r="T27" s="78" t="n">
        <v>73.617</v>
      </c>
      <c r="U27" s="53" t="n">
        <f aca="false">IF(N27&lt;&gt;0,R27/N27,0)</f>
        <v>0.0237205099225037</v>
      </c>
      <c r="V27" s="54" t="n">
        <f aca="false">S27/3600</f>
        <v>10.097443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30816185881658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8</v>
      </c>
      <c r="I28" s="80" t="n">
        <v>27155.061</v>
      </c>
      <c r="J28" s="80" t="n">
        <v>66.081</v>
      </c>
      <c r="K28" s="53" t="n">
        <f aca="false">IF(D28&lt;&gt;0,H28/D28,0)</f>
        <v>0.0370196099971601</v>
      </c>
      <c r="L28" s="60" t="n">
        <f aca="false">I28/3600</f>
        <v>7.5430725</v>
      </c>
      <c r="N28" s="79" t="n">
        <v>6571.348</v>
      </c>
      <c r="O28" s="80" t="n">
        <v>37.0256</v>
      </c>
      <c r="P28" s="80" t="n">
        <v>39.2515</v>
      </c>
      <c r="Q28" s="80" t="n">
        <v>42.1622</v>
      </c>
      <c r="R28" s="80" t="n">
        <v>241.599</v>
      </c>
      <c r="S28" s="80" t="n">
        <v>30289.048</v>
      </c>
      <c r="T28" s="80" t="n">
        <v>59.155</v>
      </c>
      <c r="U28" s="53" t="n">
        <f aca="false">IF(N28&lt;&gt;0,R28/N28,0)</f>
        <v>0.0367655159945874</v>
      </c>
      <c r="V28" s="60" t="n">
        <f aca="false">S28/3600</f>
        <v>8.4136244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86537988084101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</v>
      </c>
      <c r="I29" s="80" t="n">
        <v>25276.474</v>
      </c>
      <c r="J29" s="80" t="n">
        <v>63.367</v>
      </c>
      <c r="K29" s="53" t="n">
        <f aca="false">IF(D29&lt;&gt;0,H29/D29,0)</f>
        <v>0.045710982629521</v>
      </c>
      <c r="L29" s="60" t="n">
        <f aca="false">I29/3600</f>
        <v>7.02124277777778</v>
      </c>
      <c r="N29" s="79" t="n">
        <v>3130.4136</v>
      </c>
      <c r="O29" s="80" t="n">
        <v>35.1746</v>
      </c>
      <c r="P29" s="80" t="n">
        <v>38.4801</v>
      </c>
      <c r="Q29" s="80" t="n">
        <v>40.7019</v>
      </c>
      <c r="R29" s="80" t="n">
        <v>138.404</v>
      </c>
      <c r="S29" s="80" t="n">
        <v>27096.841</v>
      </c>
      <c r="T29" s="80" t="n">
        <v>53.368</v>
      </c>
      <c r="U29" s="53" t="n">
        <f aca="false">IF(N29&lt;&gt;0,R29/N29,0)</f>
        <v>0.0442126880614114</v>
      </c>
      <c r="V29" s="60" t="n">
        <f aca="false">S29/3600</f>
        <v>7.5269002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62375355133419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</v>
      </c>
      <c r="I30" s="82" t="n">
        <v>22547.614</v>
      </c>
      <c r="J30" s="82" t="n">
        <v>55.754</v>
      </c>
      <c r="K30" s="67" t="n">
        <f aca="false">IF(D30&lt;&gt;0,H30/D30,0)</f>
        <v>0.05347044653241</v>
      </c>
      <c r="L30" s="68" t="n">
        <f aca="false">I30/3600</f>
        <v>6.26322611111111</v>
      </c>
      <c r="N30" s="81" t="n">
        <v>1602.2544</v>
      </c>
      <c r="O30" s="82" t="n">
        <v>32.9654</v>
      </c>
      <c r="P30" s="82" t="n">
        <v>37.8025</v>
      </c>
      <c r="Q30" s="82" t="n">
        <v>39.5763</v>
      </c>
      <c r="R30" s="82" t="n">
        <v>79.802</v>
      </c>
      <c r="S30" s="82" t="n">
        <v>25058.023</v>
      </c>
      <c r="T30" s="82" t="n">
        <v>47.861</v>
      </c>
      <c r="U30" s="67" t="n">
        <f aca="false">IF(N30&lt;&gt;0,R30/N30,0)</f>
        <v>0.0498060732428009</v>
      </c>
      <c r="V30" s="68" t="n">
        <f aca="false">S30/3600</f>
        <v>6.9605619444444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32013239649265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2</v>
      </c>
      <c r="I31" s="78" t="n">
        <v>37680.462</v>
      </c>
      <c r="J31" s="78" t="n">
        <v>91.962</v>
      </c>
      <c r="K31" s="53" t="n">
        <f aca="false">IF(D31&lt;&gt;0,H31/D31,0)</f>
        <v>0.0286501577275728</v>
      </c>
      <c r="L31" s="54" t="n">
        <f aca="false">I31/3600</f>
        <v>10.466795</v>
      </c>
      <c r="N31" s="77" t="n">
        <v>19158.8232</v>
      </c>
      <c r="O31" s="78" t="n">
        <v>39.2834</v>
      </c>
      <c r="P31" s="78" t="n">
        <v>44.0367</v>
      </c>
      <c r="Q31" s="78" t="n">
        <v>45.377</v>
      </c>
      <c r="R31" s="78" t="n">
        <v>572.574</v>
      </c>
      <c r="S31" s="78" t="n">
        <v>41887.297</v>
      </c>
      <c r="T31" s="78" t="n">
        <v>86.222</v>
      </c>
      <c r="U31" s="53" t="n">
        <f aca="false">IF(N31&lt;&gt;0,R31/N31,0)</f>
        <v>0.0298856560250527</v>
      </c>
      <c r="V31" s="54" t="n">
        <f aca="false">S31/3600</f>
        <v>11.6353602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440200425941592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</v>
      </c>
      <c r="I32" s="80" t="n">
        <v>31970.976</v>
      </c>
      <c r="J32" s="80" t="n">
        <v>79.294</v>
      </c>
      <c r="K32" s="53" t="n">
        <f aca="false">IF(D32&lt;&gt;0,H32/D32,0)</f>
        <v>0.0433974656021583</v>
      </c>
      <c r="L32" s="60" t="n">
        <f aca="false">I32/3600</f>
        <v>8.88082666666667</v>
      </c>
      <c r="N32" s="79" t="n">
        <v>6767.3768</v>
      </c>
      <c r="O32" s="80" t="n">
        <v>37.5797</v>
      </c>
      <c r="P32" s="80" t="n">
        <v>42.8053</v>
      </c>
      <c r="Q32" s="80" t="n">
        <v>43.4054</v>
      </c>
      <c r="R32" s="80" t="n">
        <v>297.22</v>
      </c>
      <c r="S32" s="80" t="n">
        <v>35491.229</v>
      </c>
      <c r="T32" s="80" t="n">
        <v>73.898</v>
      </c>
      <c r="U32" s="53" t="n">
        <f aca="false">IF(N32&lt;&gt;0,R32/N32,0)</f>
        <v>0.0439195287603906</v>
      </c>
      <c r="V32" s="60" t="n">
        <f aca="false">S32/3600</f>
        <v>9.8586747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0944165194946349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28695.345</v>
      </c>
      <c r="J33" s="80" t="n">
        <v>73.6</v>
      </c>
      <c r="K33" s="53" t="n">
        <f aca="false">IF(D33&lt;&gt;0,H33/D33,0)</f>
        <v>0.0535353897410437</v>
      </c>
      <c r="L33" s="60" t="n">
        <f aca="false">I33/3600</f>
        <v>7.97092916666667</v>
      </c>
      <c r="N33" s="79" t="n">
        <v>3134.308</v>
      </c>
      <c r="O33" s="80" t="n">
        <v>35.715</v>
      </c>
      <c r="P33" s="80" t="n">
        <v>41.6308</v>
      </c>
      <c r="Q33" s="80" t="n">
        <v>41.6053</v>
      </c>
      <c r="R33" s="80" t="n">
        <v>163.119</v>
      </c>
      <c r="S33" s="80" t="n">
        <v>31873.417</v>
      </c>
      <c r="T33" s="80" t="n">
        <v>66.207</v>
      </c>
      <c r="U33" s="53" t="n">
        <f aca="false">IF(N33&lt;&gt;0,R33/N33,0)</f>
        <v>0.0520430666035374</v>
      </c>
      <c r="V33" s="60" t="n">
        <f aca="false">S33/3600</f>
        <v>8.8537269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317968137895012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</v>
      </c>
      <c r="I34" s="82" t="n">
        <v>26495.555</v>
      </c>
      <c r="J34" s="82" t="n">
        <v>69.56</v>
      </c>
      <c r="K34" s="67" t="n">
        <f aca="false">IF(D34&lt;&gt;0,H34/D34,0)</f>
        <v>0.0594812473354806</v>
      </c>
      <c r="L34" s="68" t="n">
        <f aca="false">I34/3600</f>
        <v>7.35987638888889</v>
      </c>
      <c r="N34" s="81" t="n">
        <v>1645.1304</v>
      </c>
      <c r="O34" s="82" t="n">
        <v>33.747</v>
      </c>
      <c r="P34" s="82" t="n">
        <v>40.6707</v>
      </c>
      <c r="Q34" s="82" t="n">
        <v>40.2844</v>
      </c>
      <c r="R34" s="82" t="n">
        <v>91.279</v>
      </c>
      <c r="S34" s="82" t="n">
        <v>29473.707</v>
      </c>
      <c r="T34" s="82" t="n">
        <v>62.774</v>
      </c>
      <c r="U34" s="67" t="n">
        <f aca="false">IF(N34&lt;&gt;0,R34/N34,0)</f>
        <v>0.0554843555258598</v>
      </c>
      <c r="V34" s="68" t="n">
        <f aca="false">S34/3600</f>
        <v>8.1871408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38549889405224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6</v>
      </c>
      <c r="I35" s="78" t="n">
        <v>45927.806</v>
      </c>
      <c r="J35" s="78" t="n">
        <v>125.673</v>
      </c>
      <c r="K35" s="53" t="n">
        <f aca="false">IF(D35&lt;&gt;0,H35/D35,0)</f>
        <v>0.0206042572523513</v>
      </c>
      <c r="L35" s="54" t="n">
        <f aca="false">I35/3600</f>
        <v>12.7577238888889</v>
      </c>
      <c r="N35" s="77" t="n">
        <v>40135.3408</v>
      </c>
      <c r="O35" s="78" t="n">
        <v>37.4232</v>
      </c>
      <c r="P35" s="78" t="n">
        <v>42.3682</v>
      </c>
      <c r="Q35" s="78" t="n">
        <v>44.5345</v>
      </c>
      <c r="R35" s="78" t="n">
        <v>876.583</v>
      </c>
      <c r="S35" s="78" t="n">
        <v>49144.486</v>
      </c>
      <c r="T35" s="78" t="n">
        <v>116.471</v>
      </c>
      <c r="U35" s="53" t="n">
        <f aca="false">IF(N35&lt;&gt;0,R35/N35,0)</f>
        <v>0.021840676633796</v>
      </c>
      <c r="V35" s="54" t="n">
        <f aca="false">S35/3600</f>
        <v>13.651246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64866263517601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</v>
      </c>
      <c r="I36" s="80" t="n">
        <v>32840.569</v>
      </c>
      <c r="J36" s="80" t="n">
        <v>87.079</v>
      </c>
      <c r="K36" s="53" t="n">
        <f aca="false">IF(D36&lt;&gt;0,H36/D36,0)</f>
        <v>0.0282107126229184</v>
      </c>
      <c r="L36" s="60" t="n">
        <f aca="false">I36/3600</f>
        <v>9.12238027777778</v>
      </c>
      <c r="N36" s="79" t="n">
        <v>7744.6104</v>
      </c>
      <c r="O36" s="80" t="n">
        <v>35.4271</v>
      </c>
      <c r="P36" s="80" t="n">
        <v>41.1054</v>
      </c>
      <c r="Q36" s="80" t="n">
        <v>43.389</v>
      </c>
      <c r="R36" s="80" t="n">
        <v>225.879</v>
      </c>
      <c r="S36" s="80" t="n">
        <v>36626.936</v>
      </c>
      <c r="T36" s="80" t="n">
        <v>78.905</v>
      </c>
      <c r="U36" s="53" t="n">
        <f aca="false">IF(N36&lt;&gt;0,R36/N36,0)</f>
        <v>0.0291659603690329</v>
      </c>
      <c r="V36" s="60" t="n">
        <f aca="false">S36/3600</f>
        <v>10.174148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345950551010874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</v>
      </c>
      <c r="I37" s="80" t="n">
        <v>28986.114</v>
      </c>
      <c r="J37" s="80" t="n">
        <v>77.251</v>
      </c>
      <c r="K37" s="53" t="n">
        <f aca="false">IF(D37&lt;&gt;0,H37/D37,0)</f>
        <v>0.0383602857911782</v>
      </c>
      <c r="L37" s="60" t="n">
        <f aca="false">I37/3600</f>
        <v>8.05169833333333</v>
      </c>
      <c r="N37" s="79" t="n">
        <v>2454.8576</v>
      </c>
      <c r="O37" s="80" t="n">
        <v>34.0058</v>
      </c>
      <c r="P37" s="80" t="n">
        <v>39.8477</v>
      </c>
      <c r="Q37" s="80" t="n">
        <v>42.3329</v>
      </c>
      <c r="R37" s="80" t="n">
        <v>95.101</v>
      </c>
      <c r="S37" s="80" t="n">
        <v>32265.297</v>
      </c>
      <c r="T37" s="80" t="n">
        <v>68.625</v>
      </c>
      <c r="U37" s="53" t="n">
        <f aca="false">IF(N37&lt;&gt;0,R37/N37,0)</f>
        <v>0.0387399252812057</v>
      </c>
      <c r="V37" s="60" t="n">
        <f aca="false">S37/3600</f>
        <v>8.962582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0724445809547007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5</v>
      </c>
      <c r="I38" s="82" t="n">
        <v>27211.127</v>
      </c>
      <c r="J38" s="82" t="n">
        <v>73.897</v>
      </c>
      <c r="K38" s="67" t="n">
        <f aca="false">IF(D38&lt;&gt;0,H38/D38,0)</f>
        <v>0.0475279765180701</v>
      </c>
      <c r="L38" s="68" t="n">
        <f aca="false">I38/3600</f>
        <v>7.55864638888889</v>
      </c>
      <c r="N38" s="81" t="n">
        <v>1085.2504</v>
      </c>
      <c r="O38" s="82" t="n">
        <v>32.2497</v>
      </c>
      <c r="P38" s="82" t="n">
        <v>38.8637</v>
      </c>
      <c r="Q38" s="82" t="n">
        <v>41.5098</v>
      </c>
      <c r="R38" s="82" t="n">
        <v>51.394</v>
      </c>
      <c r="S38" s="82" t="n">
        <v>30311.834</v>
      </c>
      <c r="T38" s="82" t="n">
        <v>64.054</v>
      </c>
      <c r="U38" s="67" t="n">
        <f aca="false">IF(N38&lt;&gt;0,R38/N38,0)</f>
        <v>0.0473568127687398</v>
      </c>
      <c r="V38" s="68" t="n">
        <f aca="false">S38/3600</f>
        <v>8.4199538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812506031072082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464485340586763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20109825324218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36353934693238</v>
      </c>
    </row>
    <row r="106" customFormat="false" ht="12" hidden="false" customHeight="false" outlineLevel="0" collapsed="false">
      <c r="B106" s="1" t="s">
        <v>101</v>
      </c>
      <c r="J106" s="83" t="n">
        <f aca="false">GEOMEAN(J3:J38)</f>
        <v>61.5050725356773</v>
      </c>
      <c r="L106" s="83" t="n">
        <f aca="false">GEOMEAN(L3:L38)</f>
        <v>6.45094494356374</v>
      </c>
      <c r="T106" s="83" t="n">
        <f aca="false">GEOMEAN(T3:T38)</f>
        <v>54.6132073980504</v>
      </c>
      <c r="V106" s="83" t="n">
        <f aca="false">GEOMEAN(V3:V38)</f>
        <v>7.09690219226413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887946394443659</v>
      </c>
      <c r="V107" s="84" t="n">
        <f aca="false">V106/L106</f>
        <v>1.1001337407700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83605833333333</v>
      </c>
      <c r="L108" s="83" t="n">
        <f aca="false">SUM(L3:L98)</f>
        <v>259.467964444444</v>
      </c>
      <c r="T108" s="83" t="n">
        <f aca="false">SUM(T3:T98)/3600</f>
        <v>0.605857777777778</v>
      </c>
      <c r="V108" s="83" t="n">
        <f aca="false">SUM(V3:V98)</f>
        <v>285.955810833333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017844343651517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318159180950888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61.5050725356773</v>
      </c>
      <c r="L113" s="83" t="n">
        <f aca="false">GEOMEAN(L3:L38)</f>
        <v>6.45094494356374</v>
      </c>
      <c r="T113" s="83" t="n">
        <f aca="false">GEOMEAN(T3:T38)</f>
        <v>54.6132073980504</v>
      </c>
      <c r="V113" s="83" t="n">
        <f aca="false">GEOMEAN(V3:V38)</f>
        <v>7.0969021922641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887946394443659</v>
      </c>
      <c r="V114" s="84" t="n">
        <f aca="false">V113/L113</f>
        <v>1.10013374077001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/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0.0137823593875857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.0114561334345987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0.0020309562307039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00917444070215634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0.0242425415087681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243891652386172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0.0216952842543418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225255545519157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0.00590142324970879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0159080201571298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0.00807391108638743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.0113639459398805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0.0124598098271241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0.0181710931601499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0.863768658016934</v>
      </c>
      <c r="D12" s="33"/>
      <c r="E12" s="33"/>
      <c r="F12" s="33"/>
      <c r="G12" s="33" t="n">
        <f aca="false">'AI-LC'!V107</f>
        <v>0.90161128263694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81798599744412</v>
      </c>
      <c r="D13" s="26"/>
      <c r="E13" s="26"/>
      <c r="F13" s="26"/>
      <c r="G13" s="26" t="n">
        <f aca="false">'AI-LC'!T107</f>
        <v>0.836593158534184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0.00862629132867659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.0154595210038485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464485340586763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168199409426869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000455730826411616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201098253242189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0.013874576148001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148824425449183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0.03340190398628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280505412807478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024352271612395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0.00127813999372804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0.00617954630921228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0.0114743444488109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136353934693238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9524966120234</v>
      </c>
      <c r="D25" s="33"/>
      <c r="E25" s="33"/>
      <c r="F25" s="33"/>
      <c r="G25" s="33" t="n">
        <f aca="false">'RA-LC'!V107</f>
        <v>1.2058987267159</v>
      </c>
      <c r="H25" s="33"/>
      <c r="I25" s="33"/>
      <c r="J25" s="33"/>
      <c r="K25" s="33" t="n">
        <f aca="false">'RA-HE10'!V107</f>
        <v>1.10013374077001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08626839423268</v>
      </c>
      <c r="D26" s="26"/>
      <c r="E26" s="26"/>
      <c r="F26" s="26"/>
      <c r="G26" s="26" t="n">
        <f aca="false">'RA-LC'!T107</f>
        <v>0.967476755495983</v>
      </c>
      <c r="H26" s="26"/>
      <c r="I26" s="26"/>
      <c r="J26" s="26"/>
      <c r="K26" s="26" t="n">
        <f aca="false">'RA-HE10'!T107</f>
        <v>0.887946394443659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5910409500347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0313351027637421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16530957077145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230200725545327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0493343016527818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43287633307322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64197118056279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234107445421955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0.00163642784773936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0.00147985333281717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0510683276799548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0.00926252258851149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0.873038496060467</v>
      </c>
      <c r="D38" s="33"/>
      <c r="E38" s="33"/>
      <c r="F38" s="33"/>
      <c r="G38" s="33" t="n">
        <f aca="false">'LB-LC'!V107</f>
        <v>1.13986056150771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745311840775802</v>
      </c>
      <c r="D39" s="26"/>
      <c r="E39" s="26"/>
      <c r="F39" s="26"/>
      <c r="G39" s="26" t="n">
        <f aca="false">'LB-LC'!T107</f>
        <v>1.83400945944971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3</v>
      </c>
      <c r="AB17" s="0" t="n">
        <v>7</v>
      </c>
    </row>
    <row r="18" customFormat="false" ht="15.75" hidden="false" customHeight="false" outlineLevel="0" collapsed="false">
      <c r="AA18" s="42" t="s">
        <v>74</v>
      </c>
      <c r="AB18" s="0" t="n">
        <v>51</v>
      </c>
    </row>
    <row r="19" customFormat="false" ht="15.75" hidden="false" customHeight="false" outlineLevel="0" collapsed="false">
      <c r="AA19" s="42" t="s">
        <v>75</v>
      </c>
      <c r="AB19" s="0" t="n">
        <v>67</v>
      </c>
    </row>
    <row r="20" customFormat="false" ht="15.75" hidden="false" customHeight="false" outlineLevel="0" collapsed="false">
      <c r="AA20" s="42" t="s">
        <v>76</v>
      </c>
      <c r="AB20" s="0" t="n">
        <v>91</v>
      </c>
    </row>
    <row r="21" customFormat="false" ht="15.75" hidden="false" customHeight="false" outlineLevel="0" collapsed="false">
      <c r="AA21" s="42" t="s">
        <v>77</v>
      </c>
      <c r="AB21" s="0" t="n">
        <v>95</v>
      </c>
    </row>
    <row r="22" customFormat="false" ht="15.75" hidden="false" customHeight="false" outlineLevel="0" collapsed="false">
      <c r="AA22" s="42" t="s">
        <v>78</v>
      </c>
      <c r="AB22" s="0" t="n">
        <v>15</v>
      </c>
    </row>
    <row r="23" customFormat="false" ht="15.75" hidden="false" customHeight="false" outlineLevel="0" collapsed="false">
      <c r="AA23" s="42" t="s">
        <v>39</v>
      </c>
      <c r="AB23" s="0" t="n">
        <v>3</v>
      </c>
    </row>
    <row r="24" customFormat="false" ht="15.75" hidden="false" customHeight="false" outlineLevel="0" collapsed="false">
      <c r="AA24" s="42" t="s">
        <v>79</v>
      </c>
      <c r="AB24" s="0" t="n">
        <v>71</v>
      </c>
    </row>
    <row r="25" customFormat="false" ht="15.75" hidden="false" customHeight="false" outlineLevel="0" collapsed="false">
      <c r="AA25" s="42" t="s">
        <v>80</v>
      </c>
      <c r="AB25" s="0" t="n">
        <v>75</v>
      </c>
    </row>
    <row r="26" customFormat="false" ht="15.75" hidden="false" customHeight="false" outlineLevel="0" collapsed="false">
      <c r="AA26" s="42" t="s">
        <v>81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78" colorId="64" zoomScale="85" zoomScaleNormal="85" zoomScalePageLayoutView="100" workbookViewId="0">
      <selection pane="topLeft" activeCell="V113" activeCellId="0" sqref="V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5160.785</v>
      </c>
      <c r="J3" s="52" t="n">
        <v>80.324</v>
      </c>
      <c r="K3" s="53" t="n">
        <f aca="false">IF(D3&lt;&gt;0,H3/D3,0)</f>
        <v>0.0270453792712839</v>
      </c>
      <c r="L3" s="54" t="n">
        <f aca="false">I3/3600</f>
        <v>1.43355138888889</v>
      </c>
      <c r="N3" s="51" t="n">
        <v>118222.6096</v>
      </c>
      <c r="O3" s="52" t="n">
        <v>43.5001</v>
      </c>
      <c r="P3" s="52" t="n">
        <v>42.9344</v>
      </c>
      <c r="Q3" s="52" t="n">
        <v>44.835</v>
      </c>
      <c r="R3" s="52" t="n">
        <v>3274.151</v>
      </c>
      <c r="S3" s="52" t="n">
        <v>4314.122</v>
      </c>
      <c r="T3" s="52" t="n">
        <v>66.532</v>
      </c>
      <c r="U3" s="53" t="n">
        <f aca="false">IF(N3&lt;&gt;0,R3/N3,0)</f>
        <v>0.027694795530888</v>
      </c>
      <c r="V3" s="55" t="n">
        <f aca="false">S3/3600</f>
        <v>1.1983672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026257695402333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5</v>
      </c>
      <c r="H4" s="59" t="n">
        <v>2709.812</v>
      </c>
      <c r="I4" s="59" t="n">
        <v>4841.702</v>
      </c>
      <c r="J4" s="59" t="n">
        <v>72.072</v>
      </c>
      <c r="K4" s="53" t="n">
        <f aca="false">IF(D4&lt;&gt;0,H4/D4,0)</f>
        <v>0.040709703917342</v>
      </c>
      <c r="L4" s="60" t="n">
        <f aca="false">I4/3600</f>
        <v>1.34491722222222</v>
      </c>
      <c r="N4" s="58" t="n">
        <v>66763.4416</v>
      </c>
      <c r="O4" s="59" t="n">
        <v>40.3895</v>
      </c>
      <c r="P4" s="59" t="n">
        <v>40.3074</v>
      </c>
      <c r="Q4" s="59" t="n">
        <v>42.3007</v>
      </c>
      <c r="R4" s="59" t="n">
        <v>2792.21</v>
      </c>
      <c r="S4" s="59" t="n">
        <v>4189.319</v>
      </c>
      <c r="T4" s="59" t="n">
        <v>57.023</v>
      </c>
      <c r="U4" s="53" t="n">
        <f aca="false">IF(N4&lt;&gt;0,R4/N4,0)</f>
        <v>0.0418224395430208</v>
      </c>
      <c r="V4" s="61" t="n">
        <f aca="false">S4/3600</f>
        <v>1.16369972222222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03040727548627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</v>
      </c>
      <c r="I5" s="59" t="n">
        <v>4247.684</v>
      </c>
      <c r="J5" s="59" t="n">
        <v>63.835</v>
      </c>
      <c r="K5" s="53" t="n">
        <f aca="false">IF(D5&lt;&gt;0,H5/D5,0)</f>
        <v>0.0566920166082004</v>
      </c>
      <c r="L5" s="60" t="n">
        <f aca="false">I5/3600</f>
        <v>1.17991222222222</v>
      </c>
      <c r="N5" s="58" t="n">
        <v>38397.4224</v>
      </c>
      <c r="O5" s="59" t="n">
        <v>37.3445</v>
      </c>
      <c r="P5" s="59" t="n">
        <v>38.5473</v>
      </c>
      <c r="Q5" s="59" t="n">
        <v>40.513</v>
      </c>
      <c r="R5" s="59" t="n">
        <v>2230.551</v>
      </c>
      <c r="S5" s="59" t="n">
        <v>3663.445</v>
      </c>
      <c r="T5" s="59" t="n">
        <v>51.61</v>
      </c>
      <c r="U5" s="53" t="n">
        <f aca="false">IF(N5&lt;&gt;0,R5/N5,0)</f>
        <v>0.0580911649944502</v>
      </c>
      <c r="V5" s="61" t="n">
        <f aca="false">S5/3600</f>
        <v>1.01762361111111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0293856224352477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4084.024</v>
      </c>
      <c r="J6" s="66" t="n">
        <v>59.108</v>
      </c>
      <c r="K6" s="67" t="n">
        <f aca="false">IF(D6&lt;&gt;0,H6/D6,0)</f>
        <v>0.0725685374338326</v>
      </c>
      <c r="L6" s="68" t="n">
        <f aca="false">I6/3600</f>
        <v>1.13445111111111</v>
      </c>
      <c r="N6" s="65" t="n">
        <v>21787.9712</v>
      </c>
      <c r="O6" s="66" t="n">
        <v>34.2516</v>
      </c>
      <c r="P6" s="66" t="n">
        <v>37.3898</v>
      </c>
      <c r="Q6" s="66" t="n">
        <v>39.3798</v>
      </c>
      <c r="R6" s="66" t="n">
        <v>1584.338</v>
      </c>
      <c r="S6" s="66" t="n">
        <v>3387.377</v>
      </c>
      <c r="T6" s="66" t="n">
        <v>45.362</v>
      </c>
      <c r="U6" s="67" t="n">
        <f aca="false">IF(N6&lt;&gt;0,R6/N6,0)</f>
        <v>0.0727161783654276</v>
      </c>
      <c r="V6" s="69" t="n">
        <f aca="false">S6/3600</f>
        <v>0.9409380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0071438560803509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5470.477</v>
      </c>
      <c r="J7" s="52" t="n">
        <v>88.264</v>
      </c>
      <c r="K7" s="53" t="n">
        <f aca="false">IF(D7&lt;&gt;0,H7/D7,0)</f>
        <v>0.0299983136803499</v>
      </c>
      <c r="L7" s="54" t="n">
        <f aca="false">I7/3600</f>
        <v>1.51957694444444</v>
      </c>
      <c r="N7" s="51" t="n">
        <v>119382.4688</v>
      </c>
      <c r="O7" s="52" t="n">
        <v>43.2585</v>
      </c>
      <c r="P7" s="52" t="n">
        <v>45.6403</v>
      </c>
      <c r="Q7" s="52" t="n">
        <v>45.2379</v>
      </c>
      <c r="R7" s="52" t="n">
        <v>3662.213</v>
      </c>
      <c r="S7" s="52" t="n">
        <v>4614.266</v>
      </c>
      <c r="T7" s="52" t="n">
        <v>72.105</v>
      </c>
      <c r="U7" s="53" t="n">
        <f aca="false">IF(N7&lt;&gt;0,R7/N7,0)</f>
        <v>0.0306763047942597</v>
      </c>
      <c r="V7" s="55" t="n">
        <f aca="false">S7/3600</f>
        <v>1.28174055555556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24539969981773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4697.152</v>
      </c>
      <c r="J8" s="59" t="n">
        <v>75.816</v>
      </c>
      <c r="K8" s="53" t="n">
        <f aca="false">IF(D8&lt;&gt;0,H8/D8,0)</f>
        <v>0.0483482302460756</v>
      </c>
      <c r="L8" s="60" t="n">
        <f aca="false">I8/3600</f>
        <v>1.30476444444444</v>
      </c>
      <c r="N8" s="58" t="n">
        <v>69737.0704</v>
      </c>
      <c r="O8" s="59" t="n">
        <v>39.8553</v>
      </c>
      <c r="P8" s="59" t="n">
        <v>43.3364</v>
      </c>
      <c r="Q8" s="59" t="n">
        <v>43.4432</v>
      </c>
      <c r="R8" s="59" t="n">
        <v>3476.181</v>
      </c>
      <c r="S8" s="59" t="n">
        <v>4158.727</v>
      </c>
      <c r="T8" s="59" t="n">
        <v>63.758</v>
      </c>
      <c r="U8" s="53" t="n">
        <f aca="false">IF(N8&lt;&gt;0,R8/N8,0)</f>
        <v>0.0498469605915651</v>
      </c>
      <c r="V8" s="61" t="n">
        <f aca="false">S8/3600</f>
        <v>1.1552019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34477617492355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3</v>
      </c>
      <c r="I9" s="59" t="n">
        <v>4263.113</v>
      </c>
      <c r="J9" s="59" t="n">
        <v>67.158</v>
      </c>
      <c r="K9" s="53" t="n">
        <f aca="false">IF(D9&lt;&gt;0,H9/D9,0)</f>
        <v>0.0713666060859196</v>
      </c>
      <c r="L9" s="60" t="n">
        <f aca="false">I9/3600</f>
        <v>1.18419805555556</v>
      </c>
      <c r="N9" s="58" t="n">
        <v>40672.4656</v>
      </c>
      <c r="O9" s="59" t="n">
        <v>36.7957</v>
      </c>
      <c r="P9" s="59" t="n">
        <v>41.3248</v>
      </c>
      <c r="Q9" s="59" t="n">
        <v>41.8075</v>
      </c>
      <c r="R9" s="59" t="n">
        <v>2999.858</v>
      </c>
      <c r="S9" s="59" t="n">
        <v>3772.261</v>
      </c>
      <c r="T9" s="59" t="n">
        <v>55.225</v>
      </c>
      <c r="U9" s="53" t="n">
        <f aca="false">IF(N9&lt;&gt;0,R9/N9,0)</f>
        <v>0.0737564825674104</v>
      </c>
      <c r="V9" s="61" t="n">
        <f aca="false">S9/3600</f>
        <v>1.04785027777778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379222856960965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4115.193</v>
      </c>
      <c r="J10" s="66" t="n">
        <v>63.882</v>
      </c>
      <c r="K10" s="67" t="n">
        <f aca="false">IF(D10&lt;&gt;0,H10/D10,0)</f>
        <v>0.0892411116610041</v>
      </c>
      <c r="L10" s="68" t="n">
        <f aca="false">I10/3600</f>
        <v>1.14310916666667</v>
      </c>
      <c r="N10" s="65" t="n">
        <v>24211.7104</v>
      </c>
      <c r="O10" s="66" t="n">
        <v>34.0005</v>
      </c>
      <c r="P10" s="66" t="n">
        <v>39.8536</v>
      </c>
      <c r="Q10" s="66" t="n">
        <v>40.5984</v>
      </c>
      <c r="R10" s="66" t="n">
        <v>2216.804</v>
      </c>
      <c r="S10" s="66" t="n">
        <v>3497.587</v>
      </c>
      <c r="T10" s="66" t="n">
        <v>50.186</v>
      </c>
      <c r="U10" s="67" t="n">
        <f aca="false">IF(N10&lt;&gt;0,R10/N10,0)</f>
        <v>0.091559165518517</v>
      </c>
      <c r="V10" s="69" t="n">
        <f aca="false">S10/3600</f>
        <v>0.97155194444444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303834276269431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</v>
      </c>
      <c r="I19" s="78" t="n">
        <v>4044.884</v>
      </c>
      <c r="J19" s="78" t="n">
        <v>54.631</v>
      </c>
      <c r="K19" s="53" t="n">
        <f aca="false">IF(D19&lt;&gt;0,H19/D19,0)</f>
        <v>0.0193263381933493</v>
      </c>
      <c r="L19" s="54" t="n">
        <f aca="false">I19/3600</f>
        <v>1.12357888888889</v>
      </c>
      <c r="N19" s="77" t="n">
        <v>25485.9328</v>
      </c>
      <c r="O19" s="78" t="n">
        <v>42.8464</v>
      </c>
      <c r="P19" s="78" t="n">
        <v>44.5891</v>
      </c>
      <c r="Q19" s="78" t="n">
        <v>46.0338</v>
      </c>
      <c r="R19" s="78" t="n">
        <v>491.835</v>
      </c>
      <c r="S19" s="78" t="n">
        <v>3227.826</v>
      </c>
      <c r="T19" s="78" t="n">
        <v>40.973</v>
      </c>
      <c r="U19" s="53" t="n">
        <f aca="false">IF(N19&lt;&gt;0,R19/N19,0)</f>
        <v>0.0192982930567878</v>
      </c>
      <c r="V19" s="54" t="n">
        <f aca="false">S19/3600</f>
        <v>0.8966183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0041460128160574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5</v>
      </c>
      <c r="I20" s="80" t="n">
        <v>3649.985</v>
      </c>
      <c r="J20" s="80" t="n">
        <v>49.186</v>
      </c>
      <c r="K20" s="53" t="n">
        <f aca="false">IF(D20&lt;&gt;0,H20/D20,0)</f>
        <v>0.0282435096062327</v>
      </c>
      <c r="L20" s="60" t="n">
        <f aca="false">I20/3600</f>
        <v>1.01388472222222</v>
      </c>
      <c r="N20" s="79" t="n">
        <v>13879.5888</v>
      </c>
      <c r="O20" s="80" t="n">
        <v>41.1877</v>
      </c>
      <c r="P20" s="80" t="n">
        <v>42.8074</v>
      </c>
      <c r="Q20" s="80" t="n">
        <v>43.6805</v>
      </c>
      <c r="R20" s="80" t="n">
        <v>382.319</v>
      </c>
      <c r="S20" s="80" t="n">
        <v>3077.375</v>
      </c>
      <c r="T20" s="80" t="n">
        <v>37.313</v>
      </c>
      <c r="U20" s="53" t="n">
        <f aca="false">IF(N20&lt;&gt;0,R20/N20,0)</f>
        <v>0.0275454125845573</v>
      </c>
      <c r="V20" s="60" t="n">
        <f aca="false">S20/3600</f>
        <v>0.8548263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3936991792083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2</v>
      </c>
      <c r="I21" s="80" t="n">
        <v>3313.477</v>
      </c>
      <c r="J21" s="80" t="n">
        <v>45.271</v>
      </c>
      <c r="K21" s="53" t="n">
        <f aca="false">IF(D21&lt;&gt;0,H21/D21,0)</f>
        <v>0.0387852470584097</v>
      </c>
      <c r="L21" s="60" t="n">
        <f aca="false">I21/3600</f>
        <v>0.920410277777778</v>
      </c>
      <c r="N21" s="79" t="n">
        <v>7864.1584</v>
      </c>
      <c r="O21" s="80" t="n">
        <v>39.1601</v>
      </c>
      <c r="P21" s="80" t="n">
        <v>41.4288</v>
      </c>
      <c r="Q21" s="80" t="n">
        <v>42.1193</v>
      </c>
      <c r="R21" s="80" t="n">
        <v>282.563</v>
      </c>
      <c r="S21" s="80" t="n">
        <v>2900.594</v>
      </c>
      <c r="T21" s="80" t="n">
        <v>34.068</v>
      </c>
      <c r="U21" s="53" t="n">
        <f aca="false">IF(N21&lt;&gt;0,R21/N21,0)</f>
        <v>0.0359304817664914</v>
      </c>
      <c r="V21" s="60" t="n">
        <f aca="false">S21/3600</f>
        <v>0.805720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74207436142746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</v>
      </c>
      <c r="I22" s="82" t="n">
        <v>2982.179</v>
      </c>
      <c r="J22" s="82" t="n">
        <v>41.433</v>
      </c>
      <c r="K22" s="67" t="n">
        <f aca="false">IF(D22&lt;&gt;0,H22/D22,0)</f>
        <v>0.0508565813931366</v>
      </c>
      <c r="L22" s="68" t="n">
        <f aca="false">I22/3600</f>
        <v>0.828383055555556</v>
      </c>
      <c r="N22" s="81" t="n">
        <v>4400.6096</v>
      </c>
      <c r="O22" s="82" t="n">
        <v>36.71</v>
      </c>
      <c r="P22" s="82" t="n">
        <v>40.4104</v>
      </c>
      <c r="Q22" s="82" t="n">
        <v>41.2029</v>
      </c>
      <c r="R22" s="82" t="n">
        <v>189.525</v>
      </c>
      <c r="S22" s="82" t="n">
        <v>2575.322</v>
      </c>
      <c r="T22" s="82" t="n">
        <v>31.98</v>
      </c>
      <c r="U22" s="67" t="n">
        <f aca="false">IF(N22&lt;&gt;0,R22/N22,0)</f>
        <v>0.0430678967750286</v>
      </c>
      <c r="V22" s="68" t="n">
        <f aca="false">S22/3600</f>
        <v>0.7153672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157539361503516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3</v>
      </c>
      <c r="I23" s="78" t="n">
        <v>4433.714</v>
      </c>
      <c r="J23" s="78" t="n">
        <v>71.744</v>
      </c>
      <c r="K23" s="53" t="n">
        <f aca="false">IF(D23&lt;&gt;0,H23/D23,0)</f>
        <v>0.0207369490796099</v>
      </c>
      <c r="L23" s="54" t="n">
        <f aca="false">I23/3600</f>
        <v>1.23158722222222</v>
      </c>
      <c r="N23" s="77" t="n">
        <v>57246.7728</v>
      </c>
      <c r="O23" s="78" t="n">
        <v>41.6723</v>
      </c>
      <c r="P23" s="78" t="n">
        <v>43.5325</v>
      </c>
      <c r="Q23" s="78" t="n">
        <v>44.2156</v>
      </c>
      <c r="R23" s="78" t="n">
        <v>1213.824</v>
      </c>
      <c r="S23" s="78" t="n">
        <v>3873.289</v>
      </c>
      <c r="T23" s="78" t="n">
        <v>62.65</v>
      </c>
      <c r="U23" s="53" t="n">
        <f aca="false">IF(N23&lt;&gt;0,R23/N23,0)</f>
        <v>0.0212033611788157</v>
      </c>
      <c r="V23" s="54" t="n">
        <f aca="false">S23/3600</f>
        <v>1.0759136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24079481440297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</v>
      </c>
      <c r="I24" s="80" t="n">
        <v>3898.493</v>
      </c>
      <c r="J24" s="80" t="n">
        <v>62.493</v>
      </c>
      <c r="K24" s="53" t="n">
        <f aca="false">IF(D24&lt;&gt;0,H24/D24,0)</f>
        <v>0.0333541956264493</v>
      </c>
      <c r="L24" s="60" t="n">
        <f aca="false">I24/3600</f>
        <v>1.08291472222222</v>
      </c>
      <c r="N24" s="79" t="n">
        <v>31024.204</v>
      </c>
      <c r="O24" s="80" t="n">
        <v>38.6068</v>
      </c>
      <c r="P24" s="80" t="n">
        <v>41.0876</v>
      </c>
      <c r="Q24" s="80" t="n">
        <v>41.3977</v>
      </c>
      <c r="R24" s="80" t="n">
        <v>1064.465</v>
      </c>
      <c r="S24" s="80" t="n">
        <v>3407.167</v>
      </c>
      <c r="T24" s="80" t="n">
        <v>52.245</v>
      </c>
      <c r="U24" s="53" t="n">
        <f aca="false">IF(N24&lt;&gt;0,R24/N24,0)</f>
        <v>0.0343107916644695</v>
      </c>
      <c r="V24" s="60" t="n">
        <f aca="false">S24/3600</f>
        <v>0.9464352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31670265597196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4</v>
      </c>
      <c r="I25" s="80" t="n">
        <v>3568.943</v>
      </c>
      <c r="J25" s="80" t="n">
        <v>55.395</v>
      </c>
      <c r="K25" s="53" t="n">
        <f aca="false">IF(D25&lt;&gt;0,H25/D25,0)</f>
        <v>0.0476928625119561</v>
      </c>
      <c r="L25" s="60" t="n">
        <f aca="false">I25/3600</f>
        <v>0.991373055555556</v>
      </c>
      <c r="N25" s="79" t="n">
        <v>16370.5472</v>
      </c>
      <c r="O25" s="80" t="n">
        <v>35.6332</v>
      </c>
      <c r="P25" s="80" t="n">
        <v>39.2784</v>
      </c>
      <c r="Q25" s="80" t="n">
        <v>39.7664</v>
      </c>
      <c r="R25" s="80" t="n">
        <v>797.268</v>
      </c>
      <c r="S25" s="80" t="n">
        <v>3010.28</v>
      </c>
      <c r="T25" s="80" t="n">
        <v>44.382</v>
      </c>
      <c r="U25" s="53" t="n">
        <f aca="false">IF(N25&lt;&gt;0,R25/N25,0)</f>
        <v>0.048701365339822</v>
      </c>
      <c r="V25" s="60" t="n">
        <f aca="false">S25/3600</f>
        <v>0.83618888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24853008095802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6</v>
      </c>
      <c r="I26" s="82" t="n">
        <v>3074.375</v>
      </c>
      <c r="J26" s="82" t="n">
        <v>45.692</v>
      </c>
      <c r="K26" s="67" t="n">
        <f aca="false">IF(D26&lt;&gt;0,H26/D26,0)</f>
        <v>0.0616415601264882</v>
      </c>
      <c r="L26" s="68" t="n">
        <f aca="false">I26/3600</f>
        <v>0.853993055555556</v>
      </c>
      <c r="N26" s="81" t="n">
        <v>8139.548</v>
      </c>
      <c r="O26" s="82" t="n">
        <v>32.808</v>
      </c>
      <c r="P26" s="82" t="n">
        <v>37.9933</v>
      </c>
      <c r="Q26" s="82" t="n">
        <v>38.9037</v>
      </c>
      <c r="R26" s="82" t="n">
        <v>490.949</v>
      </c>
      <c r="S26" s="82" t="n">
        <v>2707.137</v>
      </c>
      <c r="T26" s="82" t="n">
        <v>37.05</v>
      </c>
      <c r="U26" s="67" t="n">
        <f aca="false">IF(N26&lt;&gt;0,R26/N26,0)</f>
        <v>0.0603164942328493</v>
      </c>
      <c r="V26" s="68" t="n">
        <f aca="false">S26/3600</f>
        <v>0.751982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0288715586810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2</v>
      </c>
      <c r="I27" s="78" t="n">
        <v>9169.727</v>
      </c>
      <c r="J27" s="78" t="n">
        <v>145.283</v>
      </c>
      <c r="K27" s="53" t="n">
        <f aca="false">IF(D27&lt;&gt;0,H27/D27,0)</f>
        <v>0.0195174385852046</v>
      </c>
      <c r="L27" s="54" t="n">
        <f aca="false">I27/3600</f>
        <v>2.54714638888889</v>
      </c>
      <c r="N27" s="77" t="n">
        <v>123625.704</v>
      </c>
      <c r="O27" s="78" t="n">
        <v>40.7092</v>
      </c>
      <c r="P27" s="78" t="n">
        <v>41.8222</v>
      </c>
      <c r="Q27" s="78" t="n">
        <v>44.2585</v>
      </c>
      <c r="R27" s="78" t="n">
        <v>2461.482</v>
      </c>
      <c r="S27" s="78" t="n">
        <v>8005.637</v>
      </c>
      <c r="T27" s="78" t="n">
        <v>118.889</v>
      </c>
      <c r="U27" s="53" t="n">
        <f aca="false">IF(N27&lt;&gt;0,R27/N27,0)</f>
        <v>0.0199107622473074</v>
      </c>
      <c r="V27" s="54" t="n">
        <f aca="false">S27/3600</f>
        <v>2.2237880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2170013141280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5</v>
      </c>
      <c r="I28" s="80" t="n">
        <v>8141.716</v>
      </c>
      <c r="J28" s="80" t="n">
        <v>124.004</v>
      </c>
      <c r="K28" s="53" t="n">
        <f aca="false">IF(D28&lt;&gt;0,H28/D28,0)</f>
        <v>0.0333916678846096</v>
      </c>
      <c r="L28" s="60" t="n">
        <f aca="false">I28/3600</f>
        <v>2.26158777777778</v>
      </c>
      <c r="N28" s="79" t="n">
        <v>58346.3472</v>
      </c>
      <c r="O28" s="80" t="n">
        <v>38.1307</v>
      </c>
      <c r="P28" s="80" t="n">
        <v>39.5351</v>
      </c>
      <c r="Q28" s="80" t="n">
        <v>42.227</v>
      </c>
      <c r="R28" s="80" t="n">
        <v>1984.378</v>
      </c>
      <c r="S28" s="80" t="n">
        <v>7103.847</v>
      </c>
      <c r="T28" s="80" t="n">
        <v>98.266</v>
      </c>
      <c r="U28" s="53" t="n">
        <f aca="false">IF(N28&lt;&gt;0,R28/N28,0)</f>
        <v>0.0340103210437139</v>
      </c>
      <c r="V28" s="60" t="n">
        <f aca="false">S28/3600</f>
        <v>1.9732908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21246001868153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8</v>
      </c>
      <c r="I29" s="80" t="n">
        <v>7291.218</v>
      </c>
      <c r="J29" s="80" t="n">
        <v>108.919</v>
      </c>
      <c r="K29" s="53" t="n">
        <f aca="false">IF(D29&lt;&gt;0,H29/D29,0)</f>
        <v>0.0498368990511969</v>
      </c>
      <c r="L29" s="60" t="n">
        <f aca="false">I29/3600</f>
        <v>2.02533833333333</v>
      </c>
      <c r="N29" s="79" t="n">
        <v>31774.2336</v>
      </c>
      <c r="O29" s="80" t="n">
        <v>35.8987</v>
      </c>
      <c r="P29" s="80" t="n">
        <v>38.4754</v>
      </c>
      <c r="Q29" s="80" t="n">
        <v>40.5941</v>
      </c>
      <c r="R29" s="80" t="n">
        <v>1607.798</v>
      </c>
      <c r="S29" s="80" t="n">
        <v>6374.11</v>
      </c>
      <c r="T29" s="80" t="n">
        <v>84.444</v>
      </c>
      <c r="U29" s="53" t="n">
        <f aca="false">IF(N29&lt;&gt;0,R29/N29,0)</f>
        <v>0.0506006854560294</v>
      </c>
      <c r="V29" s="60" t="n">
        <f aca="false">S29/3600</f>
        <v>1.770586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18329704127920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7</v>
      </c>
      <c r="H30" s="82" t="n">
        <v>1163.771</v>
      </c>
      <c r="I30" s="82" t="n">
        <v>6839.473</v>
      </c>
      <c r="J30" s="82" t="n">
        <v>101.618</v>
      </c>
      <c r="K30" s="67" t="n">
        <f aca="false">IF(D30&lt;&gt;0,H30/D30,0)</f>
        <v>0.0679861194098279</v>
      </c>
      <c r="L30" s="68" t="n">
        <f aca="false">I30/3600</f>
        <v>1.89985361111111</v>
      </c>
      <c r="N30" s="81" t="n">
        <v>17179.1552</v>
      </c>
      <c r="O30" s="82" t="n">
        <v>33.3983</v>
      </c>
      <c r="P30" s="82" t="n">
        <v>37.669</v>
      </c>
      <c r="Q30" s="82" t="n">
        <v>39.3671</v>
      </c>
      <c r="R30" s="82" t="n">
        <v>1168.277</v>
      </c>
      <c r="S30" s="82" t="n">
        <v>5564.496</v>
      </c>
      <c r="T30" s="82" t="n">
        <v>74.46</v>
      </c>
      <c r="U30" s="67" t="n">
        <f aca="false">IF(N30&lt;&gt;0,R30/N30,0)</f>
        <v>0.0680054977325078</v>
      </c>
      <c r="V30" s="68" t="n">
        <f aca="false">S30/3600</f>
        <v>1.545693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038718957595610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1</v>
      </c>
      <c r="I31" s="78" t="n">
        <v>8394.093</v>
      </c>
      <c r="J31" s="78" t="n">
        <v>124.488</v>
      </c>
      <c r="K31" s="53" t="n">
        <f aca="false">IF(D31&lt;&gt;0,H31/D31,0)</f>
        <v>0.0247157936081059</v>
      </c>
      <c r="L31" s="54" t="n">
        <f aca="false">I31/3600</f>
        <v>2.3316925</v>
      </c>
      <c r="N31" s="77" t="n">
        <v>80939.8312</v>
      </c>
      <c r="O31" s="78" t="n">
        <v>41.3692</v>
      </c>
      <c r="P31" s="78" t="n">
        <v>44.4043</v>
      </c>
      <c r="Q31" s="78" t="n">
        <v>46.0516</v>
      </c>
      <c r="R31" s="78" t="n">
        <v>2057.126</v>
      </c>
      <c r="S31" s="78" t="n">
        <v>7063.087</v>
      </c>
      <c r="T31" s="78" t="n">
        <v>101.807</v>
      </c>
      <c r="U31" s="53" t="n">
        <f aca="false">IF(N31&lt;&gt;0,R31/N31,0)</f>
        <v>0.0254154965423254</v>
      </c>
      <c r="V31" s="54" t="n">
        <f aca="false">S31/3600</f>
        <v>1.9619686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31331609706256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1</v>
      </c>
      <c r="I32" s="80" t="n">
        <v>7132.254</v>
      </c>
      <c r="J32" s="80" t="n">
        <v>107.936</v>
      </c>
      <c r="K32" s="53" t="n">
        <f aca="false">IF(D32&lt;&gt;0,H32/D32,0)</f>
        <v>0.0435709304906488</v>
      </c>
      <c r="L32" s="60" t="n">
        <f aca="false">I32/3600</f>
        <v>1.98118166666667</v>
      </c>
      <c r="N32" s="79" t="n">
        <v>33240.4664</v>
      </c>
      <c r="O32" s="80" t="n">
        <v>38.7547</v>
      </c>
      <c r="P32" s="80" t="n">
        <v>42.9366</v>
      </c>
      <c r="Q32" s="80" t="n">
        <v>43.9603</v>
      </c>
      <c r="R32" s="80" t="n">
        <v>1478.61</v>
      </c>
      <c r="S32" s="80" t="n">
        <v>6272.989</v>
      </c>
      <c r="T32" s="80" t="n">
        <v>84.194</v>
      </c>
      <c r="U32" s="53" t="n">
        <f aca="false">IF(N32&lt;&gt;0,R32/N32,0)</f>
        <v>0.0444822278426274</v>
      </c>
      <c r="V32" s="60" t="n">
        <f aca="false">S32/3600</f>
        <v>1.7424969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243008290088678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</v>
      </c>
      <c r="I33" s="80" t="n">
        <v>6570.934</v>
      </c>
      <c r="J33" s="80" t="n">
        <v>94.801</v>
      </c>
      <c r="K33" s="53" t="n">
        <f aca="false">IF(D33&lt;&gt;0,H33/D33,0)</f>
        <v>0.0648946350242955</v>
      </c>
      <c r="L33" s="60" t="n">
        <f aca="false">I33/3600</f>
        <v>1.82525944444444</v>
      </c>
      <c r="N33" s="79" t="n">
        <v>17448.8312</v>
      </c>
      <c r="O33" s="80" t="n">
        <v>36.9937</v>
      </c>
      <c r="P33" s="80" t="n">
        <v>41.6355</v>
      </c>
      <c r="Q33" s="80" t="n">
        <v>42.1536</v>
      </c>
      <c r="R33" s="80" t="n">
        <v>1136.381</v>
      </c>
      <c r="S33" s="80" t="n">
        <v>5791.658</v>
      </c>
      <c r="T33" s="80" t="n">
        <v>76.441</v>
      </c>
      <c r="U33" s="53" t="n">
        <f aca="false">IF(N33&lt;&gt;0,R33/N33,0)</f>
        <v>0.065126482511906</v>
      </c>
      <c r="V33" s="60" t="n">
        <f aca="false">S33/3600</f>
        <v>1.6087938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00653764393268387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7</v>
      </c>
      <c r="I34" s="82" t="n">
        <v>6387.025</v>
      </c>
      <c r="J34" s="82" t="n">
        <v>90.417</v>
      </c>
      <c r="K34" s="67" t="n">
        <f aca="false">IF(D34&lt;&gt;0,H34/D34,0)</f>
        <v>0.0832088230144559</v>
      </c>
      <c r="L34" s="68" t="n">
        <f aca="false">I34/3600</f>
        <v>1.77417361111111</v>
      </c>
      <c r="N34" s="81" t="n">
        <v>9846.8488</v>
      </c>
      <c r="O34" s="82" t="n">
        <v>35.0235</v>
      </c>
      <c r="P34" s="82" t="n">
        <v>40.6004</v>
      </c>
      <c r="Q34" s="82" t="n">
        <v>40.7704</v>
      </c>
      <c r="R34" s="82" t="n">
        <v>804.087</v>
      </c>
      <c r="S34" s="82" t="n">
        <v>5435.918</v>
      </c>
      <c r="T34" s="82" t="n">
        <v>71.121</v>
      </c>
      <c r="U34" s="67" t="n">
        <f aca="false">IF(N34&lt;&gt;0,R34/N34,0)</f>
        <v>0.0816593223204565</v>
      </c>
      <c r="V34" s="68" t="n">
        <f aca="false">S34/3600</f>
        <v>1.509977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1677657442403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</v>
      </c>
      <c r="I35" s="78" t="n">
        <v>11134.581</v>
      </c>
      <c r="J35" s="78" t="n">
        <v>183.596</v>
      </c>
      <c r="K35" s="53" t="n">
        <f aca="false">IF(D35&lt;&gt;0,H35/D35,0)</f>
        <v>0.0157245244870032</v>
      </c>
      <c r="L35" s="54" t="n">
        <f aca="false">I35/3600</f>
        <v>3.09293916666667</v>
      </c>
      <c r="N35" s="77" t="n">
        <v>193505.548</v>
      </c>
      <c r="O35" s="78" t="n">
        <v>42.0921</v>
      </c>
      <c r="P35" s="78" t="n">
        <v>42.6745</v>
      </c>
      <c r="Q35" s="78" t="n">
        <v>44.4179</v>
      </c>
      <c r="R35" s="78" t="n">
        <v>3116.204</v>
      </c>
      <c r="S35" s="78" t="n">
        <v>9703.146</v>
      </c>
      <c r="T35" s="78" t="n">
        <v>150.371</v>
      </c>
      <c r="U35" s="53" t="n">
        <f aca="false">IF(N35&lt;&gt;0,R35/N35,0)</f>
        <v>0.0161039517068524</v>
      </c>
      <c r="V35" s="54" t="n">
        <f aca="false">S35/3600</f>
        <v>2.6953183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24972699882905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7</v>
      </c>
      <c r="I36" s="80" t="n">
        <v>10206.317</v>
      </c>
      <c r="J36" s="80" t="n">
        <v>151.086</v>
      </c>
      <c r="K36" s="53" t="n">
        <f aca="false">IF(D36&lt;&gt;0,H36/D36,0)</f>
        <v>0.0273890268179402</v>
      </c>
      <c r="L36" s="60" t="n">
        <f aca="false">I36/3600</f>
        <v>2.83508805555556</v>
      </c>
      <c r="N36" s="79" t="n">
        <v>87321.0776</v>
      </c>
      <c r="O36" s="80" t="n">
        <v>37.1129</v>
      </c>
      <c r="P36" s="80" t="n">
        <v>40.7868</v>
      </c>
      <c r="Q36" s="80" t="n">
        <v>42.9391</v>
      </c>
      <c r="R36" s="80" t="n">
        <v>2460.73</v>
      </c>
      <c r="S36" s="80" t="n">
        <v>8570.322</v>
      </c>
      <c r="T36" s="80" t="n">
        <v>116.565</v>
      </c>
      <c r="U36" s="53" t="n">
        <f aca="false">IF(N36&lt;&gt;0,R36/N36,0)</f>
        <v>0.0281802523243254</v>
      </c>
      <c r="V36" s="60" t="n">
        <f aca="false">S36/3600</f>
        <v>2.38064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30841935447384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</v>
      </c>
      <c r="I37" s="80" t="n">
        <v>9113.255</v>
      </c>
      <c r="J37" s="80" t="n">
        <v>135.096</v>
      </c>
      <c r="K37" s="53" t="n">
        <f aca="false">IF(D37&lt;&gt;0,H37/D37,0)</f>
        <v>0.0432963624396009</v>
      </c>
      <c r="L37" s="60" t="n">
        <f aca="false">I37/3600</f>
        <v>2.53145972222222</v>
      </c>
      <c r="N37" s="79" t="n">
        <v>45768.9648</v>
      </c>
      <c r="O37" s="80" t="n">
        <v>34.6241</v>
      </c>
      <c r="P37" s="80" t="n">
        <v>39.3308</v>
      </c>
      <c r="Q37" s="80" t="n">
        <v>41.7431</v>
      </c>
      <c r="R37" s="80" t="n">
        <v>2044.87</v>
      </c>
      <c r="S37" s="80" t="n">
        <v>7651.588</v>
      </c>
      <c r="T37" s="80" t="n">
        <v>102.556</v>
      </c>
      <c r="U37" s="53" t="n">
        <f aca="false">IF(N37&lt;&gt;0,R37/N37,0)</f>
        <v>0.0446780915612931</v>
      </c>
      <c r="V37" s="60" t="n">
        <f aca="false">S37/3600</f>
        <v>2.1254411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35447468334560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4</v>
      </c>
      <c r="I38" s="82" t="n">
        <v>7925.984</v>
      </c>
      <c r="J38" s="82" t="n">
        <v>118.154</v>
      </c>
      <c r="K38" s="67" t="n">
        <f aca="false">IF(D38&lt;&gt;0,H38/D38,0)</f>
        <v>0.0621219517823077</v>
      </c>
      <c r="L38" s="68" t="n">
        <f aca="false">I38/3600</f>
        <v>2.20166222222222</v>
      </c>
      <c r="N38" s="81" t="n">
        <v>24935.4968</v>
      </c>
      <c r="O38" s="82" t="n">
        <v>32.1886</v>
      </c>
      <c r="P38" s="82" t="n">
        <v>38.3413</v>
      </c>
      <c r="Q38" s="82" t="n">
        <v>40.8759</v>
      </c>
      <c r="R38" s="82" t="n">
        <v>1595.461</v>
      </c>
      <c r="S38" s="82" t="n">
        <v>6696.564</v>
      </c>
      <c r="T38" s="82" t="n">
        <v>90.575</v>
      </c>
      <c r="U38" s="67" t="n">
        <f aca="false">IF(N38&lt;&gt;0,R38/N38,0)</f>
        <v>0.0639835256861616</v>
      </c>
      <c r="V38" s="68" t="n">
        <f aca="false">S38/3600</f>
        <v>1.8601566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34600130730482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2</v>
      </c>
      <c r="I39" s="78" t="n">
        <v>1833.408</v>
      </c>
      <c r="J39" s="78" t="n">
        <v>31.964</v>
      </c>
      <c r="K39" s="53" t="n">
        <f aca="false">IF(D39&lt;&gt;0,H39/D39,0)</f>
        <v>0.0293365791741838</v>
      </c>
      <c r="L39" s="54" t="n">
        <f aca="false">I39/3600</f>
        <v>0.50928</v>
      </c>
      <c r="N39" s="77" t="n">
        <v>22871.6112</v>
      </c>
      <c r="O39" s="78" t="n">
        <v>41.8868</v>
      </c>
      <c r="P39" s="78" t="n">
        <v>44.0234</v>
      </c>
      <c r="Q39" s="78" t="n">
        <v>44.7854</v>
      </c>
      <c r="R39" s="78" t="n">
        <v>684.945</v>
      </c>
      <c r="S39" s="78" t="n">
        <v>1562.775</v>
      </c>
      <c r="T39" s="78" t="n">
        <v>26.723</v>
      </c>
      <c r="U39" s="53" t="n">
        <f aca="false">IF(N39&lt;&gt;0,R39/N39,0)</f>
        <v>0.0299473873532793</v>
      </c>
      <c r="V39" s="54" t="n">
        <f aca="false">S39/3600</f>
        <v>0.43410416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22241889314401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3</v>
      </c>
      <c r="I40" s="80" t="n">
        <v>1572.56</v>
      </c>
      <c r="J40" s="80" t="n">
        <v>26.473</v>
      </c>
      <c r="K40" s="53" t="n">
        <f aca="false">IF(D40&lt;&gt;0,H40/D40,0)</f>
        <v>0.0442382288367328</v>
      </c>
      <c r="L40" s="60" t="n">
        <f aca="false">I40/3600</f>
        <v>0.436822222222222</v>
      </c>
      <c r="N40" s="79" t="n">
        <v>12482.7792</v>
      </c>
      <c r="O40" s="80" t="n">
        <v>38.4957</v>
      </c>
      <c r="P40" s="80" t="n">
        <v>41.4269</v>
      </c>
      <c r="Q40" s="80" t="n">
        <v>41.9212</v>
      </c>
      <c r="R40" s="80" t="n">
        <v>566.968</v>
      </c>
      <c r="S40" s="80" t="n">
        <v>1383.762</v>
      </c>
      <c r="T40" s="80" t="n">
        <v>22.651</v>
      </c>
      <c r="U40" s="53" t="n">
        <f aca="false">IF(N40&lt;&gt;0,R40/N40,0)</f>
        <v>0.0454200135175026</v>
      </c>
      <c r="V40" s="60" t="n">
        <f aca="false">S40/3600</f>
        <v>0.3843783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29858499990917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</v>
      </c>
      <c r="I41" s="80" t="n">
        <v>1401.428</v>
      </c>
      <c r="J41" s="80" t="n">
        <v>22.183</v>
      </c>
      <c r="K41" s="53" t="n">
        <f aca="false">IF(D41&lt;&gt;0,H41/D41,0)</f>
        <v>0.0595879664147325</v>
      </c>
      <c r="L41" s="60" t="n">
        <f aca="false">I41/3600</f>
        <v>0.389285555555556</v>
      </c>
      <c r="N41" s="79" t="n">
        <v>6772.164</v>
      </c>
      <c r="O41" s="80" t="n">
        <v>35.5455</v>
      </c>
      <c r="P41" s="80" t="n">
        <v>39.5261</v>
      </c>
      <c r="Q41" s="80" t="n">
        <v>39.7867</v>
      </c>
      <c r="R41" s="80" t="n">
        <v>412.595</v>
      </c>
      <c r="S41" s="80" t="n">
        <v>1241.159</v>
      </c>
      <c r="T41" s="80" t="n">
        <v>18.798</v>
      </c>
      <c r="U41" s="53" t="n">
        <f aca="false">IF(N41&lt;&gt;0,R41/N41,0)</f>
        <v>0.0609251341225641</v>
      </c>
      <c r="V41" s="60" t="n">
        <f aca="false">S41/3600</f>
        <v>0.34476638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2740612915194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1</v>
      </c>
      <c r="I42" s="82" t="n">
        <v>1266.691</v>
      </c>
      <c r="J42" s="82" t="n">
        <v>19.25</v>
      </c>
      <c r="K42" s="67" t="n">
        <f aca="false">IF(D42&lt;&gt;0,H42/D42,0)</f>
        <v>0.0757574877210123</v>
      </c>
      <c r="L42" s="68" t="n">
        <f aca="false">I42/3600</f>
        <v>0.351858611111111</v>
      </c>
      <c r="N42" s="81" t="n">
        <v>3802.604</v>
      </c>
      <c r="O42" s="82" t="n">
        <v>32.9478</v>
      </c>
      <c r="P42" s="82" t="n">
        <v>38.0325</v>
      </c>
      <c r="Q42" s="82" t="n">
        <v>38.1037</v>
      </c>
      <c r="R42" s="82" t="n">
        <v>291.615</v>
      </c>
      <c r="S42" s="82" t="n">
        <v>1138.338</v>
      </c>
      <c r="T42" s="82" t="n">
        <v>15.881</v>
      </c>
      <c r="U42" s="67" t="n">
        <f aca="false">IF(N42&lt;&gt;0,R42/N42,0)</f>
        <v>0.076688237849642</v>
      </c>
      <c r="V42" s="68" t="n">
        <f aca="false">S42/3600</f>
        <v>0.31620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166433668826981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</v>
      </c>
      <c r="I43" s="78" t="n">
        <v>2008.191</v>
      </c>
      <c r="J43" s="78" t="n">
        <v>33.477</v>
      </c>
      <c r="K43" s="53" t="n">
        <f aca="false">IF(D43&lt;&gt;0,H43/D43,0)</f>
        <v>0.0307743624019215</v>
      </c>
      <c r="L43" s="54" t="n">
        <f aca="false">I43/3600</f>
        <v>0.557830833333333</v>
      </c>
      <c r="N43" s="77" t="n">
        <v>26661.3248</v>
      </c>
      <c r="O43" s="78" t="n">
        <v>42.043</v>
      </c>
      <c r="P43" s="78" t="n">
        <v>44.0222</v>
      </c>
      <c r="Q43" s="78" t="n">
        <v>45.4742</v>
      </c>
      <c r="R43" s="78" t="n">
        <v>839.474</v>
      </c>
      <c r="S43" s="78" t="n">
        <v>1774.596</v>
      </c>
      <c r="T43" s="78" t="n">
        <v>28.471</v>
      </c>
      <c r="U43" s="53" t="n">
        <f aca="false">IF(N43&lt;&gt;0,R43/N43,0)</f>
        <v>0.0314865823921848</v>
      </c>
      <c r="V43" s="54" t="n">
        <f aca="false">S43/3600</f>
        <v>0.4929433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24923693013942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1</v>
      </c>
      <c r="I44" s="80" t="n">
        <v>1826.7</v>
      </c>
      <c r="J44" s="80" t="n">
        <v>29.874</v>
      </c>
      <c r="K44" s="53" t="n">
        <f aca="false">IF(D44&lt;&gt;0,H44/D44,0)</f>
        <v>0.0454955843591546</v>
      </c>
      <c r="L44" s="60" t="n">
        <f aca="false">I44/3600</f>
        <v>0.507416666666667</v>
      </c>
      <c r="N44" s="79" t="n">
        <v>16055.848</v>
      </c>
      <c r="O44" s="80" t="n">
        <v>39.1485</v>
      </c>
      <c r="P44" s="80" t="n">
        <v>41.7372</v>
      </c>
      <c r="Q44" s="80" t="n">
        <v>42.9585</v>
      </c>
      <c r="R44" s="80" t="n">
        <v>750.471</v>
      </c>
      <c r="S44" s="80" t="n">
        <v>1628.785</v>
      </c>
      <c r="T44" s="80" t="n">
        <v>25.1</v>
      </c>
      <c r="U44" s="53" t="n">
        <f aca="false">IF(N44&lt;&gt;0,R44/N44,0)</f>
        <v>0.0467412870375953</v>
      </c>
      <c r="V44" s="60" t="n">
        <f aca="false">S44/3600</f>
        <v>0.45244027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29804418793250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</v>
      </c>
      <c r="I45" s="80" t="n">
        <v>1743.49</v>
      </c>
      <c r="J45" s="80" t="n">
        <v>27.549</v>
      </c>
      <c r="K45" s="53" t="n">
        <f aca="false">IF(D45&lt;&gt;0,H45/D45,0)</f>
        <v>0.0643653947542125</v>
      </c>
      <c r="L45" s="60" t="n">
        <f aca="false">I45/3600</f>
        <v>0.484302777777778</v>
      </c>
      <c r="N45" s="79" t="n">
        <v>9549.4808</v>
      </c>
      <c r="O45" s="80" t="n">
        <v>36.0656</v>
      </c>
      <c r="P45" s="80" t="n">
        <v>39.8936</v>
      </c>
      <c r="Q45" s="80" t="n">
        <v>40.9486</v>
      </c>
      <c r="R45" s="80" t="n">
        <v>630.767</v>
      </c>
      <c r="S45" s="80" t="n">
        <v>1495.801</v>
      </c>
      <c r="T45" s="80" t="n">
        <v>22.604</v>
      </c>
      <c r="U45" s="53" t="n">
        <f aca="false">IF(N45&lt;&gt;0,R45/N45,0)</f>
        <v>0.0660524915658242</v>
      </c>
      <c r="V45" s="60" t="n">
        <f aca="false">S45/3600</f>
        <v>0.41550027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3003052041471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</v>
      </c>
      <c r="I46" s="82" t="n">
        <v>1547.007</v>
      </c>
      <c r="J46" s="82" t="n">
        <v>24.273</v>
      </c>
      <c r="K46" s="67" t="n">
        <f aca="false">IF(D46&lt;&gt;0,H46/D46,0)</f>
        <v>0.0838999365011161</v>
      </c>
      <c r="L46" s="68" t="n">
        <f aca="false">I46/3600</f>
        <v>0.429724166666667</v>
      </c>
      <c r="N46" s="81" t="n">
        <v>5477.388</v>
      </c>
      <c r="O46" s="82" t="n">
        <v>32.9276</v>
      </c>
      <c r="P46" s="82" t="n">
        <v>38.513</v>
      </c>
      <c r="Q46" s="82" t="n">
        <v>39.4667</v>
      </c>
      <c r="R46" s="82" t="n">
        <v>469.276</v>
      </c>
      <c r="S46" s="82" t="n">
        <v>1383.543</v>
      </c>
      <c r="T46" s="82" t="n">
        <v>19.952</v>
      </c>
      <c r="U46" s="67" t="n">
        <f aca="false">IF(N46&lt;&gt;0,R46/N46,0)</f>
        <v>0.0856751429696052</v>
      </c>
      <c r="V46" s="68" t="n">
        <f aca="false">S46/3600</f>
        <v>0.384317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260202241049467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9</v>
      </c>
      <c r="I47" s="78" t="n">
        <v>2021.03</v>
      </c>
      <c r="J47" s="78" t="n">
        <v>39.842</v>
      </c>
      <c r="K47" s="53" t="n">
        <f aca="false">IF(D47&lt;&gt;0,H47/D47,0)</f>
        <v>0.0176813633154308</v>
      </c>
      <c r="L47" s="54" t="n">
        <f aca="false">I47/3600</f>
        <v>0.561397222222222</v>
      </c>
      <c r="N47" s="77" t="n">
        <v>48223.0088</v>
      </c>
      <c r="O47" s="78" t="n">
        <v>41.0858</v>
      </c>
      <c r="P47" s="78" t="n">
        <v>42.5281</v>
      </c>
      <c r="Q47" s="78" t="n">
        <v>43.4564</v>
      </c>
      <c r="R47" s="78" t="n">
        <v>864.619</v>
      </c>
      <c r="S47" s="78" t="n">
        <v>1723.318</v>
      </c>
      <c r="T47" s="78" t="n">
        <v>33.478</v>
      </c>
      <c r="U47" s="53" t="n">
        <f aca="false">IF(N47&lt;&gt;0,R47/N47,0)</f>
        <v>0.0179295946378194</v>
      </c>
      <c r="V47" s="54" t="n">
        <f aca="false">S47/3600</f>
        <v>0.4786994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14443118634204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</v>
      </c>
      <c r="I48" s="80" t="n">
        <v>1808.885</v>
      </c>
      <c r="J48" s="80" t="n">
        <v>33.15</v>
      </c>
      <c r="K48" s="53" t="n">
        <f aca="false">IF(D48&lt;&gt;0,H48/D48,0)</f>
        <v>0.0265933735293704</v>
      </c>
      <c r="L48" s="60" t="n">
        <f aca="false">I48/3600</f>
        <v>0.502468055555556</v>
      </c>
      <c r="N48" s="79" t="n">
        <v>30530.8984</v>
      </c>
      <c r="O48" s="80" t="n">
        <v>37.0106</v>
      </c>
      <c r="P48" s="80" t="n">
        <v>39.4433</v>
      </c>
      <c r="Q48" s="80" t="n">
        <v>40.3226</v>
      </c>
      <c r="R48" s="80" t="n">
        <v>826.707</v>
      </c>
      <c r="S48" s="80" t="n">
        <v>1591.353</v>
      </c>
      <c r="T48" s="80" t="n">
        <v>28.907</v>
      </c>
      <c r="U48" s="53" t="n">
        <f aca="false">IF(N48&lt;&gt;0,R48/N48,0)</f>
        <v>0.0270777161277377</v>
      </c>
      <c r="V48" s="60" t="n">
        <f aca="false">S48/3600</f>
        <v>0.442042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19258106713583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</v>
      </c>
      <c r="I49" s="80" t="n">
        <v>1647.253</v>
      </c>
      <c r="J49" s="80" t="n">
        <v>28.984</v>
      </c>
      <c r="K49" s="53" t="n">
        <f aca="false">IF(D49&lt;&gt;0,H49/D49,0)</f>
        <v>0.0401010868202174</v>
      </c>
      <c r="L49" s="60" t="n">
        <f aca="false">I49/3600</f>
        <v>0.457570277777778</v>
      </c>
      <c r="N49" s="79" t="n">
        <v>18568.9752</v>
      </c>
      <c r="O49" s="80" t="n">
        <v>33.2276</v>
      </c>
      <c r="P49" s="80" t="n">
        <v>37.3664</v>
      </c>
      <c r="Q49" s="80" t="n">
        <v>38.1234</v>
      </c>
      <c r="R49" s="80" t="n">
        <v>761.884</v>
      </c>
      <c r="S49" s="80" t="n">
        <v>1461.689</v>
      </c>
      <c r="T49" s="80" t="n">
        <v>25.194</v>
      </c>
      <c r="U49" s="53" t="n">
        <f aca="false">IF(N49&lt;&gt;0,R49/N49,0)</f>
        <v>0.0410299433218049</v>
      </c>
      <c r="V49" s="60" t="n">
        <f aca="false">S49/3600</f>
        <v>0.4060247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24813131442206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</v>
      </c>
      <c r="I50" s="82" t="n">
        <v>1540.065</v>
      </c>
      <c r="J50" s="82" t="n">
        <v>26.348</v>
      </c>
      <c r="K50" s="67" t="n">
        <f aca="false">IF(D50&lt;&gt;0,H50/D50,0)</f>
        <v>0.0618263750259337</v>
      </c>
      <c r="L50" s="68" t="n">
        <f aca="false">I50/3600</f>
        <v>0.427795833333333</v>
      </c>
      <c r="N50" s="81" t="n">
        <v>10158.828</v>
      </c>
      <c r="O50" s="82" t="n">
        <v>29.4553</v>
      </c>
      <c r="P50" s="82" t="n">
        <v>35.9561</v>
      </c>
      <c r="Q50" s="82" t="n">
        <v>36.6138</v>
      </c>
      <c r="R50" s="82" t="n">
        <v>647.515</v>
      </c>
      <c r="S50" s="82" t="n">
        <v>1313.748</v>
      </c>
      <c r="T50" s="82" t="n">
        <v>21.263</v>
      </c>
      <c r="U50" s="67" t="n">
        <f aca="false">IF(N50&lt;&gt;0,R50/N50,0)</f>
        <v>0.0637391439248701</v>
      </c>
      <c r="V50" s="68" t="n">
        <f aca="false">S50/3600</f>
        <v>0.3649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35088280194703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</v>
      </c>
      <c r="I51" s="78" t="n">
        <v>1076.745</v>
      </c>
      <c r="J51" s="78" t="n">
        <v>17.971</v>
      </c>
      <c r="K51" s="53" t="n">
        <f aca="false">IF(D51&lt;&gt;0,H51/D51,0)</f>
        <v>0.0208492465635572</v>
      </c>
      <c r="L51" s="54" t="n">
        <f aca="false">I51/3600</f>
        <v>0.299095833333333</v>
      </c>
      <c r="N51" s="77" t="n">
        <v>15967.1336</v>
      </c>
      <c r="O51" s="78" t="n">
        <v>42.2506</v>
      </c>
      <c r="P51" s="78" t="n">
        <v>43.3808</v>
      </c>
      <c r="Q51" s="78" t="n">
        <v>44.4057</v>
      </c>
      <c r="R51" s="78" t="n">
        <v>339.124</v>
      </c>
      <c r="S51" s="78" t="n">
        <v>946.065</v>
      </c>
      <c r="T51" s="78" t="n">
        <v>15.647</v>
      </c>
      <c r="U51" s="53" t="n">
        <f aca="false">IF(N51&lt;&gt;0,R51/N51,0)</f>
        <v>0.0212388778409169</v>
      </c>
      <c r="V51" s="54" t="n">
        <f aca="false">S51/3600</f>
        <v>0.26279583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196458101566495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</v>
      </c>
      <c r="I52" s="80" t="n">
        <v>965.797</v>
      </c>
      <c r="J52" s="80" t="n">
        <v>15.615</v>
      </c>
      <c r="K52" s="53" t="n">
        <f aca="false">IF(D52&lt;&gt;0,H52/D52,0)</f>
        <v>0.0324665121016415</v>
      </c>
      <c r="L52" s="60" t="n">
        <f aca="false">I52/3600</f>
        <v>0.268276944444444</v>
      </c>
      <c r="N52" s="79" t="n">
        <v>9532.336</v>
      </c>
      <c r="O52" s="80" t="n">
        <v>38.8186</v>
      </c>
      <c r="P52" s="80" t="n">
        <v>40.2718</v>
      </c>
      <c r="Q52" s="80" t="n">
        <v>41.8584</v>
      </c>
      <c r="R52" s="80" t="n">
        <v>315.883</v>
      </c>
      <c r="S52" s="80" t="n">
        <v>846.457</v>
      </c>
      <c r="T52" s="80" t="n">
        <v>13.385</v>
      </c>
      <c r="U52" s="53" t="n">
        <f aca="false">IF(N52&lt;&gt;0,R52/N52,0)</f>
        <v>0.0331380471691304</v>
      </c>
      <c r="V52" s="60" t="n">
        <f aca="false">S52/3600</f>
        <v>0.2351269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21964192122784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6</v>
      </c>
      <c r="I53" s="80" t="n">
        <v>902.82</v>
      </c>
      <c r="J53" s="80" t="n">
        <v>14.258</v>
      </c>
      <c r="K53" s="53" t="n">
        <f aca="false">IF(D53&lt;&gt;0,H53/D53,0)</f>
        <v>0.0504854023247479</v>
      </c>
      <c r="L53" s="60" t="n">
        <f aca="false">I53/3600</f>
        <v>0.250783333333333</v>
      </c>
      <c r="N53" s="79" t="n">
        <v>5496.716</v>
      </c>
      <c r="O53" s="80" t="n">
        <v>35.4043</v>
      </c>
      <c r="P53" s="80" t="n">
        <v>38.1164</v>
      </c>
      <c r="Q53" s="80" t="n">
        <v>39.993</v>
      </c>
      <c r="R53" s="80" t="n">
        <v>282.706</v>
      </c>
      <c r="S53" s="80" t="n">
        <v>766.701</v>
      </c>
      <c r="T53" s="80" t="n">
        <v>11.606</v>
      </c>
      <c r="U53" s="53" t="n">
        <f aca="false">IF(N53&lt;&gt;0,R53/N53,0)</f>
        <v>0.0514318003695297</v>
      </c>
      <c r="V53" s="60" t="n">
        <f aca="false">S53/3600</f>
        <v>0.212972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21425268086828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3</v>
      </c>
      <c r="I54" s="82" t="n">
        <v>783.308</v>
      </c>
      <c r="J54" s="82" t="n">
        <v>12.308</v>
      </c>
      <c r="K54" s="67" t="n">
        <f aca="false">IF(D54&lt;&gt;0,H54/D54,0)</f>
        <v>0.078960555317229</v>
      </c>
      <c r="L54" s="68" t="n">
        <f aca="false">I54/3600</f>
        <v>0.217585555555556</v>
      </c>
      <c r="N54" s="81" t="n">
        <v>2825.4056</v>
      </c>
      <c r="O54" s="82" t="n">
        <v>32.0037</v>
      </c>
      <c r="P54" s="82" t="n">
        <v>36.7064</v>
      </c>
      <c r="Q54" s="82" t="n">
        <v>38.5489</v>
      </c>
      <c r="R54" s="82" t="n">
        <v>227.452</v>
      </c>
      <c r="S54" s="82" t="n">
        <v>695.345</v>
      </c>
      <c r="T54" s="82" t="n">
        <v>10.124</v>
      </c>
      <c r="U54" s="67" t="n">
        <f aca="false">IF(N54&lt;&gt;0,R54/N54,0)</f>
        <v>0.0805024241475277</v>
      </c>
      <c r="V54" s="68" t="n">
        <f aca="false">S54/3600</f>
        <v>0.1931513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24314015122515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399.906</v>
      </c>
      <c r="J55" s="78" t="n">
        <v>6.723</v>
      </c>
      <c r="K55" s="53" t="n">
        <f aca="false">IF(D55&lt;&gt;0,H55/D55,0)</f>
        <v>0.0268114145998359</v>
      </c>
      <c r="L55" s="54" t="n">
        <f aca="false">I55/3600</f>
        <v>0.111085</v>
      </c>
      <c r="N55" s="77" t="n">
        <v>5980.0616</v>
      </c>
      <c r="O55" s="78" t="n">
        <v>43.1106</v>
      </c>
      <c r="P55" s="78" t="n">
        <v>45.3616</v>
      </c>
      <c r="Q55" s="78" t="n">
        <v>45.3212</v>
      </c>
      <c r="R55" s="78" t="n">
        <v>163.338</v>
      </c>
      <c r="S55" s="78" t="n">
        <v>353.97</v>
      </c>
      <c r="T55" s="78" t="n">
        <v>5.974</v>
      </c>
      <c r="U55" s="53" t="n">
        <f aca="false">IF(N55&lt;&gt;0,R55/N55,0)</f>
        <v>0.0273137654635531</v>
      </c>
      <c r="V55" s="54" t="n">
        <f aca="false">S55/3600</f>
        <v>0.09832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20231231925246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3</v>
      </c>
      <c r="I56" s="80" t="n">
        <v>368.94</v>
      </c>
      <c r="J56" s="80" t="n">
        <v>6.037</v>
      </c>
      <c r="K56" s="53" t="n">
        <f aca="false">IF(D56&lt;&gt;0,H56/D56,0)</f>
        <v>0.040166832809617</v>
      </c>
      <c r="L56" s="60" t="n">
        <f aca="false">I56/3600</f>
        <v>0.102483333333333</v>
      </c>
      <c r="N56" s="79" t="n">
        <v>3612.5376</v>
      </c>
      <c r="O56" s="80" t="n">
        <v>39.5266</v>
      </c>
      <c r="P56" s="80" t="n">
        <v>42.3796</v>
      </c>
      <c r="Q56" s="80" t="n">
        <v>42.0886</v>
      </c>
      <c r="R56" s="80" t="n">
        <v>148.083</v>
      </c>
      <c r="S56" s="80" t="n">
        <v>327.543</v>
      </c>
      <c r="T56" s="80" t="n">
        <v>5.21</v>
      </c>
      <c r="U56" s="53" t="n">
        <f aca="false">IF(N56&lt;&gt;0,R56/N56,0)</f>
        <v>0.040991407258986</v>
      </c>
      <c r="V56" s="60" t="n">
        <f aca="false">S56/3600</f>
        <v>0.0909841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22227898083016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1</v>
      </c>
      <c r="I57" s="80" t="n">
        <v>352.623</v>
      </c>
      <c r="J57" s="80" t="n">
        <v>5.662</v>
      </c>
      <c r="K57" s="53" t="n">
        <f aca="false">IF(D57&lt;&gt;0,H57/D57,0)</f>
        <v>0.0598911921689835</v>
      </c>
      <c r="L57" s="60" t="n">
        <f aca="false">I57/3600</f>
        <v>0.0979508333333333</v>
      </c>
      <c r="N57" s="79" t="n">
        <v>2100.684</v>
      </c>
      <c r="O57" s="80" t="n">
        <v>36.0892</v>
      </c>
      <c r="P57" s="80" t="n">
        <v>40.1084</v>
      </c>
      <c r="Q57" s="80" t="n">
        <v>39.5905</v>
      </c>
      <c r="R57" s="80" t="n">
        <v>128.389</v>
      </c>
      <c r="S57" s="80" t="n">
        <v>301.132</v>
      </c>
      <c r="T57" s="80" t="n">
        <v>4.695</v>
      </c>
      <c r="U57" s="53" t="n">
        <f aca="false">IF(N57&lt;&gt;0,R57/N57,0)</f>
        <v>0.0611177121356663</v>
      </c>
      <c r="V57" s="60" t="n">
        <f aca="false">S57/3600</f>
        <v>0.0836477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23501088160968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3</v>
      </c>
      <c r="I58" s="82" t="n">
        <v>309.598</v>
      </c>
      <c r="J58" s="82" t="n">
        <v>4.882</v>
      </c>
      <c r="K58" s="67" t="n">
        <f aca="false">IF(D58&lt;&gt;0,H58/D58,0)</f>
        <v>0.0820950020714441</v>
      </c>
      <c r="L58" s="68" t="n">
        <f aca="false">I58/3600</f>
        <v>0.0859994444444445</v>
      </c>
      <c r="N58" s="81" t="n">
        <v>1181.272</v>
      </c>
      <c r="O58" s="82" t="n">
        <v>32.8733</v>
      </c>
      <c r="P58" s="82" t="n">
        <v>38.5079</v>
      </c>
      <c r="Q58" s="82" t="n">
        <v>37.7955</v>
      </c>
      <c r="R58" s="82" t="n">
        <v>98.681</v>
      </c>
      <c r="S58" s="82" t="n">
        <v>276.967</v>
      </c>
      <c r="T58" s="82" t="n">
        <v>4.118</v>
      </c>
      <c r="U58" s="67" t="n">
        <f aca="false">IF(N58&lt;&gt;0,R58/N58,0)</f>
        <v>0.0835379150610528</v>
      </c>
      <c r="V58" s="68" t="n">
        <f aca="false">S58/3600</f>
        <v>0.07693527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221455724392239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</v>
      </c>
      <c r="I59" s="78" t="n">
        <v>597.356</v>
      </c>
      <c r="J59" s="78" t="n">
        <v>11.138</v>
      </c>
      <c r="K59" s="53" t="n">
        <f aca="false">IF(D59&lt;&gt;0,H59/D59,0)</f>
        <v>0.0168432287262339</v>
      </c>
      <c r="L59" s="54" t="n">
        <f aca="false">I59/3600</f>
        <v>0.165932222222222</v>
      </c>
      <c r="N59" s="77" t="n">
        <v>14676.3016</v>
      </c>
      <c r="O59" s="78" t="n">
        <v>41.4078</v>
      </c>
      <c r="P59" s="78" t="n">
        <v>43.3819</v>
      </c>
      <c r="Q59" s="78" t="n">
        <v>44.3847</v>
      </c>
      <c r="R59" s="78" t="n">
        <v>249.568</v>
      </c>
      <c r="S59" s="78" t="n">
        <v>505.017</v>
      </c>
      <c r="T59" s="78" t="n">
        <v>9.547</v>
      </c>
      <c r="U59" s="53" t="n">
        <f aca="false">IF(N59&lt;&gt;0,R59/N59,0)</f>
        <v>0.0170048290640198</v>
      </c>
      <c r="V59" s="54" t="n">
        <f aca="false">S59/3600</f>
        <v>0.140282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0099469871717049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3</v>
      </c>
      <c r="I60" s="80" t="n">
        <v>522.476</v>
      </c>
      <c r="J60" s="80" t="n">
        <v>9.266</v>
      </c>
      <c r="K60" s="53" t="n">
        <f aca="false">IF(D60&lt;&gt;0,H60/D60,0)</f>
        <v>0.0234174524184314</v>
      </c>
      <c r="L60" s="60" t="n">
        <f aca="false">I60/3600</f>
        <v>0.145132222222222</v>
      </c>
      <c r="N60" s="79" t="n">
        <v>9540.9512</v>
      </c>
      <c r="O60" s="80" t="n">
        <v>37.218</v>
      </c>
      <c r="P60" s="80" t="n">
        <v>40.7065</v>
      </c>
      <c r="Q60" s="80" t="n">
        <v>41.8613</v>
      </c>
      <c r="R60" s="80" t="n">
        <v>226.139</v>
      </c>
      <c r="S60" s="80" t="n">
        <v>457.634</v>
      </c>
      <c r="T60" s="80" t="n">
        <v>8.143</v>
      </c>
      <c r="U60" s="53" t="n">
        <f aca="false">IF(N60&lt;&gt;0,R60/N60,0)</f>
        <v>0.0237019344570172</v>
      </c>
      <c r="V60" s="60" t="n">
        <f aca="false">S60/3600</f>
        <v>0.127120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12700232419627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4</v>
      </c>
      <c r="I61" s="80" t="n">
        <v>478.983</v>
      </c>
      <c r="J61" s="80" t="n">
        <v>8.268</v>
      </c>
      <c r="K61" s="53" t="n">
        <f aca="false">IF(D61&lt;&gt;0,H61/D61,0)</f>
        <v>0.0337575770080177</v>
      </c>
      <c r="L61" s="60" t="n">
        <f aca="false">I61/3600</f>
        <v>0.133050833333333</v>
      </c>
      <c r="N61" s="79" t="n">
        <v>5974.9416</v>
      </c>
      <c r="O61" s="80" t="n">
        <v>33.4321</v>
      </c>
      <c r="P61" s="80" t="n">
        <v>39.1424</v>
      </c>
      <c r="Q61" s="80" t="n">
        <v>40.1636</v>
      </c>
      <c r="R61" s="80" t="n">
        <v>204.084</v>
      </c>
      <c r="S61" s="80" t="n">
        <v>420.537</v>
      </c>
      <c r="T61" s="80" t="n">
        <v>7.113</v>
      </c>
      <c r="U61" s="53" t="n">
        <f aca="false">IF(N61&lt;&gt;0,R61/N61,0)</f>
        <v>0.0341566518407477</v>
      </c>
      <c r="V61" s="60" t="n">
        <f aca="false">S61/3600</f>
        <v>0.1168158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12452002738448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</v>
      </c>
      <c r="I62" s="82" t="n">
        <v>450.045</v>
      </c>
      <c r="J62" s="82" t="n">
        <v>7.441</v>
      </c>
      <c r="K62" s="67" t="n">
        <f aca="false">IF(D62&lt;&gt;0,H62/D62,0)</f>
        <v>0.050315544621072</v>
      </c>
      <c r="L62" s="68" t="n">
        <f aca="false">I62/3600</f>
        <v>0.1250125</v>
      </c>
      <c r="N62" s="81" t="n">
        <v>3546.5328</v>
      </c>
      <c r="O62" s="82" t="n">
        <v>29.7651</v>
      </c>
      <c r="P62" s="82" t="n">
        <v>38.1108</v>
      </c>
      <c r="Q62" s="82" t="n">
        <v>38.921</v>
      </c>
      <c r="R62" s="82" t="n">
        <v>180.856</v>
      </c>
      <c r="S62" s="82" t="n">
        <v>382.254</v>
      </c>
      <c r="T62" s="82" t="n">
        <v>6.099</v>
      </c>
      <c r="U62" s="67" t="n">
        <f aca="false">IF(N62&lt;&gt;0,R62/N62,0)</f>
        <v>0.0509951578623494</v>
      </c>
      <c r="V62" s="68" t="n">
        <f aca="false">S62/3600</f>
        <v>0.1061816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147850141116927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</v>
      </c>
      <c r="I63" s="78" t="n">
        <v>490.262</v>
      </c>
      <c r="J63" s="78" t="n">
        <v>9.531</v>
      </c>
      <c r="K63" s="53" t="n">
        <f aca="false">IF(D63&lt;&gt;0,H63/D63,0)</f>
        <v>0.0195356218704092</v>
      </c>
      <c r="L63" s="54" t="n">
        <f aca="false">I63/3600</f>
        <v>0.136183888888889</v>
      </c>
      <c r="N63" s="77" t="n">
        <v>12535.7072</v>
      </c>
      <c r="O63" s="78" t="n">
        <v>40.9837</v>
      </c>
      <c r="P63" s="78" t="n">
        <v>41.8556</v>
      </c>
      <c r="Q63" s="78" t="n">
        <v>42.6601</v>
      </c>
      <c r="R63" s="78" t="n">
        <v>248.222</v>
      </c>
      <c r="S63" s="78" t="n">
        <v>428.526</v>
      </c>
      <c r="T63" s="78" t="n">
        <v>8.595</v>
      </c>
      <c r="U63" s="53" t="n">
        <f aca="false">IF(N63&lt;&gt;0,R63/N63,0)</f>
        <v>0.0198011963776563</v>
      </c>
      <c r="V63" s="54" t="n">
        <f aca="false">S63/3600</f>
        <v>0.11903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14024322988369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9</v>
      </c>
      <c r="I64" s="80" t="n">
        <v>460.544</v>
      </c>
      <c r="J64" s="80" t="n">
        <v>8.424</v>
      </c>
      <c r="K64" s="53" t="n">
        <f aca="false">IF(D64&lt;&gt;0,H64/D64,0)</f>
        <v>0.0303009617777668</v>
      </c>
      <c r="L64" s="60" t="n">
        <f aca="false">I64/3600</f>
        <v>0.127928888888889</v>
      </c>
      <c r="N64" s="79" t="n">
        <v>7785.4528</v>
      </c>
      <c r="O64" s="80" t="n">
        <v>36.6689</v>
      </c>
      <c r="P64" s="80" t="n">
        <v>38.9622</v>
      </c>
      <c r="Q64" s="80" t="n">
        <v>39.5996</v>
      </c>
      <c r="R64" s="80" t="n">
        <v>239.729</v>
      </c>
      <c r="S64" s="80" t="n">
        <v>403.688</v>
      </c>
      <c r="T64" s="80" t="n">
        <v>7.456</v>
      </c>
      <c r="U64" s="53" t="n">
        <f aca="false">IF(N64&lt;&gt;0,R64/N64,0)</f>
        <v>0.0307919148902939</v>
      </c>
      <c r="V64" s="60" t="n">
        <f aca="false">S64/3600</f>
        <v>0.112135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17054927898383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7</v>
      </c>
      <c r="I65" s="80" t="n">
        <v>429.609</v>
      </c>
      <c r="J65" s="80" t="n">
        <v>7.566</v>
      </c>
      <c r="K65" s="53" t="n">
        <f aca="false">IF(D65&lt;&gt;0,H65/D65,0)</f>
        <v>0.0485396516449859</v>
      </c>
      <c r="L65" s="60" t="n">
        <f aca="false">I65/3600</f>
        <v>0.119335833333333</v>
      </c>
      <c r="N65" s="79" t="n">
        <v>4469.2776</v>
      </c>
      <c r="O65" s="80" t="n">
        <v>32.6776</v>
      </c>
      <c r="P65" s="80" t="n">
        <v>36.8413</v>
      </c>
      <c r="Q65" s="80" t="n">
        <v>37.3772</v>
      </c>
      <c r="R65" s="80" t="n">
        <v>222.667</v>
      </c>
      <c r="S65" s="80" t="n">
        <v>364.641</v>
      </c>
      <c r="T65" s="80" t="n">
        <v>6.364</v>
      </c>
      <c r="U65" s="53" t="n">
        <f aca="false">IF(N65&lt;&gt;0,R65/N65,0)</f>
        <v>0.0498216982538744</v>
      </c>
      <c r="V65" s="60" t="n">
        <f aca="false">S65/3600</f>
        <v>0.1012891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28451735971585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363.777</v>
      </c>
      <c r="J66" s="82" t="n">
        <v>6.115</v>
      </c>
      <c r="K66" s="67" t="n">
        <f aca="false">IF(D66&lt;&gt;0,H66/D66,0)</f>
        <v>0.0756542151550758</v>
      </c>
      <c r="L66" s="68" t="n">
        <f aca="false">I66/3600</f>
        <v>0.101049166666667</v>
      </c>
      <c r="N66" s="81" t="n">
        <v>2339.2936</v>
      </c>
      <c r="O66" s="82" t="n">
        <v>29.1422</v>
      </c>
      <c r="P66" s="82" t="n">
        <v>35.3653</v>
      </c>
      <c r="Q66" s="82" t="n">
        <v>35.8287</v>
      </c>
      <c r="R66" s="82" t="n">
        <v>183.111</v>
      </c>
      <c r="S66" s="82" t="n">
        <v>320.991</v>
      </c>
      <c r="T66" s="82" t="n">
        <v>5.444</v>
      </c>
      <c r="U66" s="67" t="n">
        <f aca="false">IF(N66&lt;&gt;0,R66/N66,0)</f>
        <v>0.0782761941468142</v>
      </c>
      <c r="V66" s="68" t="n">
        <f aca="false">S66/3600</f>
        <v>0.08916416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40669489358074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4</v>
      </c>
      <c r="I67" s="78" t="n">
        <v>276.541</v>
      </c>
      <c r="J67" s="78" t="n">
        <v>4.976</v>
      </c>
      <c r="K67" s="53" t="n">
        <f aca="false">IF(D67&lt;&gt;0,H67/D67,0)</f>
        <v>0.0232810521390098</v>
      </c>
      <c r="L67" s="54" t="n">
        <f aca="false">I67/3600</f>
        <v>0.0768169444444444</v>
      </c>
      <c r="N67" s="77" t="n">
        <v>4796.4856</v>
      </c>
      <c r="O67" s="78" t="n">
        <v>42.3581</v>
      </c>
      <c r="P67" s="78" t="n">
        <v>43.0032</v>
      </c>
      <c r="Q67" s="78" t="n">
        <v>44.0846</v>
      </c>
      <c r="R67" s="78" t="n">
        <v>113.875</v>
      </c>
      <c r="S67" s="78" t="n">
        <v>245.533</v>
      </c>
      <c r="T67" s="78" t="n">
        <v>4.321</v>
      </c>
      <c r="U67" s="53" t="n">
        <f aca="false">IF(N67&lt;&gt;0,R67/N67,0)</f>
        <v>0.0237413409518002</v>
      </c>
      <c r="V67" s="54" t="n">
        <f aca="false">S67/3600</f>
        <v>0.0682036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20348733020321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</v>
      </c>
      <c r="I68" s="80" t="n">
        <v>260.27</v>
      </c>
      <c r="J68" s="80" t="n">
        <v>4.446</v>
      </c>
      <c r="K68" s="53" t="n">
        <f aca="false">IF(D68&lt;&gt;0,H68/D68,0)</f>
        <v>0.0370828562024443</v>
      </c>
      <c r="L68" s="60" t="n">
        <f aca="false">I68/3600</f>
        <v>0.0722972222222222</v>
      </c>
      <c r="N68" s="79" t="n">
        <v>2906.5336</v>
      </c>
      <c r="O68" s="80" t="n">
        <v>38.3416</v>
      </c>
      <c r="P68" s="80" t="n">
        <v>39.957</v>
      </c>
      <c r="Q68" s="80" t="n">
        <v>41.3255</v>
      </c>
      <c r="R68" s="80" t="n">
        <v>110.121</v>
      </c>
      <c r="S68" s="80" t="n">
        <v>220.76</v>
      </c>
      <c r="T68" s="80" t="n">
        <v>3.728</v>
      </c>
      <c r="U68" s="53" t="n">
        <f aca="false">IF(N68&lt;&gt;0,R68/N68,0)</f>
        <v>0.0378873996158173</v>
      </c>
      <c r="V68" s="60" t="n">
        <f aca="false">S68/3600</f>
        <v>0.0613222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23267699341182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3</v>
      </c>
      <c r="I69" s="80" t="n">
        <v>231.707</v>
      </c>
      <c r="J69" s="80" t="n">
        <v>3.837</v>
      </c>
      <c r="K69" s="53" t="n">
        <f aca="false">IF(D69&lt;&gt;0,H69/D69,0)</f>
        <v>0.0602353183358856</v>
      </c>
      <c r="L69" s="60" t="n">
        <f aca="false">I69/3600</f>
        <v>0.0643630555555556</v>
      </c>
      <c r="N69" s="79" t="n">
        <v>1634.4976</v>
      </c>
      <c r="O69" s="80" t="n">
        <v>34.5408</v>
      </c>
      <c r="P69" s="80" t="n">
        <v>37.8411</v>
      </c>
      <c r="Q69" s="80" t="n">
        <v>39.0823</v>
      </c>
      <c r="R69" s="80" t="n">
        <v>101.055</v>
      </c>
      <c r="S69" s="80" t="n">
        <v>197.452</v>
      </c>
      <c r="T69" s="80" t="n">
        <v>3.728</v>
      </c>
      <c r="U69" s="53" t="n">
        <f aca="false">IF(N69&lt;&gt;0,R69/N69,0)</f>
        <v>0.0618263373405993</v>
      </c>
      <c r="V69" s="60" t="n">
        <f aca="false">S69/3600</f>
        <v>0.0548477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30300867632515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</v>
      </c>
      <c r="I70" s="82" t="n">
        <v>197.511</v>
      </c>
      <c r="J70" s="82" t="n">
        <v>3.166</v>
      </c>
      <c r="K70" s="67" t="n">
        <f aca="false">IF(D70&lt;&gt;0,H70/D70,0)</f>
        <v>0.0883096689446184</v>
      </c>
      <c r="L70" s="68" t="n">
        <f aca="false">I70/3600</f>
        <v>0.0548641666666667</v>
      </c>
      <c r="N70" s="81" t="n">
        <v>850.424</v>
      </c>
      <c r="O70" s="82" t="n">
        <v>31.3209</v>
      </c>
      <c r="P70" s="82" t="n">
        <v>36.3005</v>
      </c>
      <c r="Q70" s="82" t="n">
        <v>37.3566</v>
      </c>
      <c r="R70" s="82" t="n">
        <v>77.264</v>
      </c>
      <c r="S70" s="82" t="n">
        <v>176.08</v>
      </c>
      <c r="T70" s="82" t="n">
        <v>2.652</v>
      </c>
      <c r="U70" s="67" t="n">
        <f aca="false">IF(N70&lt;&gt;0,R70/N70,0)</f>
        <v>0.0908535036640546</v>
      </c>
      <c r="V70" s="68" t="n">
        <f aca="false">S70/3600</f>
        <v>0.0489111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3501674480910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6</v>
      </c>
      <c r="I71" s="78" t="n">
        <v>4181.852</v>
      </c>
      <c r="J71" s="78" t="n">
        <v>61.776</v>
      </c>
      <c r="K71" s="53" t="n">
        <f aca="false">IF(D71&lt;&gt;0,H71/D71,0)</f>
        <v>0.0435881749585899</v>
      </c>
      <c r="L71" s="54" t="n">
        <f aca="false">I71/3600</f>
        <v>1.16162555555556</v>
      </c>
      <c r="N71" s="77" t="n">
        <v>24592.4016</v>
      </c>
      <c r="O71" s="78" t="n">
        <v>44.586</v>
      </c>
      <c r="P71" s="78" t="n">
        <v>47.266</v>
      </c>
      <c r="Q71" s="78" t="n">
        <v>48.2018</v>
      </c>
      <c r="R71" s="78" t="n">
        <v>1098.913</v>
      </c>
      <c r="S71" s="78" t="n">
        <v>3568.49</v>
      </c>
      <c r="T71" s="78" t="n">
        <v>50.046</v>
      </c>
      <c r="U71" s="53" t="n">
        <f aca="false">IF(N71&lt;&gt;0,R71/N71,0)</f>
        <v>0.0446850623974846</v>
      </c>
      <c r="V71" s="54" t="n">
        <f aca="false">S71/3600</f>
        <v>0.9912472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287752205629036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4</v>
      </c>
      <c r="I72" s="80" t="n">
        <v>3700.092</v>
      </c>
      <c r="J72" s="80" t="n">
        <v>54.631</v>
      </c>
      <c r="K72" s="53" t="n">
        <f aca="false">IF(D72&lt;&gt;0,H72/D72,0)</f>
        <v>0.0611505717824213</v>
      </c>
      <c r="L72" s="60" t="n">
        <f aca="false">I72/3600</f>
        <v>1.02780333333333</v>
      </c>
      <c r="N72" s="79" t="n">
        <v>14541.4984</v>
      </c>
      <c r="O72" s="80" t="n">
        <v>42.2317</v>
      </c>
      <c r="P72" s="80" t="n">
        <v>45.5862</v>
      </c>
      <c r="Q72" s="80" t="n">
        <v>46.3254</v>
      </c>
      <c r="R72" s="80" t="n">
        <v>906.907</v>
      </c>
      <c r="S72" s="80" t="n">
        <v>3281.383</v>
      </c>
      <c r="T72" s="80" t="n">
        <v>45.24</v>
      </c>
      <c r="U72" s="53" t="n">
        <f aca="false">IF(N72&lt;&gt;0,R72/N72,0)</f>
        <v>0.06236681908929</v>
      </c>
      <c r="V72" s="60" t="n">
        <f aca="false">S72/3600</f>
        <v>0.91149527777777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23781947078479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</v>
      </c>
      <c r="I73" s="80" t="n">
        <v>3604.167</v>
      </c>
      <c r="J73" s="80" t="n">
        <v>53.492</v>
      </c>
      <c r="K73" s="53" t="n">
        <f aca="false">IF(D73&lt;&gt;0,H73/D73,0)</f>
        <v>0.0809977423331968</v>
      </c>
      <c r="L73" s="60" t="n">
        <f aca="false">I73/3600</f>
        <v>1.0011575</v>
      </c>
      <c r="N73" s="79" t="n">
        <v>8777.3592</v>
      </c>
      <c r="O73" s="80" t="n">
        <v>39.5581</v>
      </c>
      <c r="P73" s="80" t="n">
        <v>43.9894</v>
      </c>
      <c r="Q73" s="80" t="n">
        <v>44.5349</v>
      </c>
      <c r="R73" s="80" t="n">
        <v>716.77</v>
      </c>
      <c r="S73" s="80" t="n">
        <v>3091.183</v>
      </c>
      <c r="T73" s="80" t="n">
        <v>41.808</v>
      </c>
      <c r="U73" s="53" t="n">
        <f aca="false">IF(N73&lt;&gt;0,R73/N73,0)</f>
        <v>0.081661235876048</v>
      </c>
      <c r="V73" s="60" t="n">
        <f aca="false">S73/3600</f>
        <v>0.858661944444444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012091097659300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</v>
      </c>
      <c r="I74" s="82" t="n">
        <v>3287.612</v>
      </c>
      <c r="J74" s="82" t="n">
        <v>48.438</v>
      </c>
      <c r="K74" s="67" t="n">
        <f aca="false">IF(D74&lt;&gt;0,H74/D74,0)</f>
        <v>0.098278026832426</v>
      </c>
      <c r="L74" s="68" t="n">
        <f aca="false">I74/3600</f>
        <v>0.913225555555556</v>
      </c>
      <c r="N74" s="81" t="n">
        <v>5292.3648</v>
      </c>
      <c r="O74" s="82" t="n">
        <v>36.6406</v>
      </c>
      <c r="P74" s="82" t="n">
        <v>42.8398</v>
      </c>
      <c r="Q74" s="82" t="n">
        <v>43.2375</v>
      </c>
      <c r="R74" s="82" t="n">
        <v>514.041</v>
      </c>
      <c r="S74" s="82" t="n">
        <v>2940.812</v>
      </c>
      <c r="T74" s="82" t="n">
        <v>38.657</v>
      </c>
      <c r="U74" s="67" t="n">
        <f aca="false">IF(N74&lt;&gt;0,R74/N74,0)</f>
        <v>0.0971287920288488</v>
      </c>
      <c r="V74" s="68" t="n">
        <f aca="false">S74/3600</f>
        <v>0.816892222222222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0905466728868909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</v>
      </c>
      <c r="I75" s="78" t="n">
        <v>3999.425</v>
      </c>
      <c r="J75" s="78" t="n">
        <v>60.684</v>
      </c>
      <c r="K75" s="53" t="n">
        <f aca="false">IF(D75&lt;&gt;0,H75/D75,0)</f>
        <v>0.0316233078368535</v>
      </c>
      <c r="L75" s="54" t="n">
        <f aca="false">I75/3600</f>
        <v>1.11095138888889</v>
      </c>
      <c r="N75" s="77" t="n">
        <v>24026.9752</v>
      </c>
      <c r="O75" s="78" t="n">
        <v>44.7436</v>
      </c>
      <c r="P75" s="78" t="n">
        <v>48.6374</v>
      </c>
      <c r="Q75" s="78" t="n">
        <v>48.4287</v>
      </c>
      <c r="R75" s="78" t="n">
        <v>766.394</v>
      </c>
      <c r="S75" s="78" t="n">
        <v>3425.513</v>
      </c>
      <c r="T75" s="78" t="n">
        <v>48.439</v>
      </c>
      <c r="U75" s="53" t="n">
        <f aca="false">IF(N75&lt;&gt;0,R75/N75,0)</f>
        <v>0.0318972319079099</v>
      </c>
      <c r="V75" s="54" t="n">
        <f aca="false">S75/3600</f>
        <v>0.951531388888889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107618492444285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</v>
      </c>
      <c r="I76" s="80" t="n">
        <v>3716.394</v>
      </c>
      <c r="J76" s="80" t="n">
        <v>57.595</v>
      </c>
      <c r="K76" s="53" t="n">
        <f aca="false">IF(D76&lt;&gt;0,H76/D76,0)</f>
        <v>0.0412288061599245</v>
      </c>
      <c r="L76" s="60" t="n">
        <f aca="false">I76/3600</f>
        <v>1.03233166666667</v>
      </c>
      <c r="N76" s="79" t="n">
        <v>14678.4216</v>
      </c>
      <c r="O76" s="80" t="n">
        <v>42.3941</v>
      </c>
      <c r="P76" s="80" t="n">
        <v>46.9904</v>
      </c>
      <c r="Q76" s="80" t="n">
        <v>46.1518</v>
      </c>
      <c r="R76" s="80" t="n">
        <v>598.674</v>
      </c>
      <c r="S76" s="80" t="n">
        <v>3181.244</v>
      </c>
      <c r="T76" s="80" t="n">
        <v>44.039</v>
      </c>
      <c r="U76" s="53" t="n">
        <f aca="false">IF(N76&lt;&gt;0,R76/N76,0)</f>
        <v>0.0407859929571719</v>
      </c>
      <c r="V76" s="60" t="n">
        <f aca="false">S76/3600</f>
        <v>0.883678888888889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0949188548851686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8</v>
      </c>
      <c r="G77" s="80" t="n">
        <v>44.0937</v>
      </c>
      <c r="H77" s="80" t="n">
        <v>464.184</v>
      </c>
      <c r="I77" s="80" t="n">
        <v>3419.026</v>
      </c>
      <c r="J77" s="80" t="n">
        <v>51.168</v>
      </c>
      <c r="K77" s="53" t="n">
        <f aca="false">IF(D77&lt;&gt;0,H77/D77,0)</f>
        <v>0.0508521323268485</v>
      </c>
      <c r="L77" s="60" t="n">
        <f aca="false">I77/3600</f>
        <v>0.949729444444444</v>
      </c>
      <c r="N77" s="79" t="n">
        <v>9133.5344</v>
      </c>
      <c r="O77" s="80" t="n">
        <v>39.6972</v>
      </c>
      <c r="P77" s="80" t="n">
        <v>45.6609</v>
      </c>
      <c r="Q77" s="80" t="n">
        <v>44.0751</v>
      </c>
      <c r="R77" s="80" t="n">
        <v>454.994</v>
      </c>
      <c r="S77" s="80" t="n">
        <v>3031.918</v>
      </c>
      <c r="T77" s="80" t="n">
        <v>41.028</v>
      </c>
      <c r="U77" s="53" t="n">
        <f aca="false">IF(N77&lt;&gt;0,R77/N77,0)</f>
        <v>0.0498157646398091</v>
      </c>
      <c r="V77" s="60" t="n">
        <f aca="false">S77/3600</f>
        <v>0.842199444444445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197981834789652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</v>
      </c>
      <c r="I78" s="82" t="n">
        <v>3391.024</v>
      </c>
      <c r="J78" s="82" t="n">
        <v>49.28</v>
      </c>
      <c r="K78" s="67" t="n">
        <f aca="false">IF(D78&lt;&gt;0,H78/D78,0)</f>
        <v>0.0600016753224996</v>
      </c>
      <c r="L78" s="68" t="n">
        <f aca="false">I78/3600</f>
        <v>0.941951111111111</v>
      </c>
      <c r="N78" s="81" t="n">
        <v>5499.6384</v>
      </c>
      <c r="O78" s="82" t="n">
        <v>36.5532</v>
      </c>
      <c r="P78" s="82" t="n">
        <v>44.6325</v>
      </c>
      <c r="Q78" s="82" t="n">
        <v>42.5517</v>
      </c>
      <c r="R78" s="82" t="n">
        <v>320.855</v>
      </c>
      <c r="S78" s="82" t="n">
        <v>2893.933</v>
      </c>
      <c r="T78" s="82" t="n">
        <v>38.033</v>
      </c>
      <c r="U78" s="67" t="n">
        <f aca="false">IF(N78&lt;&gt;0,R78/N78,0)</f>
        <v>0.0583411083899625</v>
      </c>
      <c r="V78" s="68" t="n">
        <f aca="false">S78/3600</f>
        <v>0.8038702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262308117196462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3970.815</v>
      </c>
      <c r="J79" s="78" t="n">
        <v>59.966</v>
      </c>
      <c r="K79" s="53" t="n">
        <f aca="false">IF(D79&lt;&gt;0,H79/D79,0)</f>
        <v>0.0365529620212242</v>
      </c>
      <c r="L79" s="54" t="n">
        <f aca="false">I79/3600</f>
        <v>1.10300416666667</v>
      </c>
      <c r="N79" s="77" t="n">
        <v>26436.0824</v>
      </c>
      <c r="O79" s="78" t="n">
        <v>44.632</v>
      </c>
      <c r="P79" s="78" t="n">
        <v>48.5059</v>
      </c>
      <c r="Q79" s="78" t="n">
        <v>48.7615</v>
      </c>
      <c r="R79" s="78" t="n">
        <v>997.059</v>
      </c>
      <c r="S79" s="78" t="n">
        <v>3523.858</v>
      </c>
      <c r="T79" s="78" t="n">
        <v>49.608</v>
      </c>
      <c r="U79" s="53" t="n">
        <f aca="false">IF(N79&lt;&gt;0,R79/N79,0)</f>
        <v>0.0377158379563834</v>
      </c>
      <c r="V79" s="54" t="n">
        <f aca="false">S79/3600</f>
        <v>0.978849444444444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3482601006326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8</v>
      </c>
      <c r="I80" s="80" t="n">
        <v>3635.695</v>
      </c>
      <c r="J80" s="80" t="n">
        <v>54.724</v>
      </c>
      <c r="K80" s="53" t="n">
        <f aca="false">IF(D80&lt;&gt;0,H80/D80,0)</f>
        <v>0.0524217306559025</v>
      </c>
      <c r="L80" s="60" t="n">
        <f aca="false">I80/3600</f>
        <v>1.00991527777778</v>
      </c>
      <c r="N80" s="79" t="n">
        <v>15351.2312</v>
      </c>
      <c r="O80" s="80" t="n">
        <v>41.9402</v>
      </c>
      <c r="P80" s="80" t="n">
        <v>46.5441</v>
      </c>
      <c r="Q80" s="80" t="n">
        <v>46.7832</v>
      </c>
      <c r="R80" s="80" t="n">
        <v>825.831</v>
      </c>
      <c r="S80" s="80" t="n">
        <v>3237.561</v>
      </c>
      <c r="T80" s="80" t="n">
        <v>45.147</v>
      </c>
      <c r="U80" s="53" t="n">
        <f aca="false">IF(N80&lt;&gt;0,R80/N80,0)</f>
        <v>0.0537957502718088</v>
      </c>
      <c r="V80" s="60" t="n">
        <f aca="false">S80/3600</f>
        <v>0.899322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0296014901108109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</v>
      </c>
      <c r="I81" s="80" t="n">
        <v>3560.394</v>
      </c>
      <c r="J81" s="80" t="n">
        <v>53.383</v>
      </c>
      <c r="K81" s="53" t="n">
        <f aca="false">IF(D81&lt;&gt;0,H81/D81,0)</f>
        <v>0.0711104969876348</v>
      </c>
      <c r="L81" s="60" t="n">
        <f aca="false">I81/3600</f>
        <v>0.988998333333333</v>
      </c>
      <c r="N81" s="79" t="n">
        <v>8948.352</v>
      </c>
      <c r="O81" s="80" t="n">
        <v>39.1809</v>
      </c>
      <c r="P81" s="80" t="n">
        <v>44.7793</v>
      </c>
      <c r="Q81" s="80" t="n">
        <v>44.9593</v>
      </c>
      <c r="R81" s="80" t="n">
        <v>642.252</v>
      </c>
      <c r="S81" s="80" t="n">
        <v>3048.137</v>
      </c>
      <c r="T81" s="80" t="n">
        <v>41.543</v>
      </c>
      <c r="U81" s="53" t="n">
        <f aca="false">IF(N81&lt;&gt;0,R81/N81,0)</f>
        <v>0.0717732158949491</v>
      </c>
      <c r="V81" s="60" t="n">
        <f aca="false">S81/3600</f>
        <v>0.846704722222222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.011334469194745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</v>
      </c>
      <c r="I82" s="82" t="n">
        <v>3360.011</v>
      </c>
      <c r="J82" s="82" t="n">
        <v>49.514</v>
      </c>
      <c r="K82" s="67" t="n">
        <f aca="false">IF(D82&lt;&gt;0,H82/D82,0)</f>
        <v>0.0892467966069147</v>
      </c>
      <c r="L82" s="68" t="n">
        <f aca="false">I82/3600</f>
        <v>0.933336388888889</v>
      </c>
      <c r="N82" s="81" t="n">
        <v>5162.1016</v>
      </c>
      <c r="O82" s="82" t="n">
        <v>36.3778</v>
      </c>
      <c r="P82" s="82" t="n">
        <v>43.428</v>
      </c>
      <c r="Q82" s="82" t="n">
        <v>43.6319</v>
      </c>
      <c r="R82" s="82" t="n">
        <v>453.019</v>
      </c>
      <c r="S82" s="82" t="n">
        <v>2878.286</v>
      </c>
      <c r="T82" s="82" t="n">
        <v>37.877</v>
      </c>
      <c r="U82" s="67" t="n">
        <f aca="false">IF(N82&lt;&gt;0,R82/N82,0)</f>
        <v>0.0877586369086575</v>
      </c>
      <c r="V82" s="68" t="n">
        <f aca="false">S82/3600</f>
        <v>0.799523888888889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5779456941614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1819.899</v>
      </c>
      <c r="J83" s="78" t="n">
        <v>30.981</v>
      </c>
      <c r="K83" s="53" t="n">
        <f aca="false">IF(D83&lt;&gt;0,H83/D83,0)</f>
        <v>0.0284676288834669</v>
      </c>
      <c r="L83" s="54" t="n">
        <f aca="false">I83/3600</f>
        <v>0.5055275</v>
      </c>
      <c r="N83" s="77" t="n">
        <v>24966.8456</v>
      </c>
      <c r="O83" s="78" t="n">
        <v>42.0374</v>
      </c>
      <c r="P83" s="78" t="n">
        <v>43.9068</v>
      </c>
      <c r="Q83" s="78" t="n">
        <v>44.6072</v>
      </c>
      <c r="R83" s="78" t="n">
        <v>722.776</v>
      </c>
      <c r="S83" s="78" t="n">
        <v>1507.893</v>
      </c>
      <c r="T83" s="78" t="n">
        <v>25.497</v>
      </c>
      <c r="U83" s="53" t="n">
        <f aca="false">IF(N83&lt;&gt;0,R83/N83,0)</f>
        <v>0.0289494320419877</v>
      </c>
      <c r="V83" s="54" t="n">
        <f aca="false">S83/3600</f>
        <v>0.4188591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180545891447099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8</v>
      </c>
      <c r="I84" s="80" t="n">
        <v>1579.237</v>
      </c>
      <c r="J84" s="80" t="n">
        <v>26.395</v>
      </c>
      <c r="K84" s="53" t="n">
        <f aca="false">IF(D84&lt;&gt;0,H84/D84,0)</f>
        <v>0.0413942748800943</v>
      </c>
      <c r="L84" s="60" t="n">
        <f aca="false">I84/3600</f>
        <v>0.438676944444445</v>
      </c>
      <c r="N84" s="79" t="n">
        <v>14493.6728</v>
      </c>
      <c r="O84" s="80" t="n">
        <v>38.6222</v>
      </c>
      <c r="P84" s="80" t="n">
        <v>40.9975</v>
      </c>
      <c r="Q84" s="80" t="n">
        <v>41.471</v>
      </c>
      <c r="R84" s="80" t="n">
        <v>613.302</v>
      </c>
      <c r="S84" s="80" t="n">
        <v>1360.514</v>
      </c>
      <c r="T84" s="80" t="n">
        <v>21.975</v>
      </c>
      <c r="U84" s="53" t="n">
        <f aca="false">IF(N84&lt;&gt;0,R84/N84,0)</f>
        <v>0.0423151542375098</v>
      </c>
      <c r="V84" s="60" t="n">
        <f aca="false">S84/3600</f>
        <v>0.3779205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246838911462789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</v>
      </c>
      <c r="I85" s="80" t="n">
        <v>1476.745</v>
      </c>
      <c r="J85" s="80" t="n">
        <v>23.556</v>
      </c>
      <c r="K85" s="53" t="n">
        <f aca="false">IF(D85&lt;&gt;0,H85/D85,0)</f>
        <v>0.0553472276430104</v>
      </c>
      <c r="L85" s="60" t="n">
        <f aca="false">I85/3600</f>
        <v>0.410206944444444</v>
      </c>
      <c r="N85" s="79" t="n">
        <v>8406.8664</v>
      </c>
      <c r="O85" s="80" t="n">
        <v>35.5504</v>
      </c>
      <c r="P85" s="80" t="n">
        <v>38.8132</v>
      </c>
      <c r="Q85" s="80" t="n">
        <v>39.0854</v>
      </c>
      <c r="R85" s="80" t="n">
        <v>474.287</v>
      </c>
      <c r="S85" s="80" t="n">
        <v>1260.379</v>
      </c>
      <c r="T85" s="80" t="n">
        <v>19.094</v>
      </c>
      <c r="U85" s="53" t="n">
        <f aca="false">IF(N85&lt;&gt;0,R85/N85,0)</f>
        <v>0.0564166215368904</v>
      </c>
      <c r="V85" s="60" t="n">
        <f aca="false">S85/3600</f>
        <v>0.3501052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221790705092285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3</v>
      </c>
      <c r="I86" s="82" t="n">
        <v>1300.543</v>
      </c>
      <c r="J86" s="82" t="n">
        <v>20.139</v>
      </c>
      <c r="K86" s="67" t="n">
        <f aca="false">IF(D86&lt;&gt;0,H86/D86,0)</f>
        <v>0.071193076190608</v>
      </c>
      <c r="L86" s="68" t="n">
        <f aca="false">I86/3600</f>
        <v>0.361261944444444</v>
      </c>
      <c r="N86" s="81" t="n">
        <v>4993.82</v>
      </c>
      <c r="O86" s="82" t="n">
        <v>32.6852</v>
      </c>
      <c r="P86" s="82" t="n">
        <v>37.1548</v>
      </c>
      <c r="Q86" s="82" t="n">
        <v>37.2656</v>
      </c>
      <c r="R86" s="82" t="n">
        <v>360.636</v>
      </c>
      <c r="S86" s="82" t="n">
        <v>1163.953</v>
      </c>
      <c r="T86" s="82" t="n">
        <v>16.583</v>
      </c>
      <c r="U86" s="67" t="n">
        <f aca="false">IF(N86&lt;&gt;0,R86/N86,0)</f>
        <v>0.0722164595439964</v>
      </c>
      <c r="V86" s="68" t="n">
        <f aca="false">S86/3600</f>
        <v>0.3233202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188234695866634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3116.635</v>
      </c>
      <c r="J87" s="78" t="n">
        <v>51.916</v>
      </c>
      <c r="K87" s="53" t="n">
        <f aca="false">IF(D87&lt;&gt;0,H87/D87,0)</f>
        <v>0.0239403812576426</v>
      </c>
      <c r="L87" s="54" t="n">
        <f aca="false">I87/3600</f>
        <v>0.865731944444445</v>
      </c>
      <c r="N87" s="77" t="n">
        <v>27518.9482</v>
      </c>
      <c r="O87" s="78" t="n">
        <v>44.2064</v>
      </c>
      <c r="P87" s="78" t="n">
        <v>45.8092</v>
      </c>
      <c r="Q87" s="78" t="n">
        <v>46.1364</v>
      </c>
      <c r="R87" s="78" t="n">
        <v>664.75</v>
      </c>
      <c r="S87" s="78" t="n">
        <v>2758.493</v>
      </c>
      <c r="T87" s="78" t="n">
        <v>44.211</v>
      </c>
      <c r="U87" s="53" t="n">
        <f aca="false">IF(N87&lt;&gt;0,R87/N87,0)</f>
        <v>0.0241560831165778</v>
      </c>
      <c r="V87" s="54" t="n">
        <f aca="false">S87/3600</f>
        <v>0.76624805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0959399058066653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7</v>
      </c>
      <c r="I88" s="80" t="n">
        <v>3005.36</v>
      </c>
      <c r="J88" s="80" t="n">
        <v>47.392</v>
      </c>
      <c r="K88" s="53" t="n">
        <f aca="false">IF(D88&lt;&gt;0,H88/D88,0)</f>
        <v>0.0325699914626238</v>
      </c>
      <c r="L88" s="60" t="n">
        <f aca="false">I88/3600</f>
        <v>0.834822222222222</v>
      </c>
      <c r="N88" s="79" t="n">
        <v>18252.8314</v>
      </c>
      <c r="O88" s="80" t="n">
        <v>40.0777</v>
      </c>
      <c r="P88" s="80" t="n">
        <v>42.8645</v>
      </c>
      <c r="Q88" s="80" t="n">
        <v>43.034</v>
      </c>
      <c r="R88" s="80" t="n">
        <v>599.439</v>
      </c>
      <c r="S88" s="80" t="n">
        <v>2505.838</v>
      </c>
      <c r="T88" s="80" t="n">
        <v>37.922</v>
      </c>
      <c r="U88" s="53" t="n">
        <f aca="false">IF(N88&lt;&gt;0,R88/N88,0)</f>
        <v>0.0328408774980522</v>
      </c>
      <c r="V88" s="60" t="n">
        <f aca="false">S88/3600</f>
        <v>0.6960661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00903765549514353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2669.289</v>
      </c>
      <c r="J89" s="80" t="n">
        <v>42.073</v>
      </c>
      <c r="K89" s="53" t="n">
        <f aca="false">IF(D89&lt;&gt;0,H89/D89,0)</f>
        <v>0.0433623649344829</v>
      </c>
      <c r="L89" s="60" t="n">
        <f aca="false">I89/3600</f>
        <v>0.741469166666667</v>
      </c>
      <c r="N89" s="79" t="n">
        <v>11806.8432</v>
      </c>
      <c r="O89" s="80" t="n">
        <v>36.1583</v>
      </c>
      <c r="P89" s="80" t="n">
        <v>40.6518</v>
      </c>
      <c r="Q89" s="80" t="n">
        <v>40.393</v>
      </c>
      <c r="R89" s="80" t="n">
        <v>514.594</v>
      </c>
      <c r="S89" s="80" t="n">
        <v>2308.384</v>
      </c>
      <c r="T89" s="80" t="n">
        <v>34.18</v>
      </c>
      <c r="U89" s="53" t="n">
        <f aca="false">IF(N89&lt;&gt;0,R89/N89,0)</f>
        <v>0.0435843850285062</v>
      </c>
      <c r="V89" s="60" t="n">
        <f aca="false">S89/3600</f>
        <v>0.64121777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.00613345794465626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</v>
      </c>
      <c r="I90" s="82" t="n">
        <v>2579.776</v>
      </c>
      <c r="J90" s="82" t="n">
        <v>39.249</v>
      </c>
      <c r="K90" s="67" t="n">
        <f aca="false">IF(D90&lt;&gt;0,H90/D90,0)</f>
        <v>0.0560630579096654</v>
      </c>
      <c r="L90" s="68" t="n">
        <f aca="false">I90/3600</f>
        <v>0.716604444444444</v>
      </c>
      <c r="N90" s="81" t="n">
        <v>7464.3811</v>
      </c>
      <c r="O90" s="82" t="n">
        <v>32.4029</v>
      </c>
      <c r="P90" s="82" t="n">
        <v>39.0848</v>
      </c>
      <c r="Q90" s="82" t="n">
        <v>38.362</v>
      </c>
      <c r="R90" s="82" t="n">
        <v>418.176</v>
      </c>
      <c r="S90" s="82" t="n">
        <v>2206.943</v>
      </c>
      <c r="T90" s="82" t="n">
        <v>33.275</v>
      </c>
      <c r="U90" s="67" t="n">
        <f aca="false">IF(N90&lt;&gt;0,R90/N90,0)</f>
        <v>0.0560228630341503</v>
      </c>
      <c r="V90" s="68" t="n">
        <f aca="false">S90/3600</f>
        <v>0.6130397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.00020330502211236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9</v>
      </c>
      <c r="I91" s="78" t="n">
        <v>2289.974</v>
      </c>
      <c r="J91" s="78" t="n">
        <v>39.343</v>
      </c>
      <c r="K91" s="53" t="n">
        <f aca="false">IF(D91&lt;&gt;0,H91/D91,0)</f>
        <v>0.0153171884643247</v>
      </c>
      <c r="L91" s="54" t="n">
        <f aca="false">I91/3600</f>
        <v>0.636103888888889</v>
      </c>
      <c r="N91" s="77" t="n">
        <v>40455.4384</v>
      </c>
      <c r="O91" s="78" t="n">
        <v>46.3113</v>
      </c>
      <c r="P91" s="78" t="n">
        <v>44.8842</v>
      </c>
      <c r="Q91" s="78" t="n">
        <v>45.0319</v>
      </c>
      <c r="R91" s="78" t="n">
        <v>622.021</v>
      </c>
      <c r="S91" s="78" t="n">
        <v>2000.52</v>
      </c>
      <c r="T91" s="78" t="n">
        <v>33.197</v>
      </c>
      <c r="U91" s="53" t="n">
        <f aca="false">IF(N91&lt;&gt;0,R91/N91,0)</f>
        <v>0.0153754606203946</v>
      </c>
      <c r="V91" s="54" t="n">
        <f aca="false">S91/3600</f>
        <v>0.555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0408561881547717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</v>
      </c>
      <c r="I92" s="80" t="n">
        <v>2301.643</v>
      </c>
      <c r="J92" s="80" t="n">
        <v>38.157</v>
      </c>
      <c r="K92" s="53" t="n">
        <f aca="false">IF(D92&lt;&gt;0,H92/D92,0)</f>
        <v>0.0194994763700861</v>
      </c>
      <c r="L92" s="60" t="n">
        <f aca="false">I92/3600</f>
        <v>0.639345277777778</v>
      </c>
      <c r="N92" s="79" t="n">
        <v>30441.3104</v>
      </c>
      <c r="O92" s="80" t="n">
        <v>42.0667</v>
      </c>
      <c r="P92" s="80" t="n">
        <v>40.9247</v>
      </c>
      <c r="Q92" s="80" t="n">
        <v>41.3771</v>
      </c>
      <c r="R92" s="80" t="n">
        <v>595.364</v>
      </c>
      <c r="S92" s="80" t="n">
        <v>1950.552</v>
      </c>
      <c r="T92" s="80" t="n">
        <v>31.512</v>
      </c>
      <c r="U92" s="53" t="n">
        <f aca="false">IF(N92&lt;&gt;0,R92/N92,0)</f>
        <v>0.0195577651611213</v>
      </c>
      <c r="V92" s="60" t="n">
        <f aca="false">S92/3600</f>
        <v>0.54182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0339090455581182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1</v>
      </c>
      <c r="I93" s="80" t="n">
        <v>2118</v>
      </c>
      <c r="J93" s="80" t="n">
        <v>34.772</v>
      </c>
      <c r="K93" s="53" t="n">
        <f aca="false">IF(D93&lt;&gt;0,H93/D93,0)</f>
        <v>0.0246472869112049</v>
      </c>
      <c r="L93" s="60" t="n">
        <f aca="false">I93/3600</f>
        <v>0.588333333333333</v>
      </c>
      <c r="N93" s="79" t="n">
        <v>22975.4168</v>
      </c>
      <c r="O93" s="80" t="n">
        <v>37.4703</v>
      </c>
      <c r="P93" s="80" t="n">
        <v>38.8662</v>
      </c>
      <c r="Q93" s="80" t="n">
        <v>39.416</v>
      </c>
      <c r="R93" s="80" t="n">
        <v>567.09</v>
      </c>
      <c r="S93" s="80" t="n">
        <v>1819.459</v>
      </c>
      <c r="T93" s="80" t="n">
        <v>28.241</v>
      </c>
      <c r="U93" s="53" t="n">
        <f aca="false">IF(N93&lt;&gt;0,R93/N93,0)</f>
        <v>0.0246824684373082</v>
      </c>
      <c r="V93" s="60" t="n">
        <f aca="false">S93/3600</f>
        <v>0.5054052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0165856812051922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</v>
      </c>
      <c r="I94" s="82" t="n">
        <v>2068.906</v>
      </c>
      <c r="J94" s="82" t="n">
        <v>33.727</v>
      </c>
      <c r="K94" s="67" t="n">
        <f aca="false">IF(D94&lt;&gt;0,H94/D94,0)</f>
        <v>0.0321448850931523</v>
      </c>
      <c r="L94" s="68" t="n">
        <f aca="false">I94/3600</f>
        <v>0.574696111111111</v>
      </c>
      <c r="N94" s="81" t="n">
        <v>16486.3456</v>
      </c>
      <c r="O94" s="82" t="n">
        <v>32.5722</v>
      </c>
      <c r="P94" s="82" t="n">
        <v>37.7492</v>
      </c>
      <c r="Q94" s="82" t="n">
        <v>38.092</v>
      </c>
      <c r="R94" s="82" t="n">
        <v>529.912</v>
      </c>
      <c r="S94" s="82" t="n">
        <v>1712.459</v>
      </c>
      <c r="T94" s="82" t="n">
        <v>26.096</v>
      </c>
      <c r="U94" s="67" t="n">
        <f aca="false">IF(N94&lt;&gt;0,R94/N94,0)</f>
        <v>0.0321424779546051</v>
      </c>
      <c r="V94" s="68" t="n">
        <f aca="false">S94/3600</f>
        <v>0.4756830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00585345221506073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9</v>
      </c>
      <c r="I95" s="78" t="n">
        <v>2698.18</v>
      </c>
      <c r="J95" s="78" t="n">
        <v>41.402</v>
      </c>
      <c r="K95" s="53" t="n">
        <f aca="false">IF(D95&lt;&gt;0,H95/D95,0)</f>
        <v>0.0242436761245024</v>
      </c>
      <c r="L95" s="54" t="n">
        <f aca="false">I95/3600</f>
        <v>0.749494444444444</v>
      </c>
      <c r="N95" s="77" t="n">
        <v>6090.7811</v>
      </c>
      <c r="O95" s="78" t="n">
        <v>50.7704</v>
      </c>
      <c r="P95" s="78" t="n">
        <v>53.4399</v>
      </c>
      <c r="Q95" s="78" t="n">
        <v>54.3377</v>
      </c>
      <c r="R95" s="78" t="n">
        <v>148.222</v>
      </c>
      <c r="S95" s="78" t="n">
        <v>2204.967</v>
      </c>
      <c r="T95" s="78" t="n">
        <v>31.613</v>
      </c>
      <c r="U95" s="53" t="n">
        <f aca="false">IF(N95&lt;&gt;0,R95/N95,0)</f>
        <v>0.0243354665955734</v>
      </c>
      <c r="V95" s="54" t="n">
        <f aca="false">S95/3600</f>
        <v>0.61249083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0435698846041781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7</v>
      </c>
      <c r="I96" s="80" t="n">
        <v>2628.776</v>
      </c>
      <c r="J96" s="80" t="n">
        <v>40.45</v>
      </c>
      <c r="K96" s="53" t="n">
        <f aca="false">IF(D96&lt;&gt;0,H96/D96,0)</f>
        <v>0.031796549174347</v>
      </c>
      <c r="L96" s="60" t="n">
        <f aca="false">I96/3600</f>
        <v>0.730215555555556</v>
      </c>
      <c r="N96" s="79" t="n">
        <v>4113.7091</v>
      </c>
      <c r="O96" s="80" t="n">
        <v>47.2228</v>
      </c>
      <c r="P96" s="80" t="n">
        <v>50.2111</v>
      </c>
      <c r="Q96" s="80" t="n">
        <v>51.2376</v>
      </c>
      <c r="R96" s="80" t="n">
        <v>131.028</v>
      </c>
      <c r="S96" s="80" t="n">
        <v>2204.805</v>
      </c>
      <c r="T96" s="80" t="n">
        <v>31.45</v>
      </c>
      <c r="U96" s="53" t="n">
        <f aca="false">IF(N96&lt;&gt;0,R96/N96,0)</f>
        <v>0.0318515473055691</v>
      </c>
      <c r="V96" s="60" t="n">
        <f aca="false">S96/3600</f>
        <v>0.61244583333333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0230250828061523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5</v>
      </c>
      <c r="I97" s="80" t="n">
        <v>2557.718</v>
      </c>
      <c r="J97" s="80" t="n">
        <v>40.404</v>
      </c>
      <c r="K97" s="53" t="n">
        <f aca="false">IF(D97&lt;&gt;0,H97/D97,0)</f>
        <v>0.0408068196056105</v>
      </c>
      <c r="L97" s="60" t="n">
        <f aca="false">I97/3600</f>
        <v>0.710477222222222</v>
      </c>
      <c r="N97" s="79" t="n">
        <v>2780.1894</v>
      </c>
      <c r="O97" s="80" t="n">
        <v>43.5709</v>
      </c>
      <c r="P97" s="80" t="n">
        <v>47.7299</v>
      </c>
      <c r="Q97" s="80" t="n">
        <v>48.9077</v>
      </c>
      <c r="R97" s="80" t="n">
        <v>113.988</v>
      </c>
      <c r="S97" s="80" t="n">
        <v>2185.633</v>
      </c>
      <c r="T97" s="80" t="n">
        <v>30.904</v>
      </c>
      <c r="U97" s="53" t="n">
        <f aca="false">IF(N97&lt;&gt;0,R97/N97,0)</f>
        <v>0.0410000843827403</v>
      </c>
      <c r="V97" s="60" t="n">
        <f aca="false">S97/3600</f>
        <v>0.60712027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0514086680481459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</v>
      </c>
      <c r="I98" s="82" t="n">
        <v>2382.108</v>
      </c>
      <c r="J98" s="82" t="n">
        <v>37.081</v>
      </c>
      <c r="K98" s="67" t="n">
        <f aca="false">IF(D98&lt;&gt;0,H98/D98,0)</f>
        <v>0.0515601843217798</v>
      </c>
      <c r="L98" s="68" t="n">
        <f aca="false">I98/3600</f>
        <v>0.661696666666667</v>
      </c>
      <c r="N98" s="81" t="n">
        <v>1832.2099</v>
      </c>
      <c r="O98" s="82" t="n">
        <v>39.6905</v>
      </c>
      <c r="P98" s="82" t="n">
        <v>45.9284</v>
      </c>
      <c r="Q98" s="82" t="n">
        <v>47.3245</v>
      </c>
      <c r="R98" s="82" t="n">
        <v>94.398</v>
      </c>
      <c r="S98" s="82" t="n">
        <v>2075.08</v>
      </c>
      <c r="T98" s="82" t="n">
        <v>29.301</v>
      </c>
      <c r="U98" s="67" t="n">
        <f aca="false">IF(N98&lt;&gt;0,R98/N98,0)</f>
        <v>0.0515213895525835</v>
      </c>
      <c r="V98" s="68" t="n">
        <f aca="false">S98/3600</f>
        <v>0.57641111111111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104765230642247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013782359387585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020309562307039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24242541508768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216952842543418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0590142324970879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0080739110863874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.0124598098271241</v>
      </c>
    </row>
    <row r="106" customFormat="false" ht="12" hidden="false" customHeight="false" outlineLevel="0" collapsed="false">
      <c r="B106" s="1" t="s">
        <v>101</v>
      </c>
      <c r="J106" s="83" t="n">
        <f aca="false">GEOMEAN(J3:J10,J19:J98)</f>
        <v>33.4624134783512</v>
      </c>
      <c r="L106" s="83" t="n">
        <f aca="false">GEOMEAN(L3:L10,L19:L98)</f>
        <v>0.586225422510062</v>
      </c>
      <c r="T106" s="83" t="n">
        <f aca="false">GEOMEAN(T3:T10,T19:T98)</f>
        <v>27.3717856659766</v>
      </c>
      <c r="V106" s="83" t="n">
        <f aca="false">GEOMEAN(V3:V10,V19:V98)</f>
        <v>0.506363146496926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81798599744412</v>
      </c>
      <c r="V107" s="84" t="n">
        <f aca="false">V106/L106</f>
        <v>0.86376865801693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17621861111111</v>
      </c>
      <c r="L108" s="83" t="n">
        <f aca="false">SUM(L3:L98)</f>
        <v>76.3076608333333</v>
      </c>
      <c r="T108" s="83" t="n">
        <f aca="false">SUM(T3:T98)/3600</f>
        <v>0.944899444444444</v>
      </c>
      <c r="V108" s="83" t="n">
        <f aca="false">SUM(V3:V98)</f>
        <v>65.631612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027564718775171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14818877305857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2.984464358812</v>
      </c>
      <c r="L113" s="83" t="n">
        <f aca="false">GEOMEAN(L3:L10,L19:L82)</f>
        <v>0.579500420025546</v>
      </c>
      <c r="T113" s="83" t="n">
        <f aca="false">GEOMEAN(T3:T10,T19:T82)</f>
        <v>27.0464794808311</v>
      </c>
      <c r="V113" s="83" t="n">
        <f aca="false">GEOMEAN(V3:V10,V19:V82)</f>
        <v>0.50182913033652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819976313291427</v>
      </c>
      <c r="V114" s="84" t="n">
        <f aca="false">V113/L113</f>
        <v>0.865968535992439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5" colorId="64" zoomScale="85" zoomScaleNormal="85" zoomScalePageLayoutView="100" workbookViewId="0">
      <selection pane="topLeft" activeCell="V113" activeCellId="0" sqref="V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7475.837</v>
      </c>
      <c r="J3" s="52" t="n">
        <v>40.248</v>
      </c>
      <c r="K3" s="53" t="n">
        <f aca="false">IF(D3&lt;&gt;0,H3/D3,0)</f>
        <v>0.0331515872986435</v>
      </c>
      <c r="L3" s="54" t="n">
        <f aca="false">I3/3600</f>
        <v>4.85439916666667</v>
      </c>
      <c r="N3" s="51" t="n">
        <v>14674.3296</v>
      </c>
      <c r="O3" s="52" t="n">
        <v>41.7075</v>
      </c>
      <c r="P3" s="52" t="n">
        <v>41.5621</v>
      </c>
      <c r="Q3" s="52" t="n">
        <v>44.2873</v>
      </c>
      <c r="R3" s="52" t="n">
        <v>519.348</v>
      </c>
      <c r="S3" s="52" t="n">
        <v>18696.916</v>
      </c>
      <c r="T3" s="52" t="n">
        <v>36.005</v>
      </c>
      <c r="U3" s="53" t="n">
        <f aca="false">IF(N3&lt;&gt;0,R3/N3,0)</f>
        <v>0.03539159976344</v>
      </c>
      <c r="V3" s="55" t="n">
        <f aca="false">S3/3600</f>
        <v>5.1935877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0681513413901754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8</v>
      </c>
      <c r="I4" s="59" t="n">
        <v>14643.09</v>
      </c>
      <c r="J4" s="59" t="n">
        <v>34.897</v>
      </c>
      <c r="K4" s="53" t="n">
        <f aca="false">IF(D4&lt;&gt;0,H4/D4,0)</f>
        <v>0.0410979570436128</v>
      </c>
      <c r="L4" s="60" t="n">
        <f aca="false">I4/3600</f>
        <v>4.067525</v>
      </c>
      <c r="N4" s="58" t="n">
        <v>5986.0016</v>
      </c>
      <c r="O4" s="59" t="n">
        <v>39.3076</v>
      </c>
      <c r="P4" s="59" t="n">
        <v>39.9648</v>
      </c>
      <c r="Q4" s="59" t="n">
        <v>42.4532</v>
      </c>
      <c r="R4" s="59" t="n">
        <v>256.082</v>
      </c>
      <c r="S4" s="59" t="n">
        <v>16258.456</v>
      </c>
      <c r="T4" s="59" t="n">
        <v>31.683</v>
      </c>
      <c r="U4" s="53" t="n">
        <f aca="false">IF(N4&lt;&gt;0,R4/N4,0)</f>
        <v>0.0427801422572289</v>
      </c>
      <c r="V4" s="61" t="n">
        <f aca="false">S4/3600</f>
        <v>4.516237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0412461677333312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</v>
      </c>
      <c r="I5" s="59" t="n">
        <v>13887.581</v>
      </c>
      <c r="J5" s="59" t="n">
        <v>31.714</v>
      </c>
      <c r="K5" s="53" t="n">
        <f aca="false">IF(D5&lt;&gt;0,H5/D5,0)</f>
        <v>0.0507884079331535</v>
      </c>
      <c r="L5" s="60" t="n">
        <f aca="false">I5/3600</f>
        <v>3.85766138888889</v>
      </c>
      <c r="N5" s="58" t="n">
        <v>2903.7936</v>
      </c>
      <c r="O5" s="59" t="n">
        <v>36.811</v>
      </c>
      <c r="P5" s="59" t="n">
        <v>38.7178</v>
      </c>
      <c r="Q5" s="59" t="n">
        <v>40.9647</v>
      </c>
      <c r="R5" s="59" t="n">
        <v>150.137</v>
      </c>
      <c r="S5" s="59" t="n">
        <v>14894.523</v>
      </c>
      <c r="T5" s="59" t="n">
        <v>27.518</v>
      </c>
      <c r="U5" s="53" t="n">
        <f aca="false">IF(N5&lt;&gt;0,R5/N5,0)</f>
        <v>0.0517037436820578</v>
      </c>
      <c r="V5" s="61" t="n">
        <f aca="false">S5/3600</f>
        <v>4.1373675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0176020062355972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</v>
      </c>
      <c r="I6" s="66" t="n">
        <v>12633.167</v>
      </c>
      <c r="J6" s="66" t="n">
        <v>28.282</v>
      </c>
      <c r="K6" s="67" t="n">
        <f aca="false">IF(D6&lt;&gt;0,H6/D6,0)</f>
        <v>0.0603855319131005</v>
      </c>
      <c r="L6" s="68" t="n">
        <f aca="false">I6/3600</f>
        <v>3.50921305555556</v>
      </c>
      <c r="N6" s="65" t="n">
        <v>1516.9472</v>
      </c>
      <c r="O6" s="66" t="n">
        <v>34.1772</v>
      </c>
      <c r="P6" s="66" t="n">
        <v>37.7539</v>
      </c>
      <c r="Q6" s="66" t="n">
        <v>39.8803</v>
      </c>
      <c r="R6" s="66" t="n">
        <v>90.739</v>
      </c>
      <c r="S6" s="66" t="n">
        <v>14068.867</v>
      </c>
      <c r="T6" s="66" t="n">
        <v>25.1</v>
      </c>
      <c r="U6" s="67" t="n">
        <f aca="false">IF(N6&lt;&gt;0,R6/N6,0)</f>
        <v>0.0598168479430266</v>
      </c>
      <c r="V6" s="69" t="n">
        <f aca="false">S6/3600</f>
        <v>3.9080186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106092986741102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24338.806</v>
      </c>
      <c r="J7" s="52" t="n">
        <v>58.843</v>
      </c>
      <c r="K7" s="53" t="n">
        <f aca="false">IF(D7&lt;&gt;0,H7/D7,0)</f>
        <v>0.0401255089526699</v>
      </c>
      <c r="L7" s="54" t="n">
        <f aca="false">I7/3600</f>
        <v>6.76077944444444</v>
      </c>
      <c r="N7" s="51" t="n">
        <v>36571.5184</v>
      </c>
      <c r="O7" s="52" t="n">
        <v>40.1886</v>
      </c>
      <c r="P7" s="52" t="n">
        <v>44.9256</v>
      </c>
      <c r="Q7" s="52" t="n">
        <v>44.6211</v>
      </c>
      <c r="R7" s="52" t="n">
        <v>1532.158</v>
      </c>
      <c r="S7" s="52" t="n">
        <v>26031.756</v>
      </c>
      <c r="T7" s="52" t="n">
        <v>55.99</v>
      </c>
      <c r="U7" s="53" t="n">
        <f aca="false">IF(N7&lt;&gt;0,R7/N7,0)</f>
        <v>0.0418948424082933</v>
      </c>
      <c r="V7" s="55" t="n">
        <f aca="false">S7/3600</f>
        <v>7.2310433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45351429056817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20365.708</v>
      </c>
      <c r="J8" s="59" t="n">
        <v>51.511</v>
      </c>
      <c r="K8" s="53" t="n">
        <f aca="false">IF(D8&lt;&gt;0,H8/D8,0)</f>
        <v>0.0448726337410417</v>
      </c>
      <c r="L8" s="60" t="n">
        <f aca="false">I8/3600</f>
        <v>5.65714111111111</v>
      </c>
      <c r="N8" s="58" t="n">
        <v>17428.6864</v>
      </c>
      <c r="O8" s="59" t="n">
        <v>37.25</v>
      </c>
      <c r="P8" s="59" t="n">
        <v>43.1367</v>
      </c>
      <c r="Q8" s="59" t="n">
        <v>43.3226</v>
      </c>
      <c r="R8" s="59" t="n">
        <v>795.974</v>
      </c>
      <c r="S8" s="59" t="n">
        <v>22598.414</v>
      </c>
      <c r="T8" s="59" t="n">
        <v>47.972</v>
      </c>
      <c r="U8" s="53" t="n">
        <f aca="false">IF(N8&lt;&gt;0,R8/N8,0)</f>
        <v>0.0456703380697699</v>
      </c>
      <c r="V8" s="61" t="n">
        <f aca="false">S8/3600</f>
        <v>6.277337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174115998936541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18259.127</v>
      </c>
      <c r="J9" s="59" t="n">
        <v>43.368</v>
      </c>
      <c r="K9" s="53" t="n">
        <f aca="false">IF(D9&lt;&gt;0,H9/D9,0)</f>
        <v>0.0473606650516465</v>
      </c>
      <c r="L9" s="60" t="n">
        <f aca="false">I9/3600</f>
        <v>5.07197972222222</v>
      </c>
      <c r="N9" s="58" t="n">
        <v>9111.6016</v>
      </c>
      <c r="O9" s="59" t="n">
        <v>34.3459</v>
      </c>
      <c r="P9" s="59" t="n">
        <v>41.608</v>
      </c>
      <c r="Q9" s="59" t="n">
        <v>42.1048</v>
      </c>
      <c r="R9" s="59" t="n">
        <v>430.179</v>
      </c>
      <c r="S9" s="59" t="n">
        <v>20292.54</v>
      </c>
      <c r="T9" s="59" t="n">
        <v>41.185</v>
      </c>
      <c r="U9" s="53" t="n">
        <f aca="false">IF(N9&lt;&gt;0,R9/N9,0)</f>
        <v>0.0472122266627637</v>
      </c>
      <c r="V9" s="61" t="n">
        <f aca="false">S9/3600</f>
        <v>5.636816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045263632892499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</v>
      </c>
      <c r="I10" s="66" t="n">
        <v>17444.82</v>
      </c>
      <c r="J10" s="66" t="n">
        <v>41.901</v>
      </c>
      <c r="K10" s="67" t="n">
        <f aca="false">IF(D10&lt;&gt;0,H10/D10,0)</f>
        <v>0.0496945584789395</v>
      </c>
      <c r="L10" s="68" t="n">
        <f aca="false">I10/3600</f>
        <v>4.84578333333333</v>
      </c>
      <c r="N10" s="65" t="n">
        <v>5090.976</v>
      </c>
      <c r="O10" s="66" t="n">
        <v>31.6298</v>
      </c>
      <c r="P10" s="66" t="n">
        <v>40.4256</v>
      </c>
      <c r="Q10" s="66" t="n">
        <v>41.1082</v>
      </c>
      <c r="R10" s="66" t="n">
        <v>244.492</v>
      </c>
      <c r="S10" s="66" t="n">
        <v>18660.747</v>
      </c>
      <c r="T10" s="66" t="n">
        <v>37.847</v>
      </c>
      <c r="U10" s="67" t="n">
        <f aca="false">IF(N10&lt;&gt;0,R10/N10,0)</f>
        <v>0.0480245831054792</v>
      </c>
      <c r="V10" s="69" t="n">
        <f aca="false">S10/3600</f>
        <v>5.1835408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660622108739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</v>
      </c>
      <c r="I19" s="78" t="n">
        <v>15539.093</v>
      </c>
      <c r="J19" s="78" t="n">
        <v>36.504</v>
      </c>
      <c r="K19" s="53" t="n">
        <f aca="false">IF(D19&lt;&gt;0,H19/D19,0)</f>
        <v>0.0286826997153107</v>
      </c>
      <c r="L19" s="54" t="n">
        <f aca="false">I19/3600</f>
        <v>4.31641472222222</v>
      </c>
      <c r="N19" s="77" t="n">
        <v>5314.2768</v>
      </c>
      <c r="O19" s="78" t="n">
        <v>41.6974</v>
      </c>
      <c r="P19" s="78" t="n">
        <v>43.6051</v>
      </c>
      <c r="Q19" s="78" t="n">
        <v>45.3477</v>
      </c>
      <c r="R19" s="78" t="n">
        <v>147.625</v>
      </c>
      <c r="S19" s="78" t="n">
        <v>17240.632</v>
      </c>
      <c r="T19" s="78" t="n">
        <v>35.022</v>
      </c>
      <c r="U19" s="53" t="n">
        <f aca="false">IF(N19&lt;&gt;0,R19/N19,0)</f>
        <v>0.0277789444464014</v>
      </c>
      <c r="V19" s="54" t="n">
        <f aca="false">S19/3600</f>
        <v>4.7890644444444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4038487963514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</v>
      </c>
      <c r="I20" s="80" t="n">
        <v>13498.945</v>
      </c>
      <c r="J20" s="80" t="n">
        <v>32.292</v>
      </c>
      <c r="K20" s="53" t="n">
        <f aca="false">IF(D20&lt;&gt;0,H20/D20,0)</f>
        <v>0.0342810390976684</v>
      </c>
      <c r="L20" s="60" t="n">
        <f aca="false">I20/3600</f>
        <v>3.74970694444444</v>
      </c>
      <c r="N20" s="79" t="n">
        <v>2410.5728</v>
      </c>
      <c r="O20" s="80" t="n">
        <v>39.8561</v>
      </c>
      <c r="P20" s="80" t="n">
        <v>42.34</v>
      </c>
      <c r="Q20" s="80" t="n">
        <v>43.5192</v>
      </c>
      <c r="R20" s="80" t="n">
        <v>75.595</v>
      </c>
      <c r="S20" s="80" t="n">
        <v>14994.887</v>
      </c>
      <c r="T20" s="80" t="n">
        <v>30.154</v>
      </c>
      <c r="U20" s="53" t="n">
        <f aca="false">IF(N20&lt;&gt;0,R20/N20,0)</f>
        <v>0.0313597664422332</v>
      </c>
      <c r="V20" s="60" t="n">
        <f aca="false">S20/3600</f>
        <v>4.1652463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903676072438482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1</v>
      </c>
      <c r="I21" s="80" t="n">
        <v>12147.29</v>
      </c>
      <c r="J21" s="80" t="n">
        <v>29.094</v>
      </c>
      <c r="K21" s="53" t="n">
        <f aca="false">IF(D21&lt;&gt;0,H21/D21,0)</f>
        <v>0.0390496357341944</v>
      </c>
      <c r="L21" s="60" t="n">
        <f aca="false">I21/3600</f>
        <v>3.37424722222222</v>
      </c>
      <c r="N21" s="79" t="n">
        <v>1184.5144</v>
      </c>
      <c r="O21" s="80" t="n">
        <v>37.5627</v>
      </c>
      <c r="P21" s="80" t="n">
        <v>41.2479</v>
      </c>
      <c r="Q21" s="80" t="n">
        <v>42.1932</v>
      </c>
      <c r="R21" s="80" t="n">
        <v>40.093</v>
      </c>
      <c r="S21" s="80" t="n">
        <v>13499.328</v>
      </c>
      <c r="T21" s="80" t="n">
        <v>27.424</v>
      </c>
      <c r="U21" s="53" t="n">
        <f aca="false">IF(N21&lt;&gt;0,R21/N21,0)</f>
        <v>0.0338476256599329</v>
      </c>
      <c r="V21" s="60" t="n">
        <f aca="false">S21/3600</f>
        <v>3.749813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14094405519487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11708.506</v>
      </c>
      <c r="J22" s="82" t="n">
        <v>27.846</v>
      </c>
      <c r="K22" s="67" t="n">
        <f aca="false">IF(D22&lt;&gt;0,H22/D22,0)</f>
        <v>0.0454295136177354</v>
      </c>
      <c r="L22" s="68" t="n">
        <f aca="false">I22/3600</f>
        <v>3.25236277777778</v>
      </c>
      <c r="N22" s="81" t="n">
        <v>603.0416</v>
      </c>
      <c r="O22" s="82" t="n">
        <v>35.1876</v>
      </c>
      <c r="P22" s="82" t="n">
        <v>40.388</v>
      </c>
      <c r="Q22" s="82" t="n">
        <v>41.3326</v>
      </c>
      <c r="R22" s="82" t="n">
        <v>22.57</v>
      </c>
      <c r="S22" s="82" t="n">
        <v>12548.674</v>
      </c>
      <c r="T22" s="82" t="n">
        <v>24.632</v>
      </c>
      <c r="U22" s="67" t="n">
        <f aca="false">IF(N22&lt;&gt;0,R22/N22,0)</f>
        <v>0.0374269370471291</v>
      </c>
      <c r="V22" s="68" t="n">
        <f aca="false">S22/3600</f>
        <v>3.485742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187661963720127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4</v>
      </c>
      <c r="I23" s="78" t="n">
        <v>15134.99</v>
      </c>
      <c r="J23" s="78" t="n">
        <v>38.22</v>
      </c>
      <c r="K23" s="53" t="n">
        <f aca="false">IF(D23&lt;&gt;0,H23/D23,0)</f>
        <v>0.0301448014048418</v>
      </c>
      <c r="L23" s="54" t="n">
        <f aca="false">I23/3600</f>
        <v>4.20416388888889</v>
      </c>
      <c r="N23" s="77" t="n">
        <v>8403.0304</v>
      </c>
      <c r="O23" s="78" t="n">
        <v>40.0404</v>
      </c>
      <c r="P23" s="78" t="n">
        <v>42.5444</v>
      </c>
      <c r="Q23" s="78" t="n">
        <v>43.9253</v>
      </c>
      <c r="R23" s="78" t="n">
        <v>270.064</v>
      </c>
      <c r="S23" s="78" t="n">
        <v>16227.552</v>
      </c>
      <c r="T23" s="78" t="n">
        <v>35.552</v>
      </c>
      <c r="U23" s="53" t="n">
        <f aca="false">IF(N23&lt;&gt;0,R23/N23,0)</f>
        <v>0.0321388817062949</v>
      </c>
      <c r="V23" s="54" t="n">
        <f aca="false">S23/3600</f>
        <v>4.50765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67261029702344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</v>
      </c>
      <c r="I24" s="80" t="n">
        <v>12505.078</v>
      </c>
      <c r="J24" s="80" t="n">
        <v>30.388</v>
      </c>
      <c r="K24" s="53" t="n">
        <f aca="false">IF(D24&lt;&gt;0,H24/D24,0)</f>
        <v>0.038463257231223</v>
      </c>
      <c r="L24" s="60" t="n">
        <f aca="false">I24/3600</f>
        <v>3.47363277777778</v>
      </c>
      <c r="N24" s="79" t="n">
        <v>3649.7608</v>
      </c>
      <c r="O24" s="80" t="n">
        <v>37.558</v>
      </c>
      <c r="P24" s="80" t="n">
        <v>40.8435</v>
      </c>
      <c r="Q24" s="80" t="n">
        <v>41.6867</v>
      </c>
      <c r="R24" s="80" t="n">
        <v>146.731</v>
      </c>
      <c r="S24" s="80" t="n">
        <v>13905.305</v>
      </c>
      <c r="T24" s="80" t="n">
        <v>29.062</v>
      </c>
      <c r="U24" s="53" t="n">
        <f aca="false">IF(N24&lt;&gt;0,R24/N24,0)</f>
        <v>0.0402029086399306</v>
      </c>
      <c r="V24" s="60" t="n">
        <f aca="false">S24/3600</f>
        <v>3.8625847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47158567829692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9</v>
      </c>
      <c r="I25" s="80" t="n">
        <v>11708.569</v>
      </c>
      <c r="J25" s="80" t="n">
        <v>27.518</v>
      </c>
      <c r="K25" s="53" t="n">
        <f aca="false">IF(D25&lt;&gt;0,H25/D25,0)</f>
        <v>0.0470056348701902</v>
      </c>
      <c r="L25" s="60" t="n">
        <f aca="false">I25/3600</f>
        <v>3.25238027777778</v>
      </c>
      <c r="N25" s="79" t="n">
        <v>1703.3008</v>
      </c>
      <c r="O25" s="80" t="n">
        <v>34.997</v>
      </c>
      <c r="P25" s="80" t="n">
        <v>39.3699</v>
      </c>
      <c r="Q25" s="80" t="n">
        <v>40.1045</v>
      </c>
      <c r="R25" s="80" t="n">
        <v>82.059</v>
      </c>
      <c r="S25" s="80" t="n">
        <v>12561.99</v>
      </c>
      <c r="T25" s="80" t="n">
        <v>25.053</v>
      </c>
      <c r="U25" s="53" t="n">
        <f aca="false">IF(N25&lt;&gt;0,R25/N25,0)</f>
        <v>0.0481764583213957</v>
      </c>
      <c r="V25" s="60" t="n">
        <f aca="false">S25/3600</f>
        <v>3.489441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258785583017664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</v>
      </c>
      <c r="I26" s="82" t="n">
        <v>11009.391</v>
      </c>
      <c r="J26" s="82" t="n">
        <v>25.864</v>
      </c>
      <c r="K26" s="67" t="n">
        <f aca="false">IF(D26&lt;&gt;0,H26/D26,0)</f>
        <v>0.0559375886609844</v>
      </c>
      <c r="L26" s="68" t="n">
        <f aca="false">I26/3600</f>
        <v>3.05816416666667</v>
      </c>
      <c r="N26" s="81" t="n">
        <v>798.8896</v>
      </c>
      <c r="O26" s="82" t="n">
        <v>32.5046</v>
      </c>
      <c r="P26" s="82" t="n">
        <v>38.2064</v>
      </c>
      <c r="Q26" s="82" t="n">
        <v>39.1866</v>
      </c>
      <c r="R26" s="82" t="n">
        <v>44.457</v>
      </c>
      <c r="S26" s="82" t="n">
        <v>11811.771</v>
      </c>
      <c r="T26" s="82" t="n">
        <v>22.822</v>
      </c>
      <c r="U26" s="67" t="n">
        <f aca="false">IF(N26&lt;&gt;0,R26/N26,0)</f>
        <v>0.0556484901042647</v>
      </c>
      <c r="V26" s="68" t="n">
        <f aca="false">S26/3600</f>
        <v>3.281047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075454849871637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8</v>
      </c>
      <c r="I27" s="78" t="n">
        <v>33972.21</v>
      </c>
      <c r="J27" s="78" t="n">
        <v>71.713</v>
      </c>
      <c r="K27" s="53" t="n">
        <f aca="false">IF(D27&lt;&gt;0,H27/D27,0)</f>
        <v>0.0235869620392144</v>
      </c>
      <c r="L27" s="54" t="n">
        <f aca="false">I27/3600</f>
        <v>9.436725</v>
      </c>
      <c r="N27" s="77" t="n">
        <v>20628.7304</v>
      </c>
      <c r="O27" s="78" t="n">
        <v>38.5477</v>
      </c>
      <c r="P27" s="78" t="n">
        <v>40.1065</v>
      </c>
      <c r="Q27" s="78" t="n">
        <v>43.6436</v>
      </c>
      <c r="R27" s="78" t="n">
        <v>501.622</v>
      </c>
      <c r="S27" s="78" t="n">
        <v>36480.405</v>
      </c>
      <c r="T27" s="78" t="n">
        <v>64.366</v>
      </c>
      <c r="U27" s="53" t="n">
        <f aca="false">IF(N27&lt;&gt;0,R27/N27,0)</f>
        <v>0.0243166685624046</v>
      </c>
      <c r="V27" s="54" t="n">
        <f aca="false">S27/3600</f>
        <v>10.1334458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32445694009360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9</v>
      </c>
      <c r="I28" s="80" t="n">
        <v>28166.894</v>
      </c>
      <c r="J28" s="80" t="n">
        <v>56.846</v>
      </c>
      <c r="K28" s="53" t="n">
        <f aca="false">IF(D28&lt;&gt;0,H28/D28,0)</f>
        <v>0.0369318544320452</v>
      </c>
      <c r="L28" s="60" t="n">
        <f aca="false">I28/3600</f>
        <v>7.82413722222222</v>
      </c>
      <c r="N28" s="79" t="n">
        <v>6635.1376</v>
      </c>
      <c r="O28" s="80" t="n">
        <v>36.9724</v>
      </c>
      <c r="P28" s="80" t="n">
        <v>39.1885</v>
      </c>
      <c r="Q28" s="80" t="n">
        <v>42.0574</v>
      </c>
      <c r="R28" s="80" t="n">
        <v>244.01</v>
      </c>
      <c r="S28" s="80" t="n">
        <v>30226.36</v>
      </c>
      <c r="T28" s="80" t="n">
        <v>49.623</v>
      </c>
      <c r="U28" s="53" t="n">
        <f aca="false">IF(N28&lt;&gt;0,R28/N28,0)</f>
        <v>0.0367754242202905</v>
      </c>
      <c r="V28" s="60" t="n">
        <f aca="false">S28/3600</f>
        <v>8.39621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58222205924893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</v>
      </c>
      <c r="I29" s="80" t="n">
        <v>25183.015</v>
      </c>
      <c r="J29" s="80" t="n">
        <v>51.448</v>
      </c>
      <c r="K29" s="53" t="n">
        <f aca="false">IF(D29&lt;&gt;0,H29/D29,0)</f>
        <v>0.0455675613860171</v>
      </c>
      <c r="L29" s="60" t="n">
        <f aca="false">I29/3600</f>
        <v>6.99528194444444</v>
      </c>
      <c r="N29" s="79" t="n">
        <v>3146.0192</v>
      </c>
      <c r="O29" s="80" t="n">
        <v>35.1451</v>
      </c>
      <c r="P29" s="80" t="n">
        <v>38.423</v>
      </c>
      <c r="Q29" s="80" t="n">
        <v>40.6082</v>
      </c>
      <c r="R29" s="80" t="n">
        <v>138.648</v>
      </c>
      <c r="S29" s="80" t="n">
        <v>26961.581</v>
      </c>
      <c r="T29" s="80" t="n">
        <v>43.165</v>
      </c>
      <c r="U29" s="53" t="n">
        <f aca="false">IF(N29&lt;&gt;0,R29/N29,0)</f>
        <v>0.0440709325613779</v>
      </c>
      <c r="V29" s="60" t="n">
        <f aca="false">S29/3600</f>
        <v>7.4893280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5592807707021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</v>
      </c>
      <c r="I30" s="82" t="n">
        <v>22416.365</v>
      </c>
      <c r="J30" s="82" t="n">
        <v>46.924</v>
      </c>
      <c r="K30" s="67" t="n">
        <f aca="false">IF(D30&lt;&gt;0,H30/D30,0)</f>
        <v>0.0533063703461612</v>
      </c>
      <c r="L30" s="68" t="n">
        <f aca="false">I30/3600</f>
        <v>6.22676805555556</v>
      </c>
      <c r="N30" s="81" t="n">
        <v>1606.1064</v>
      </c>
      <c r="O30" s="82" t="n">
        <v>32.9497</v>
      </c>
      <c r="P30" s="82" t="n">
        <v>37.7486</v>
      </c>
      <c r="Q30" s="82" t="n">
        <v>39.5019</v>
      </c>
      <c r="R30" s="82" t="n">
        <v>79.935</v>
      </c>
      <c r="S30" s="82" t="n">
        <v>24982.269</v>
      </c>
      <c r="T30" s="82" t="n">
        <v>40.653</v>
      </c>
      <c r="U30" s="67" t="n">
        <f aca="false">IF(N30&lt;&gt;0,R30/N30,0)</f>
        <v>0.0497694299705175</v>
      </c>
      <c r="V30" s="68" t="n">
        <f aca="false">S30/3600</f>
        <v>6.9395191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1807615044299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</v>
      </c>
      <c r="I31" s="78" t="n">
        <v>39058.209</v>
      </c>
      <c r="J31" s="78" t="n">
        <v>83.881</v>
      </c>
      <c r="K31" s="53" t="n">
        <f aca="false">IF(D31&lt;&gt;0,H31/D31,0)</f>
        <v>0.0288131212475254</v>
      </c>
      <c r="L31" s="54" t="n">
        <f aca="false">I31/3600</f>
        <v>10.8495025</v>
      </c>
      <c r="N31" s="77" t="n">
        <v>19491.1064</v>
      </c>
      <c r="O31" s="78" t="n">
        <v>39.2034</v>
      </c>
      <c r="P31" s="78" t="n">
        <v>43.8286</v>
      </c>
      <c r="Q31" s="78" t="n">
        <v>45.0936</v>
      </c>
      <c r="R31" s="78" t="n">
        <v>589.149</v>
      </c>
      <c r="S31" s="78" t="n">
        <v>41826.603</v>
      </c>
      <c r="T31" s="78" t="n">
        <v>77.969</v>
      </c>
      <c r="U31" s="53" t="n">
        <f aca="false">IF(N31&lt;&gt;0,R31/N31,0)</f>
        <v>0.0302265550199859</v>
      </c>
      <c r="V31" s="54" t="n">
        <f aca="false">S31/3600</f>
        <v>11.6185008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50504167966834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</v>
      </c>
      <c r="I32" s="80" t="n">
        <v>31849.749</v>
      </c>
      <c r="J32" s="80" t="n">
        <v>70.465</v>
      </c>
      <c r="K32" s="53" t="n">
        <f aca="false">IF(D32&lt;&gt;0,H32/D32,0)</f>
        <v>0.0433417248373484</v>
      </c>
      <c r="L32" s="60" t="n">
        <f aca="false">I32/3600</f>
        <v>8.8471525</v>
      </c>
      <c r="N32" s="79" t="n">
        <v>6835.8096</v>
      </c>
      <c r="O32" s="80" t="n">
        <v>37.5185</v>
      </c>
      <c r="P32" s="80" t="n">
        <v>42.6458</v>
      </c>
      <c r="Q32" s="80" t="n">
        <v>43.2097</v>
      </c>
      <c r="R32" s="80" t="n">
        <v>299.474</v>
      </c>
      <c r="S32" s="80" t="n">
        <v>35392.84</v>
      </c>
      <c r="T32" s="80" t="n">
        <v>65.473</v>
      </c>
      <c r="U32" s="53" t="n">
        <f aca="false">IF(N32&lt;&gt;0,R32/N32,0)</f>
        <v>0.043809587674882</v>
      </c>
      <c r="V32" s="60" t="n">
        <f aca="false">S32/3600</f>
        <v>9.8313444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0924746402453399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29703.668</v>
      </c>
      <c r="J33" s="80" t="n">
        <v>67.797</v>
      </c>
      <c r="K33" s="53" t="n">
        <f aca="false">IF(D33&lt;&gt;0,H33/D33,0)</f>
        <v>0.053309272084927</v>
      </c>
      <c r="L33" s="60" t="n">
        <f aca="false">I33/3600</f>
        <v>8.25101888888889</v>
      </c>
      <c r="N33" s="79" t="n">
        <v>3152.9064</v>
      </c>
      <c r="O33" s="80" t="n">
        <v>35.6759</v>
      </c>
      <c r="P33" s="80" t="n">
        <v>41.5021</v>
      </c>
      <c r="Q33" s="80" t="n">
        <v>41.4773</v>
      </c>
      <c r="R33" s="80" t="n">
        <v>163.788</v>
      </c>
      <c r="S33" s="80" t="n">
        <v>31751.166</v>
      </c>
      <c r="T33" s="80" t="n">
        <v>61.152</v>
      </c>
      <c r="U33" s="53" t="n">
        <f aca="false">IF(N33&lt;&gt;0,R33/N33,0)</f>
        <v>0.0519482595487135</v>
      </c>
      <c r="V33" s="60" t="n">
        <f aca="false">S33/3600</f>
        <v>8.8197683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29875852918877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5</v>
      </c>
      <c r="I34" s="82" t="n">
        <v>26402.765</v>
      </c>
      <c r="J34" s="82" t="n">
        <v>62.992</v>
      </c>
      <c r="K34" s="67" t="n">
        <f aca="false">IF(D34&lt;&gt;0,H34/D34,0)</f>
        <v>0.0592293046230282</v>
      </c>
      <c r="L34" s="68" t="n">
        <f aca="false">I34/3600</f>
        <v>7.33410138888889</v>
      </c>
      <c r="N34" s="81" t="n">
        <v>1652.3824</v>
      </c>
      <c r="O34" s="82" t="n">
        <v>33.7256</v>
      </c>
      <c r="P34" s="82" t="n">
        <v>40.5704</v>
      </c>
      <c r="Q34" s="82" t="n">
        <v>40.1986</v>
      </c>
      <c r="R34" s="82" t="n">
        <v>91.381</v>
      </c>
      <c r="S34" s="82" t="n">
        <v>29358.469</v>
      </c>
      <c r="T34" s="82" t="n">
        <v>57.735</v>
      </c>
      <c r="U34" s="67" t="n">
        <f aca="false">IF(N34&lt;&gt;0,R34/N34,0)</f>
        <v>0.0553025740288689</v>
      </c>
      <c r="V34" s="68" t="n">
        <f aca="false">S34/3600</f>
        <v>8.1551302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2979964494040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</v>
      </c>
      <c r="I35" s="78" t="n">
        <v>44254.059</v>
      </c>
      <c r="J35" s="78" t="n">
        <v>111.118</v>
      </c>
      <c r="K35" s="53" t="n">
        <f aca="false">IF(D35&lt;&gt;0,H35/D35,0)</f>
        <v>0.0207690887837554</v>
      </c>
      <c r="L35" s="54" t="n">
        <f aca="false">I35/3600</f>
        <v>12.2927941666667</v>
      </c>
      <c r="N35" s="77" t="n">
        <v>40574.0456</v>
      </c>
      <c r="O35" s="78" t="n">
        <v>37.369</v>
      </c>
      <c r="P35" s="78" t="n">
        <v>42.1588</v>
      </c>
      <c r="Q35" s="78" t="n">
        <v>44.2947</v>
      </c>
      <c r="R35" s="78" t="n">
        <v>895.366</v>
      </c>
      <c r="S35" s="78" t="n">
        <v>49236.139</v>
      </c>
      <c r="T35" s="78" t="n">
        <v>106.443</v>
      </c>
      <c r="U35" s="53" t="n">
        <f aca="false">IF(N35&lt;&gt;0,R35/N35,0)</f>
        <v>0.0220674568374813</v>
      </c>
      <c r="V35" s="54" t="n">
        <f aca="false">S35/3600</f>
        <v>13.6767052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67131483600305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</v>
      </c>
      <c r="I36" s="80" t="n">
        <v>34041.131</v>
      </c>
      <c r="J36" s="80" t="n">
        <v>76.237</v>
      </c>
      <c r="K36" s="53" t="n">
        <f aca="false">IF(D36&lt;&gt;0,H36/D36,0)</f>
        <v>0.0281071833064102</v>
      </c>
      <c r="L36" s="60" t="n">
        <f aca="false">I36/3600</f>
        <v>9.45586972222222</v>
      </c>
      <c r="N36" s="79" t="n">
        <v>7839.5176</v>
      </c>
      <c r="O36" s="80" t="n">
        <v>35.385</v>
      </c>
      <c r="P36" s="80" t="n">
        <v>40.9454</v>
      </c>
      <c r="Q36" s="80" t="n">
        <v>43.225</v>
      </c>
      <c r="R36" s="80" t="n">
        <v>228.269</v>
      </c>
      <c r="S36" s="80" t="n">
        <v>36503.147</v>
      </c>
      <c r="T36" s="80" t="n">
        <v>68.391</v>
      </c>
      <c r="U36" s="53" t="n">
        <f aca="false">IF(N36&lt;&gt;0,R36/N36,0)</f>
        <v>0.0291177355096441</v>
      </c>
      <c r="V36" s="60" t="n">
        <f aca="false">S36/3600</f>
        <v>10.1397630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37973244572977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</v>
      </c>
      <c r="I37" s="80" t="n">
        <v>28852.484</v>
      </c>
      <c r="J37" s="80" t="n">
        <v>65.644</v>
      </c>
      <c r="K37" s="53" t="n">
        <f aca="false">IF(D37&lt;&gt;0,H37/D37,0)</f>
        <v>0.0379612293400671</v>
      </c>
      <c r="L37" s="60" t="n">
        <f aca="false">I37/3600</f>
        <v>8.01457888888889</v>
      </c>
      <c r="N37" s="79" t="n">
        <v>2471.508</v>
      </c>
      <c r="O37" s="80" t="n">
        <v>33.9796</v>
      </c>
      <c r="P37" s="80" t="n">
        <v>39.7506</v>
      </c>
      <c r="Q37" s="80" t="n">
        <v>42.2229</v>
      </c>
      <c r="R37" s="80" t="n">
        <v>95.387</v>
      </c>
      <c r="S37" s="80" t="n">
        <v>32134.217</v>
      </c>
      <c r="T37" s="80" t="n">
        <v>59.795</v>
      </c>
      <c r="U37" s="53" t="n">
        <f aca="false">IF(N37&lt;&gt;0,R37/N37,0)</f>
        <v>0.0385946555706071</v>
      </c>
      <c r="V37" s="60" t="n">
        <f aca="false">S37/3600</f>
        <v>8.9261713888888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14108016159897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39</v>
      </c>
      <c r="H38" s="82" t="n">
        <v>51.87</v>
      </c>
      <c r="I38" s="82" t="n">
        <v>27031.821</v>
      </c>
      <c r="J38" s="82" t="n">
        <v>63.32</v>
      </c>
      <c r="K38" s="67" t="n">
        <f aca="false">IF(D38&lt;&gt;0,H38/D38,0)</f>
        <v>0.0473594136672676</v>
      </c>
      <c r="L38" s="68" t="n">
        <f aca="false">I38/3600</f>
        <v>7.50883916666667</v>
      </c>
      <c r="N38" s="81" t="n">
        <v>1089.9296</v>
      </c>
      <c r="O38" s="82" t="n">
        <v>32.237</v>
      </c>
      <c r="P38" s="82" t="n">
        <v>38.8066</v>
      </c>
      <c r="Q38" s="82" t="n">
        <v>41.4135</v>
      </c>
      <c r="R38" s="82" t="n">
        <v>51.275</v>
      </c>
      <c r="S38" s="82" t="n">
        <v>30152.488</v>
      </c>
      <c r="T38" s="82" t="n">
        <v>57.237</v>
      </c>
      <c r="U38" s="67" t="n">
        <f aca="false">IF(N38&lt;&gt;0,R38/N38,0)</f>
        <v>0.0470443228626877</v>
      </c>
      <c r="V38" s="68" t="n">
        <f aca="false">S38/3600</f>
        <v>8.375691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1470985155195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</v>
      </c>
      <c r="I39" s="78" t="n">
        <v>6898.519</v>
      </c>
      <c r="J39" s="78" t="n">
        <v>14.539</v>
      </c>
      <c r="K39" s="53" t="n">
        <f aca="false">IF(D39&lt;&gt;0,H39/D39,0)</f>
        <v>0.0405997129792597</v>
      </c>
      <c r="L39" s="54" t="n">
        <f aca="false">I39/3600</f>
        <v>1.91625527777778</v>
      </c>
      <c r="N39" s="77" t="n">
        <v>3803.424</v>
      </c>
      <c r="O39" s="78" t="n">
        <v>40.4767</v>
      </c>
      <c r="P39" s="78" t="n">
        <v>43.1824</v>
      </c>
      <c r="Q39" s="78" t="n">
        <v>43.8399</v>
      </c>
      <c r="R39" s="78" t="n">
        <v>159.019</v>
      </c>
      <c r="S39" s="78" t="n">
        <v>7407.473</v>
      </c>
      <c r="T39" s="78" t="n">
        <v>13.197</v>
      </c>
      <c r="U39" s="53" t="n">
        <f aca="false">IF(N39&lt;&gt;0,R39/N39,0)</f>
        <v>0.0418094327637413</v>
      </c>
      <c r="V39" s="54" t="n">
        <f aca="false">S39/3600</f>
        <v>2.0576313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303829456359748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</v>
      </c>
      <c r="I40" s="80" t="n">
        <v>6051.593</v>
      </c>
      <c r="J40" s="80" t="n">
        <v>12.168</v>
      </c>
      <c r="K40" s="53" t="n">
        <f aca="false">IF(D40&lt;&gt;0,H40/D40,0)</f>
        <v>0.0506030658871658</v>
      </c>
      <c r="L40" s="60" t="n">
        <f aca="false">I40/3600</f>
        <v>1.68099805555556</v>
      </c>
      <c r="N40" s="79" t="n">
        <v>1827.2944</v>
      </c>
      <c r="O40" s="80" t="n">
        <v>37.4016</v>
      </c>
      <c r="P40" s="80" t="n">
        <v>40.9633</v>
      </c>
      <c r="Q40" s="80" t="n">
        <v>41.2886</v>
      </c>
      <c r="R40" s="80" t="n">
        <v>93.039</v>
      </c>
      <c r="S40" s="80" t="n">
        <v>6453.714</v>
      </c>
      <c r="T40" s="80" t="n">
        <v>10.92</v>
      </c>
      <c r="U40" s="53" t="n">
        <f aca="false">IF(N40&lt;&gt;0,R40/N40,0)</f>
        <v>0.0509162617693131</v>
      </c>
      <c r="V40" s="60" t="n">
        <f aca="false">S40/3600</f>
        <v>1.792698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042744729769113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2</v>
      </c>
      <c r="I41" s="80" t="n">
        <v>5161.659</v>
      </c>
      <c r="J41" s="80" t="n">
        <v>10.202</v>
      </c>
      <c r="K41" s="53" t="n">
        <f aca="false">IF(D41&lt;&gt;0,H41/D41,0)</f>
        <v>0.0566102987470183</v>
      </c>
      <c r="L41" s="60" t="n">
        <f aca="false">I41/3600</f>
        <v>1.43379416666667</v>
      </c>
      <c r="N41" s="79" t="n">
        <v>900.3328</v>
      </c>
      <c r="O41" s="80" t="n">
        <v>34.5358</v>
      </c>
      <c r="P41" s="80" t="n">
        <v>39.126</v>
      </c>
      <c r="Q41" s="80" t="n">
        <v>39.217</v>
      </c>
      <c r="R41" s="80" t="n">
        <v>49.748</v>
      </c>
      <c r="S41" s="80" t="n">
        <v>5747.53</v>
      </c>
      <c r="T41" s="80" t="n">
        <v>9.204</v>
      </c>
      <c r="U41" s="53" t="n">
        <f aca="false">IF(N41&lt;&gt;0,R41/N41,0)</f>
        <v>0.0552551234387995</v>
      </c>
      <c r="V41" s="60" t="n">
        <f aca="false">S41/3600</f>
        <v>1.59653611111111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25924185463659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</v>
      </c>
      <c r="I42" s="82" t="n">
        <v>4885.288</v>
      </c>
      <c r="J42" s="82" t="n">
        <v>9.204</v>
      </c>
      <c r="K42" s="67" t="n">
        <f aca="false">IF(D42&lt;&gt;0,H42/D42,0)</f>
        <v>0.0607714622684787</v>
      </c>
      <c r="L42" s="68" t="n">
        <f aca="false">I42/3600</f>
        <v>1.35702444444444</v>
      </c>
      <c r="N42" s="81" t="n">
        <v>475.82</v>
      </c>
      <c r="O42" s="82" t="n">
        <v>32.0826</v>
      </c>
      <c r="P42" s="82" t="n">
        <v>37.7683</v>
      </c>
      <c r="Q42" s="82" t="n">
        <v>37.6497</v>
      </c>
      <c r="R42" s="82" t="n">
        <v>27.393</v>
      </c>
      <c r="S42" s="82" t="n">
        <v>5239.839</v>
      </c>
      <c r="T42" s="82" t="n">
        <v>7.784</v>
      </c>
      <c r="U42" s="67" t="n">
        <f aca="false">IF(N42&lt;&gt;0,R42/N42,0)</f>
        <v>0.0575700895296541</v>
      </c>
      <c r="V42" s="68" t="n">
        <f aca="false">S42/3600</f>
        <v>1.4555108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00809772165797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6</v>
      </c>
      <c r="I43" s="78" t="n">
        <v>7607.836</v>
      </c>
      <c r="J43" s="78" t="n">
        <v>15.693</v>
      </c>
      <c r="K43" s="53" t="n">
        <f aca="false">IF(D43&lt;&gt;0,H43/D43,0)</f>
        <v>0.0342324410844692</v>
      </c>
      <c r="L43" s="54" t="n">
        <f aca="false">I43/3600</f>
        <v>2.11328777777778</v>
      </c>
      <c r="N43" s="77" t="n">
        <v>4053.2152</v>
      </c>
      <c r="O43" s="78" t="n">
        <v>40.2521</v>
      </c>
      <c r="P43" s="78" t="n">
        <v>43.5688</v>
      </c>
      <c r="Q43" s="78" t="n">
        <v>45.0939</v>
      </c>
      <c r="R43" s="78" t="n">
        <v>147.323</v>
      </c>
      <c r="S43" s="78" t="n">
        <v>8487.718</v>
      </c>
      <c r="T43" s="78" t="n">
        <v>14.726</v>
      </c>
      <c r="U43" s="53" t="n">
        <f aca="false">IF(N43&lt;&gt;0,R43/N43,0)</f>
        <v>0.0363471941978309</v>
      </c>
      <c r="V43" s="54" t="n">
        <f aca="false">S43/3600</f>
        <v>2.357699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643494971679575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6654.644</v>
      </c>
      <c r="J44" s="80" t="n">
        <v>13.603</v>
      </c>
      <c r="K44" s="53" t="n">
        <f aca="false">IF(D44&lt;&gt;0,H44/D44,0)</f>
        <v>0.0430970124859705</v>
      </c>
      <c r="L44" s="60" t="n">
        <f aca="false">I44/3600</f>
        <v>1.84851222222222</v>
      </c>
      <c r="N44" s="79" t="n">
        <v>1897.6824</v>
      </c>
      <c r="O44" s="80" t="n">
        <v>37.7792</v>
      </c>
      <c r="P44" s="80" t="n">
        <v>41.7389</v>
      </c>
      <c r="Q44" s="80" t="n">
        <v>42.933</v>
      </c>
      <c r="R44" s="80" t="n">
        <v>84.388</v>
      </c>
      <c r="S44" s="80" t="n">
        <v>7443.572</v>
      </c>
      <c r="T44" s="80" t="n">
        <v>12.76</v>
      </c>
      <c r="U44" s="53" t="n">
        <f aca="false">IF(N44&lt;&gt;0,R44/N44,0)</f>
        <v>0.04446897963537</v>
      </c>
      <c r="V44" s="60" t="n">
        <f aca="false">S44/3600</f>
        <v>2.067658888888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323575107348643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</v>
      </c>
      <c r="I45" s="80" t="n">
        <v>6281.039</v>
      </c>
      <c r="J45" s="80" t="n">
        <v>12.511</v>
      </c>
      <c r="K45" s="53" t="n">
        <f aca="false">IF(D45&lt;&gt;0,H45/D45,0)</f>
        <v>0.0505646676077794</v>
      </c>
      <c r="L45" s="60" t="n">
        <f aca="false">I45/3600</f>
        <v>1.74473305555556</v>
      </c>
      <c r="N45" s="79" t="n">
        <v>958.124</v>
      </c>
      <c r="O45" s="80" t="n">
        <v>35.059</v>
      </c>
      <c r="P45" s="80" t="n">
        <v>40.1414</v>
      </c>
      <c r="Q45" s="80" t="n">
        <v>41.0947</v>
      </c>
      <c r="R45" s="80" t="n">
        <v>49.009</v>
      </c>
      <c r="S45" s="80" t="n">
        <v>6751.411</v>
      </c>
      <c r="T45" s="80" t="n">
        <v>11.169</v>
      </c>
      <c r="U45" s="53" t="n">
        <f aca="false">IF(N45&lt;&gt;0,R45/N45,0)</f>
        <v>0.0511509992443567</v>
      </c>
      <c r="V45" s="60" t="n">
        <f aca="false">S45/3600</f>
        <v>1.87539194444444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096205347946108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5872.099</v>
      </c>
      <c r="J46" s="82" t="n">
        <v>11.512</v>
      </c>
      <c r="K46" s="67" t="n">
        <f aca="false">IF(D46&lt;&gt;0,H46/D46,0)</f>
        <v>0.0571274902282184</v>
      </c>
      <c r="L46" s="68" t="n">
        <f aca="false">I46/3600</f>
        <v>1.63113861111111</v>
      </c>
      <c r="N46" s="81" t="n">
        <v>507.4152</v>
      </c>
      <c r="O46" s="82" t="n">
        <v>32.3165</v>
      </c>
      <c r="P46" s="82" t="n">
        <v>38.8648</v>
      </c>
      <c r="Q46" s="82" t="n">
        <v>39.7544</v>
      </c>
      <c r="R46" s="82" t="n">
        <v>28.766</v>
      </c>
      <c r="S46" s="82" t="n">
        <v>6297.604</v>
      </c>
      <c r="T46" s="82" t="n">
        <v>9.89</v>
      </c>
      <c r="U46" s="67" t="n">
        <f aca="false">IF(N46&lt;&gt;0,R46/N46,0)</f>
        <v>0.0566912461431979</v>
      </c>
      <c r="V46" s="68" t="n">
        <f aca="false">S46/3600</f>
        <v>1.74933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079663413456565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8</v>
      </c>
      <c r="I47" s="78" t="n">
        <v>7289.347</v>
      </c>
      <c r="J47" s="78" t="n">
        <v>18.205</v>
      </c>
      <c r="K47" s="53" t="n">
        <f aca="false">IF(D47&lt;&gt;0,H47/D47,0)</f>
        <v>0.0260805851557876</v>
      </c>
      <c r="L47" s="54" t="n">
        <f aca="false">I47/3600</f>
        <v>2.02481861111111</v>
      </c>
      <c r="N47" s="77" t="n">
        <v>7359.5776</v>
      </c>
      <c r="O47" s="78" t="n">
        <v>38.3689</v>
      </c>
      <c r="P47" s="78" t="n">
        <v>41.4876</v>
      </c>
      <c r="Q47" s="78" t="n">
        <v>42.5544</v>
      </c>
      <c r="R47" s="78" t="n">
        <v>205.792</v>
      </c>
      <c r="S47" s="78" t="n">
        <v>8139.832</v>
      </c>
      <c r="T47" s="78" t="n">
        <v>18.595</v>
      </c>
      <c r="U47" s="53" t="n">
        <f aca="false">IF(N47&lt;&gt;0,R47/N47,0)</f>
        <v>0.0279624743680942</v>
      </c>
      <c r="V47" s="54" t="n">
        <f aca="false">S47/3600</f>
        <v>2.261064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73353918050571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3</v>
      </c>
      <c r="I48" s="80" t="n">
        <v>6400.41</v>
      </c>
      <c r="J48" s="80" t="n">
        <v>15.272</v>
      </c>
      <c r="K48" s="53" t="n">
        <f aca="false">IF(D48&lt;&gt;0,H48/D48,0)</f>
        <v>0.0332198412005809</v>
      </c>
      <c r="L48" s="60" t="n">
        <f aca="false">I48/3600</f>
        <v>1.77789166666667</v>
      </c>
      <c r="N48" s="79" t="n">
        <v>3365.552</v>
      </c>
      <c r="O48" s="80" t="n">
        <v>34.9513</v>
      </c>
      <c r="P48" s="80" t="n">
        <v>39.051</v>
      </c>
      <c r="Q48" s="80" t="n">
        <v>40.0221</v>
      </c>
      <c r="R48" s="80" t="n">
        <v>117.588</v>
      </c>
      <c r="S48" s="80" t="n">
        <v>6876.087</v>
      </c>
      <c r="T48" s="80" t="n">
        <v>14.102</v>
      </c>
      <c r="U48" s="53" t="n">
        <f aca="false">IF(N48&lt;&gt;0,R48/N48,0)</f>
        <v>0.0349386965347735</v>
      </c>
      <c r="V48" s="60" t="n">
        <f aca="false">S48/3600</f>
        <v>1.9100241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52119216556463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</v>
      </c>
      <c r="I49" s="80" t="n">
        <v>5427.031</v>
      </c>
      <c r="J49" s="80" t="n">
        <v>12.901</v>
      </c>
      <c r="K49" s="53" t="n">
        <f aca="false">IF(D49&lt;&gt;0,H49/D49,0)</f>
        <v>0.0402186171921098</v>
      </c>
      <c r="L49" s="60" t="n">
        <f aca="false">I49/3600</f>
        <v>1.50750861111111</v>
      </c>
      <c r="N49" s="79" t="n">
        <v>1606.1376</v>
      </c>
      <c r="O49" s="80" t="n">
        <v>31.8269</v>
      </c>
      <c r="P49" s="80" t="n">
        <v>37.2479</v>
      </c>
      <c r="Q49" s="80" t="n">
        <v>38.1257</v>
      </c>
      <c r="R49" s="80" t="n">
        <v>66.736</v>
      </c>
      <c r="S49" s="80" t="n">
        <v>6058.699</v>
      </c>
      <c r="T49" s="80" t="n">
        <v>12.043</v>
      </c>
      <c r="U49" s="53" t="n">
        <f aca="false">IF(N49&lt;&gt;0,R49/N49,0)</f>
        <v>0.0415506118529322</v>
      </c>
      <c r="V49" s="60" t="n">
        <f aca="false">S49/3600</f>
        <v>1.6829719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32793227788352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7</v>
      </c>
      <c r="I50" s="82" t="n">
        <v>4934.631</v>
      </c>
      <c r="J50" s="82" t="n">
        <v>11.575</v>
      </c>
      <c r="K50" s="67" t="n">
        <f aca="false">IF(D50&lt;&gt;0,H50/D50,0)</f>
        <v>0.0496363850719318</v>
      </c>
      <c r="L50" s="68" t="n">
        <f aca="false">I50/3600</f>
        <v>1.37073083333333</v>
      </c>
      <c r="N50" s="81" t="n">
        <v>772.1592</v>
      </c>
      <c r="O50" s="82" t="n">
        <v>28.8937</v>
      </c>
      <c r="P50" s="82" t="n">
        <v>35.9758</v>
      </c>
      <c r="Q50" s="82" t="n">
        <v>36.75</v>
      </c>
      <c r="R50" s="82" t="n">
        <v>38.498</v>
      </c>
      <c r="S50" s="82" t="n">
        <v>5502.732</v>
      </c>
      <c r="T50" s="82" t="n">
        <v>10.779</v>
      </c>
      <c r="U50" s="67" t="n">
        <f aca="false">IF(N50&lt;&gt;0,R50/N50,0)</f>
        <v>0.0498575941334378</v>
      </c>
      <c r="V50" s="68" t="n">
        <f aca="false">S50/3600</f>
        <v>1.52853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0263041383441412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2</v>
      </c>
      <c r="H51" s="78" t="n">
        <v>143.815</v>
      </c>
      <c r="I51" s="78" t="n">
        <v>5500.008</v>
      </c>
      <c r="J51" s="78" t="n">
        <v>13.135</v>
      </c>
      <c r="K51" s="53" t="n">
        <f aca="false">IF(D51&lt;&gt;0,H51/D51,0)</f>
        <v>0.0284541157770994</v>
      </c>
      <c r="L51" s="54" t="n">
        <f aca="false">I51/3600</f>
        <v>1.52778</v>
      </c>
      <c r="N51" s="77" t="n">
        <v>5058.4496</v>
      </c>
      <c r="O51" s="78" t="n">
        <v>38.9544</v>
      </c>
      <c r="P51" s="78" t="n">
        <v>41.3325</v>
      </c>
      <c r="Q51" s="78" t="n">
        <v>42.8761</v>
      </c>
      <c r="R51" s="78" t="n">
        <v>151.662</v>
      </c>
      <c r="S51" s="78" t="n">
        <v>5878.772</v>
      </c>
      <c r="T51" s="78" t="n">
        <v>12.464</v>
      </c>
      <c r="U51" s="53" t="n">
        <f aca="false">IF(N51&lt;&gt;0,R51/N51,0)</f>
        <v>0.029981913825928</v>
      </c>
      <c r="V51" s="54" t="n">
        <f aca="false">S51/3600</f>
        <v>1.63299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54563154052080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6</v>
      </c>
      <c r="I52" s="80" t="n">
        <v>4472.215</v>
      </c>
      <c r="J52" s="80" t="n">
        <v>10.233</v>
      </c>
      <c r="K52" s="53" t="n">
        <f aca="false">IF(D52&lt;&gt;0,H52/D52,0)</f>
        <v>0.0376319057924577</v>
      </c>
      <c r="L52" s="60" t="n">
        <f aca="false">I52/3600</f>
        <v>1.24228194444444</v>
      </c>
      <c r="N52" s="79" t="n">
        <v>2158.0912</v>
      </c>
      <c r="O52" s="80" t="n">
        <v>35.7711</v>
      </c>
      <c r="P52" s="80" t="n">
        <v>39.1809</v>
      </c>
      <c r="Q52" s="80" t="n">
        <v>40.8836</v>
      </c>
      <c r="R52" s="80" t="n">
        <v>82.816</v>
      </c>
      <c r="S52" s="80" t="n">
        <v>4972.983</v>
      </c>
      <c r="T52" s="80" t="n">
        <v>9.937</v>
      </c>
      <c r="U52" s="53" t="n">
        <f aca="false">IF(N52&lt;&gt;0,R52/N52,0)</f>
        <v>0.0383746525633393</v>
      </c>
      <c r="V52" s="60" t="n">
        <f aca="false">S52/3600</f>
        <v>1.3813841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19575012926895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</v>
      </c>
      <c r="I53" s="80" t="n">
        <v>3873.346</v>
      </c>
      <c r="J53" s="80" t="n">
        <v>8.704</v>
      </c>
      <c r="K53" s="53" t="n">
        <f aca="false">IF(D53&lt;&gt;0,H53/D53,0)</f>
        <v>0.0444792631235221</v>
      </c>
      <c r="L53" s="60" t="n">
        <f aca="false">I53/3600</f>
        <v>1.07592944444444</v>
      </c>
      <c r="N53" s="79" t="n">
        <v>1012.8296</v>
      </c>
      <c r="O53" s="80" t="n">
        <v>32.917</v>
      </c>
      <c r="P53" s="80" t="n">
        <v>37.4306</v>
      </c>
      <c r="Q53" s="80" t="n">
        <v>39.2414</v>
      </c>
      <c r="R53" s="80" t="n">
        <v>44.058</v>
      </c>
      <c r="S53" s="80" t="n">
        <v>4311.395</v>
      </c>
      <c r="T53" s="80" t="n">
        <v>8.065</v>
      </c>
      <c r="U53" s="53" t="n">
        <f aca="false">IF(N53&lt;&gt;0,R53/N53,0)</f>
        <v>0.0434999135096368</v>
      </c>
      <c r="V53" s="60" t="n">
        <f aca="false">S53/3600</f>
        <v>1.1976097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23407368001063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</v>
      </c>
      <c r="I54" s="82" t="n">
        <v>3450.148</v>
      </c>
      <c r="J54" s="82" t="n">
        <v>7.098</v>
      </c>
      <c r="K54" s="67" t="n">
        <f aca="false">IF(D54&lt;&gt;0,H54/D54,0)</f>
        <v>0.0524328959917928</v>
      </c>
      <c r="L54" s="68" t="n">
        <f aca="false">I54/3600</f>
        <v>0.958374444444445</v>
      </c>
      <c r="N54" s="81" t="n">
        <v>499.392</v>
      </c>
      <c r="O54" s="82" t="n">
        <v>30.2863</v>
      </c>
      <c r="P54" s="82" t="n">
        <v>36.1839</v>
      </c>
      <c r="Q54" s="82" t="n">
        <v>37.9689</v>
      </c>
      <c r="R54" s="82" t="n">
        <v>25.209</v>
      </c>
      <c r="S54" s="82" t="n">
        <v>3840.089</v>
      </c>
      <c r="T54" s="82" t="n">
        <v>6.63</v>
      </c>
      <c r="U54" s="67" t="n">
        <f aca="false">IF(N54&lt;&gt;0,R54/N54,0)</f>
        <v>0.0504793829296424</v>
      </c>
      <c r="V54" s="68" t="n">
        <f aca="false">S54/3600</f>
        <v>1.0666913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36647814124121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3</v>
      </c>
      <c r="I55" s="78" t="n">
        <v>1789.744</v>
      </c>
      <c r="J55" s="78" t="n">
        <v>4.212</v>
      </c>
      <c r="K55" s="53" t="n">
        <f aca="false">IF(D55&lt;&gt;0,H55/D55,0)</f>
        <v>0.0343146726107026</v>
      </c>
      <c r="L55" s="54" t="n">
        <f aca="false">I55/3600</f>
        <v>0.497151111111111</v>
      </c>
      <c r="N55" s="77" t="n">
        <v>1700.4712</v>
      </c>
      <c r="O55" s="78" t="n">
        <v>40.6641</v>
      </c>
      <c r="P55" s="78" t="n">
        <v>44.1018</v>
      </c>
      <c r="Q55" s="78" t="n">
        <v>43.2993</v>
      </c>
      <c r="R55" s="78" t="n">
        <v>60.958</v>
      </c>
      <c r="S55" s="78" t="n">
        <v>1994.442</v>
      </c>
      <c r="T55" s="78" t="n">
        <v>4.087</v>
      </c>
      <c r="U55" s="53" t="n">
        <f aca="false">IF(N55&lt;&gt;0,R55/N55,0)</f>
        <v>0.0358477109168329</v>
      </c>
      <c r="V55" s="54" t="n">
        <f aca="false">S55/3600</f>
        <v>0.554011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464353767187956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2</v>
      </c>
      <c r="I56" s="80" t="n">
        <v>1646.021</v>
      </c>
      <c r="J56" s="80" t="n">
        <v>3.697</v>
      </c>
      <c r="K56" s="53" t="n">
        <f aca="false">IF(D56&lt;&gt;0,H56/D56,0)</f>
        <v>0.0424446968683306</v>
      </c>
      <c r="L56" s="60" t="n">
        <f aca="false">I56/3600</f>
        <v>0.457228055555556</v>
      </c>
      <c r="N56" s="79" t="n">
        <v>843.4456</v>
      </c>
      <c r="O56" s="80" t="n">
        <v>36.8976</v>
      </c>
      <c r="P56" s="80" t="n">
        <v>41.5715</v>
      </c>
      <c r="Q56" s="80" t="n">
        <v>40.34</v>
      </c>
      <c r="R56" s="80" t="n">
        <v>36.607</v>
      </c>
      <c r="S56" s="80" t="n">
        <v>1770.698</v>
      </c>
      <c r="T56" s="80" t="n">
        <v>3.775</v>
      </c>
      <c r="U56" s="53" t="n">
        <f aca="false">IF(N56&lt;&gt;0,R56/N56,0)</f>
        <v>0.0434017321330504</v>
      </c>
      <c r="V56" s="60" t="n">
        <f aca="false">S56/3600</f>
        <v>0.4918605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230562852831033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9</v>
      </c>
      <c r="I57" s="80" t="n">
        <v>1461.972</v>
      </c>
      <c r="J57" s="80" t="n">
        <v>3.057</v>
      </c>
      <c r="K57" s="53" t="n">
        <f aca="false">IF(D57&lt;&gt;0,H57/D57,0)</f>
        <v>0.0481140829172167</v>
      </c>
      <c r="L57" s="60" t="n">
        <f aca="false">I57/3600</f>
        <v>0.406103333333333</v>
      </c>
      <c r="N57" s="79" t="n">
        <v>416.968</v>
      </c>
      <c r="O57" s="80" t="n">
        <v>33.5663</v>
      </c>
      <c r="P57" s="80" t="n">
        <v>39.6343</v>
      </c>
      <c r="Q57" s="80" t="n">
        <v>38.0844</v>
      </c>
      <c r="R57" s="80" t="n">
        <v>20.149</v>
      </c>
      <c r="S57" s="80" t="n">
        <v>1568.044</v>
      </c>
      <c r="T57" s="80" t="n">
        <v>2.761</v>
      </c>
      <c r="U57" s="53" t="n">
        <f aca="false">IF(N57&lt;&gt;0,R57/N57,0)</f>
        <v>0.048322653057309</v>
      </c>
      <c r="V57" s="60" t="n">
        <f aca="false">S57/3600</f>
        <v>0.435567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014911277896516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</v>
      </c>
      <c r="I58" s="82" t="n">
        <v>1274.943</v>
      </c>
      <c r="J58" s="82" t="n">
        <v>2.48</v>
      </c>
      <c r="K58" s="67" t="n">
        <f aca="false">IF(D58&lt;&gt;0,H58/D58,0)</f>
        <v>0.0531331181322204</v>
      </c>
      <c r="L58" s="68" t="n">
        <f aca="false">I58/3600</f>
        <v>0.354150833333333</v>
      </c>
      <c r="N58" s="81" t="n">
        <v>216.8752</v>
      </c>
      <c r="O58" s="82" t="n">
        <v>30.8058</v>
      </c>
      <c r="P58" s="82" t="n">
        <v>38.1772</v>
      </c>
      <c r="Q58" s="82" t="n">
        <v>36.4957</v>
      </c>
      <c r="R58" s="82" t="n">
        <v>11.389</v>
      </c>
      <c r="S58" s="82" t="n">
        <v>1419.655</v>
      </c>
      <c r="T58" s="82" t="n">
        <v>2.324</v>
      </c>
      <c r="U58" s="67" t="n">
        <f aca="false">IF(N58&lt;&gt;0,R58/N58,0)</f>
        <v>0.0525140726095008</v>
      </c>
      <c r="V58" s="68" t="n">
        <f aca="false">S58/3600</f>
        <v>0.3943486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18274286699422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8</v>
      </c>
      <c r="I59" s="78" t="n">
        <v>1961.516</v>
      </c>
      <c r="J59" s="78" t="n">
        <v>5.101</v>
      </c>
      <c r="K59" s="53" t="n">
        <f aca="false">IF(D59&lt;&gt;0,H59/D59,0)</f>
        <v>0.0259282640913019</v>
      </c>
      <c r="L59" s="54" t="n">
        <f aca="false">I59/3600</f>
        <v>0.544865555555556</v>
      </c>
      <c r="N59" s="77" t="n">
        <v>1790.2936</v>
      </c>
      <c r="O59" s="78" t="n">
        <v>38.2995</v>
      </c>
      <c r="P59" s="78" t="n">
        <v>43.3071</v>
      </c>
      <c r="Q59" s="78" t="n">
        <v>44.3998</v>
      </c>
      <c r="R59" s="78" t="n">
        <v>51.296</v>
      </c>
      <c r="S59" s="78" t="n">
        <v>2196.915</v>
      </c>
      <c r="T59" s="78" t="n">
        <v>5.023</v>
      </c>
      <c r="U59" s="53" t="n">
        <f aca="false">IF(N59&lt;&gt;0,R59/N59,0)</f>
        <v>0.0286522836254344</v>
      </c>
      <c r="V59" s="54" t="n">
        <f aca="false">S59/3600</f>
        <v>0.6102541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10723536522189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</v>
      </c>
      <c r="I60" s="80" t="n">
        <v>1681.698</v>
      </c>
      <c r="J60" s="80" t="n">
        <v>4.274</v>
      </c>
      <c r="K60" s="53" t="n">
        <f aca="false">IF(D60&lt;&gt;0,H60/D60,0)</f>
        <v>0.0289845206126766</v>
      </c>
      <c r="L60" s="60" t="n">
        <f aca="false">I60/3600</f>
        <v>0.467138333333333</v>
      </c>
      <c r="N60" s="79" t="n">
        <v>698.9584</v>
      </c>
      <c r="O60" s="80" t="n">
        <v>35.2077</v>
      </c>
      <c r="P60" s="80" t="n">
        <v>41.2438</v>
      </c>
      <c r="Q60" s="80" t="n">
        <v>42.3108</v>
      </c>
      <c r="R60" s="80" t="n">
        <v>21.642</v>
      </c>
      <c r="S60" s="80" t="n">
        <v>1808.815</v>
      </c>
      <c r="T60" s="80" t="n">
        <v>3.962</v>
      </c>
      <c r="U60" s="53" t="n">
        <f aca="false">IF(N60&lt;&gt;0,R60/N60,0)</f>
        <v>0.0309632161227335</v>
      </c>
      <c r="V60" s="60" t="n">
        <f aca="false">S60/3600</f>
        <v>0.5024486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67896970295075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2</v>
      </c>
      <c r="I61" s="80" t="n">
        <v>1487.166</v>
      </c>
      <c r="J61" s="80" t="n">
        <v>3.806</v>
      </c>
      <c r="K61" s="53" t="n">
        <f aca="false">IF(D61&lt;&gt;0,H61/D61,0)</f>
        <v>0.0327683971774194</v>
      </c>
      <c r="L61" s="60" t="n">
        <f aca="false">I61/3600</f>
        <v>0.413101666666667</v>
      </c>
      <c r="N61" s="79" t="n">
        <v>316.9624</v>
      </c>
      <c r="O61" s="80" t="n">
        <v>32.4285</v>
      </c>
      <c r="P61" s="80" t="n">
        <v>39.7421</v>
      </c>
      <c r="Q61" s="80" t="n">
        <v>40.7794</v>
      </c>
      <c r="R61" s="80" t="n">
        <v>10.879</v>
      </c>
      <c r="S61" s="80" t="n">
        <v>1598.667</v>
      </c>
      <c r="T61" s="80" t="n">
        <v>3.541</v>
      </c>
      <c r="U61" s="53" t="n">
        <f aca="false">IF(N61&lt;&gt;0,R61/N61,0)</f>
        <v>0.0343226830690328</v>
      </c>
      <c r="V61" s="60" t="n">
        <f aca="false">S61/3600</f>
        <v>0.4440741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45856566044991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</v>
      </c>
      <c r="I62" s="82" t="n">
        <v>1333.989</v>
      </c>
      <c r="J62" s="82" t="n">
        <v>3.322</v>
      </c>
      <c r="K62" s="67" t="n">
        <f aca="false">IF(D62&lt;&gt;0,H62/D62,0)</f>
        <v>0.036489591206459</v>
      </c>
      <c r="L62" s="68" t="n">
        <f aca="false">I62/3600</f>
        <v>0.3705525</v>
      </c>
      <c r="N62" s="81" t="n">
        <v>159.78</v>
      </c>
      <c r="O62" s="82" t="n">
        <v>29.6903</v>
      </c>
      <c r="P62" s="82" t="n">
        <v>38.7148</v>
      </c>
      <c r="Q62" s="82" t="n">
        <v>39.5616</v>
      </c>
      <c r="R62" s="82" t="n">
        <v>5.919</v>
      </c>
      <c r="S62" s="82" t="n">
        <v>1489.201</v>
      </c>
      <c r="T62" s="82" t="n">
        <v>3.198</v>
      </c>
      <c r="U62" s="67" t="n">
        <f aca="false">IF(N62&lt;&gt;0,R62/N62,0)</f>
        <v>0.0370446864438603</v>
      </c>
      <c r="V62" s="68" t="n">
        <f aca="false">S62/3600</f>
        <v>0.4136669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1491769547325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1704.146</v>
      </c>
      <c r="J63" s="78" t="n">
        <v>4.336</v>
      </c>
      <c r="K63" s="53" t="n">
        <f aca="false">IF(D63&lt;&gt;0,H63/D63,0)</f>
        <v>0.0277157431444622</v>
      </c>
      <c r="L63" s="54" t="n">
        <f aca="false">I63/3600</f>
        <v>0.473373888888889</v>
      </c>
      <c r="N63" s="77" t="n">
        <v>1769.5464</v>
      </c>
      <c r="O63" s="78" t="n">
        <v>38.2647</v>
      </c>
      <c r="P63" s="78" t="n">
        <v>41.1415</v>
      </c>
      <c r="Q63" s="78" t="n">
        <v>42.1454</v>
      </c>
      <c r="R63" s="78" t="n">
        <v>52.645</v>
      </c>
      <c r="S63" s="78" t="n">
        <v>1830.406</v>
      </c>
      <c r="T63" s="78" t="n">
        <v>4.056</v>
      </c>
      <c r="U63" s="53" t="n">
        <f aca="false">IF(N63&lt;&gt;0,R63/N63,0)</f>
        <v>0.029750562064945</v>
      </c>
      <c r="V63" s="54" t="n">
        <f aca="false">S63/3600</f>
        <v>0.508446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75331413281042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8</v>
      </c>
      <c r="I64" s="80" t="n">
        <v>1450.147</v>
      </c>
      <c r="J64" s="80" t="n">
        <v>3.572</v>
      </c>
      <c r="K64" s="53" t="n">
        <f aca="false">IF(D64&lt;&gt;0,H64/D64,0)</f>
        <v>0.0357429647910691</v>
      </c>
      <c r="L64" s="60" t="n">
        <f aca="false">I64/3600</f>
        <v>0.402818611111111</v>
      </c>
      <c r="N64" s="79" t="n">
        <v>816.468</v>
      </c>
      <c r="O64" s="80" t="n">
        <v>34.9119</v>
      </c>
      <c r="P64" s="80" t="n">
        <v>38.6919</v>
      </c>
      <c r="Q64" s="80" t="n">
        <v>39.5404</v>
      </c>
      <c r="R64" s="80" t="n">
        <v>30.689</v>
      </c>
      <c r="S64" s="80" t="n">
        <v>1557.482</v>
      </c>
      <c r="T64" s="80" t="n">
        <v>3.26</v>
      </c>
      <c r="U64" s="53" t="n">
        <f aca="false">IF(N64&lt;&gt;0,R64/N64,0)</f>
        <v>0.0375875110843291</v>
      </c>
      <c r="V64" s="60" t="n">
        <f aca="false">S64/3600</f>
        <v>0.432633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53591046415819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</v>
      </c>
      <c r="I65" s="80" t="n">
        <v>1223.666</v>
      </c>
      <c r="J65" s="80" t="n">
        <v>2.745</v>
      </c>
      <c r="K65" s="53" t="n">
        <f aca="false">IF(D65&lt;&gt;0,H65/D65,0)</f>
        <v>0.0452698708715959</v>
      </c>
      <c r="L65" s="60" t="n">
        <f aca="false">I65/3600</f>
        <v>0.339907222222222</v>
      </c>
      <c r="N65" s="79" t="n">
        <v>385.088</v>
      </c>
      <c r="O65" s="80" t="n">
        <v>31.6944</v>
      </c>
      <c r="P65" s="80" t="n">
        <v>36.7944</v>
      </c>
      <c r="Q65" s="80" t="n">
        <v>37.5262</v>
      </c>
      <c r="R65" s="80" t="n">
        <v>18.13</v>
      </c>
      <c r="S65" s="80" t="n">
        <v>1363.417</v>
      </c>
      <c r="T65" s="80" t="n">
        <v>2.527</v>
      </c>
      <c r="U65" s="53" t="n">
        <f aca="false">IF(N65&lt;&gt;0,R65/N65,0)</f>
        <v>0.047080147914243</v>
      </c>
      <c r="V65" s="60" t="n">
        <f aca="false">S65/3600</f>
        <v>0.3787269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41954022988505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7</v>
      </c>
      <c r="I66" s="82" t="n">
        <v>1104.263</v>
      </c>
      <c r="J66" s="82" t="n">
        <v>2.386</v>
      </c>
      <c r="K66" s="67" t="n">
        <f aca="false">IF(D66&lt;&gt;0,H66/D66,0)</f>
        <v>0.0579140993273424</v>
      </c>
      <c r="L66" s="68" t="n">
        <f aca="false">I66/3600</f>
        <v>0.306739722222222</v>
      </c>
      <c r="N66" s="81" t="n">
        <v>181.0712</v>
      </c>
      <c r="O66" s="82" t="n">
        <v>28.7581</v>
      </c>
      <c r="P66" s="82" t="n">
        <v>35.4595</v>
      </c>
      <c r="Q66" s="82" t="n">
        <v>36.1116</v>
      </c>
      <c r="R66" s="82" t="n">
        <v>10.557</v>
      </c>
      <c r="S66" s="82" t="n">
        <v>1233.827</v>
      </c>
      <c r="T66" s="82" t="n">
        <v>2.028</v>
      </c>
      <c r="U66" s="67" t="n">
        <f aca="false">IF(N66&lt;&gt;0,R66/N66,0)</f>
        <v>0.0583030321773976</v>
      </c>
      <c r="V66" s="68" t="n">
        <f aca="false">S66/3600</f>
        <v>0.342729722222222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057159188339526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</v>
      </c>
      <c r="I67" s="78" t="n">
        <v>1272.931</v>
      </c>
      <c r="J67" s="78" t="n">
        <v>3.166</v>
      </c>
      <c r="K67" s="53" t="n">
        <f aca="false">IF(D67&lt;&gt;0,H67/D67,0)</f>
        <v>0.0332810674064306</v>
      </c>
      <c r="L67" s="54" t="n">
        <f aca="false">I67/3600</f>
        <v>0.353591944444445</v>
      </c>
      <c r="N67" s="77" t="n">
        <v>1302.4792</v>
      </c>
      <c r="O67" s="78" t="n">
        <v>39.4093</v>
      </c>
      <c r="P67" s="78" t="n">
        <v>41.469</v>
      </c>
      <c r="Q67" s="78" t="n">
        <v>42.6587</v>
      </c>
      <c r="R67" s="78" t="n">
        <v>45.51</v>
      </c>
      <c r="S67" s="78" t="n">
        <v>1365.819</v>
      </c>
      <c r="T67" s="78" t="n">
        <v>3.057</v>
      </c>
      <c r="U67" s="53" t="n">
        <f aca="false">IF(N67&lt;&gt;0,R67/N67,0)</f>
        <v>0.0349410570241736</v>
      </c>
      <c r="V67" s="54" t="n">
        <f aca="false">S67/3600</f>
        <v>0.3793941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51865205935376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9</v>
      </c>
      <c r="I68" s="80" t="n">
        <v>1100.737</v>
      </c>
      <c r="J68" s="80" t="n">
        <v>2.605</v>
      </c>
      <c r="K68" s="53" t="n">
        <f aca="false">IF(D68&lt;&gt;0,H68/D68,0)</f>
        <v>0.0404231942034594</v>
      </c>
      <c r="L68" s="60" t="n">
        <f aca="false">I68/3600</f>
        <v>0.305760277777778</v>
      </c>
      <c r="N68" s="79" t="n">
        <v>637.1808</v>
      </c>
      <c r="O68" s="80" t="n">
        <v>35.6577</v>
      </c>
      <c r="P68" s="80" t="n">
        <v>39.0022</v>
      </c>
      <c r="Q68" s="80" t="n">
        <v>40.2851</v>
      </c>
      <c r="R68" s="80" t="n">
        <v>26.391</v>
      </c>
      <c r="S68" s="80" t="n">
        <v>1177.854</v>
      </c>
      <c r="T68" s="80" t="n">
        <v>2.449</v>
      </c>
      <c r="U68" s="53" t="n">
        <f aca="false">IF(N68&lt;&gt;0,R68/N68,0)</f>
        <v>0.041418385488075</v>
      </c>
      <c r="V68" s="60" t="n">
        <f aca="false">S68/3600</f>
        <v>0.327181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25331209448696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6</v>
      </c>
      <c r="I69" s="80" t="n">
        <v>955.142</v>
      </c>
      <c r="J69" s="80" t="n">
        <v>2.059</v>
      </c>
      <c r="K69" s="53" t="n">
        <f aca="false">IF(D69&lt;&gt;0,H69/D69,0)</f>
        <v>0.0463169254782369</v>
      </c>
      <c r="L69" s="60" t="n">
        <f aca="false">I69/3600</f>
        <v>0.265317222222222</v>
      </c>
      <c r="N69" s="79" t="n">
        <v>310.6968</v>
      </c>
      <c r="O69" s="80" t="n">
        <v>32.2912</v>
      </c>
      <c r="P69" s="80" t="n">
        <v>37.1475</v>
      </c>
      <c r="Q69" s="80" t="n">
        <v>38.391</v>
      </c>
      <c r="R69" s="80" t="n">
        <v>14.34</v>
      </c>
      <c r="S69" s="80" t="n">
        <v>1026.19</v>
      </c>
      <c r="T69" s="80" t="n">
        <v>1.95</v>
      </c>
      <c r="U69" s="53" t="n">
        <f aca="false">IF(N69&lt;&gt;0,R69/N69,0)</f>
        <v>0.0461543215121623</v>
      </c>
      <c r="V69" s="60" t="n">
        <f aca="false">S69/3600</f>
        <v>0.285052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0319755317669953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</v>
      </c>
      <c r="I70" s="82" t="n">
        <v>814.227</v>
      </c>
      <c r="J70" s="82" t="n">
        <v>1.653</v>
      </c>
      <c r="K70" s="67" t="n">
        <f aca="false">IF(D70&lt;&gt;0,H70/D70,0)</f>
        <v>0.0531106752066933</v>
      </c>
      <c r="L70" s="68" t="n">
        <f aca="false">I70/3600</f>
        <v>0.226174166666667</v>
      </c>
      <c r="N70" s="81" t="n">
        <v>154.0264</v>
      </c>
      <c r="O70" s="82" t="n">
        <v>29.5657</v>
      </c>
      <c r="P70" s="82" t="n">
        <v>35.707</v>
      </c>
      <c r="Q70" s="82" t="n">
        <v>36.8292</v>
      </c>
      <c r="R70" s="82" t="n">
        <v>8.127</v>
      </c>
      <c r="S70" s="82" t="n">
        <v>906.178</v>
      </c>
      <c r="T70" s="82" t="n">
        <v>1.56</v>
      </c>
      <c r="U70" s="67" t="n">
        <f aca="false">IF(N70&lt;&gt;0,R70/N70,0)</f>
        <v>0.0527636820700867</v>
      </c>
      <c r="V70" s="68" t="n">
        <f aca="false">S70/3600</f>
        <v>0.251716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0477590007347535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3</v>
      </c>
      <c r="I83" s="78" t="n">
        <v>6588.811</v>
      </c>
      <c r="J83" s="78" t="n">
        <v>13.868</v>
      </c>
      <c r="K83" s="53" t="n">
        <f aca="false">IF(D83&lt;&gt;0,H83/D83,0)</f>
        <v>0.0401038168161534</v>
      </c>
      <c r="L83" s="54" t="n">
        <f aca="false">I83/3600</f>
        <v>1.83022527777778</v>
      </c>
      <c r="N83" s="77" t="n">
        <v>3949.9192</v>
      </c>
      <c r="O83" s="78" t="n">
        <v>40.5813</v>
      </c>
      <c r="P83" s="78" t="n">
        <v>43.1154</v>
      </c>
      <c r="Q83" s="78" t="n">
        <v>43.7147</v>
      </c>
      <c r="R83" s="78" t="n">
        <v>163.549</v>
      </c>
      <c r="S83" s="78" t="n">
        <v>7328.685</v>
      </c>
      <c r="T83" s="78" t="n">
        <v>13.416</v>
      </c>
      <c r="U83" s="53" t="n">
        <f aca="false">IF(N83&lt;&gt;0,R83/N83,0)</f>
        <v>0.0414056571081252</v>
      </c>
      <c r="V83" s="54" t="n">
        <f aca="false">S83/3600</f>
        <v>2.0357458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323107997222748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1</v>
      </c>
      <c r="I84" s="80" t="n">
        <v>5756.55</v>
      </c>
      <c r="J84" s="80" t="n">
        <v>12.246</v>
      </c>
      <c r="K84" s="53" t="n">
        <f aca="false">IF(D84&lt;&gt;0,H84/D84,0)</f>
        <v>0.0491506454626192</v>
      </c>
      <c r="L84" s="60" t="n">
        <f aca="false">I84/3600</f>
        <v>1.59904166666667</v>
      </c>
      <c r="N84" s="79" t="n">
        <v>1947.9376</v>
      </c>
      <c r="O84" s="80" t="n">
        <v>37.4264</v>
      </c>
      <c r="P84" s="80" t="n">
        <v>40.6821</v>
      </c>
      <c r="Q84" s="80" t="n">
        <v>40.9648</v>
      </c>
      <c r="R84" s="80" t="n">
        <v>97.679</v>
      </c>
      <c r="S84" s="80" t="n">
        <v>6410.576</v>
      </c>
      <c r="T84" s="80" t="n">
        <v>11.091</v>
      </c>
      <c r="U84" s="53" t="n">
        <f aca="false">IF(N84&lt;&gt;0,R84/N84,0)</f>
        <v>0.0501448301013338</v>
      </c>
      <c r="V84" s="60" t="n">
        <f aca="false">S84/3600</f>
        <v>1.780715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204552814951787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</v>
      </c>
      <c r="I85" s="80" t="n">
        <v>5329.702</v>
      </c>
      <c r="J85" s="80" t="n">
        <v>10.654</v>
      </c>
      <c r="K85" s="53" t="n">
        <f aca="false">IF(D85&lt;&gt;0,H85/D85,0)</f>
        <v>0.0549691437754198</v>
      </c>
      <c r="L85" s="60" t="n">
        <f aca="false">I85/3600</f>
        <v>1.48047277777778</v>
      </c>
      <c r="N85" s="79" t="n">
        <v>981.0224</v>
      </c>
      <c r="O85" s="80" t="n">
        <v>34.4737</v>
      </c>
      <c r="P85" s="80" t="n">
        <v>38.5973</v>
      </c>
      <c r="Q85" s="80" t="n">
        <v>38.6838</v>
      </c>
      <c r="R85" s="80" t="n">
        <v>53.553</v>
      </c>
      <c r="S85" s="80" t="n">
        <v>5706.515</v>
      </c>
      <c r="T85" s="80" t="n">
        <v>9.438</v>
      </c>
      <c r="U85" s="53" t="n">
        <f aca="false">IF(N85&lt;&gt;0,R85/N85,0)</f>
        <v>0.0545889675913618</v>
      </c>
      <c r="V85" s="60" t="n">
        <f aca="false">S85/3600</f>
        <v>1.5851430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0761618857015791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7</v>
      </c>
      <c r="I86" s="82" t="n">
        <v>4681.209</v>
      </c>
      <c r="J86" s="82" t="n">
        <v>9.204</v>
      </c>
      <c r="K86" s="67" t="n">
        <f aca="false">IF(D86&lt;&gt;0,H86/D86,0)</f>
        <v>0.0598565264439538</v>
      </c>
      <c r="L86" s="68" t="n">
        <f aca="false">I86/3600</f>
        <v>1.30033583333333</v>
      </c>
      <c r="N86" s="81" t="n">
        <v>528.8192</v>
      </c>
      <c r="O86" s="82" t="n">
        <v>31.8743</v>
      </c>
      <c r="P86" s="82" t="n">
        <v>37.0088</v>
      </c>
      <c r="Q86" s="82" t="n">
        <v>36.922</v>
      </c>
      <c r="R86" s="82" t="n">
        <v>30.694</v>
      </c>
      <c r="S86" s="82" t="n">
        <v>5210.839</v>
      </c>
      <c r="T86" s="82" t="n">
        <v>8.689</v>
      </c>
      <c r="U86" s="67" t="n">
        <f aca="false">IF(N86&lt;&gt;0,R86/N86,0)</f>
        <v>0.0580425219054074</v>
      </c>
      <c r="V86" s="68" t="n">
        <f aca="false">S86/3600</f>
        <v>1.4474552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52955966935915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</v>
      </c>
      <c r="I87" s="78" t="n">
        <v>14342.028</v>
      </c>
      <c r="J87" s="78" t="n">
        <v>27.643</v>
      </c>
      <c r="K87" s="53" t="n">
        <f aca="false">IF(D87&lt;&gt;0,H87/D87,0)</f>
        <v>0.0291161551619023</v>
      </c>
      <c r="L87" s="54" t="n">
        <f aca="false">I87/3600</f>
        <v>3.98389666666667</v>
      </c>
      <c r="N87" s="77" t="n">
        <v>6137.1859</v>
      </c>
      <c r="O87" s="78" t="n">
        <v>42.0335</v>
      </c>
      <c r="P87" s="78" t="n">
        <v>45.4932</v>
      </c>
      <c r="Q87" s="78" t="n">
        <v>45.5602</v>
      </c>
      <c r="R87" s="78" t="n">
        <v>180.772</v>
      </c>
      <c r="S87" s="78" t="n">
        <v>15893.525</v>
      </c>
      <c r="T87" s="78" t="n">
        <v>25.85</v>
      </c>
      <c r="U87" s="53" t="n">
        <f aca="false">IF(N87&lt;&gt;0,R87/N87,0)</f>
        <v>0.0294551937884104</v>
      </c>
      <c r="V87" s="54" t="n">
        <f aca="false">S87/3600</f>
        <v>4.4148680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147464144376771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1</v>
      </c>
      <c r="H88" s="80" t="n">
        <v>107.757</v>
      </c>
      <c r="I88" s="80" t="n">
        <v>12266.771</v>
      </c>
      <c r="J88" s="80" t="n">
        <v>24.351</v>
      </c>
      <c r="K88" s="53" t="n">
        <f aca="false">IF(D88&lt;&gt;0,H88/D88,0)</f>
        <v>0.0347112912022434</v>
      </c>
      <c r="L88" s="60" t="n">
        <f aca="false">I88/3600</f>
        <v>3.40743638888889</v>
      </c>
      <c r="N88" s="79" t="n">
        <v>3113.9928</v>
      </c>
      <c r="O88" s="80" t="n">
        <v>38.072</v>
      </c>
      <c r="P88" s="80" t="n">
        <v>42.8993</v>
      </c>
      <c r="Q88" s="80" t="n">
        <v>42.858</v>
      </c>
      <c r="R88" s="80" t="n">
        <v>106.887</v>
      </c>
      <c r="S88" s="80" t="n">
        <v>13683.824</v>
      </c>
      <c r="T88" s="80" t="n">
        <v>22.23</v>
      </c>
      <c r="U88" s="53" t="n">
        <f aca="false">IF(N88&lt;&gt;0,R88/N88,0)</f>
        <v>0.0343247421766678</v>
      </c>
      <c r="V88" s="60" t="n">
        <f aca="false">S88/3600</f>
        <v>3.8010622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0807372142877033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</v>
      </c>
      <c r="I89" s="80" t="n">
        <v>10534.604</v>
      </c>
      <c r="J89" s="80" t="n">
        <v>21.434</v>
      </c>
      <c r="K89" s="53" t="n">
        <f aca="false">IF(D89&lt;&gt;0,H89/D89,0)</f>
        <v>0.0407014246745415</v>
      </c>
      <c r="L89" s="60" t="n">
        <f aca="false">I89/3600</f>
        <v>2.92627888888889</v>
      </c>
      <c r="N89" s="79" t="n">
        <v>1529.1624</v>
      </c>
      <c r="O89" s="80" t="n">
        <v>34.3925</v>
      </c>
      <c r="P89" s="80" t="n">
        <v>40.9155</v>
      </c>
      <c r="Q89" s="80" t="n">
        <v>40.5486</v>
      </c>
      <c r="R89" s="80" t="n">
        <v>60.241</v>
      </c>
      <c r="S89" s="80" t="n">
        <v>11730.116</v>
      </c>
      <c r="T89" s="80" t="n">
        <v>19.359</v>
      </c>
      <c r="U89" s="53" t="n">
        <f aca="false">IF(N89&lt;&gt;0,R89/N89,0)</f>
        <v>0.0393947693194654</v>
      </c>
      <c r="V89" s="60" t="n">
        <f aca="false">S89/3600</f>
        <v>3.258365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87782542804631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</v>
      </c>
      <c r="I90" s="82" t="n">
        <v>9335.103</v>
      </c>
      <c r="J90" s="82" t="n">
        <v>18.345</v>
      </c>
      <c r="K90" s="67" t="n">
        <f aca="false">IF(D90&lt;&gt;0,H90/D90,0)</f>
        <v>0.0483895435153595</v>
      </c>
      <c r="L90" s="68" t="n">
        <f aca="false">I90/3600</f>
        <v>2.59308416666667</v>
      </c>
      <c r="N90" s="81" t="n">
        <v>762.1709</v>
      </c>
      <c r="O90" s="82" t="n">
        <v>31.3098</v>
      </c>
      <c r="P90" s="82" t="n">
        <v>39.4844</v>
      </c>
      <c r="Q90" s="82" t="n">
        <v>38.7645</v>
      </c>
      <c r="R90" s="82" t="n">
        <v>34.955</v>
      </c>
      <c r="S90" s="82" t="n">
        <v>10399.519</v>
      </c>
      <c r="T90" s="82" t="n">
        <v>16.27</v>
      </c>
      <c r="U90" s="67" t="n">
        <f aca="false">IF(N90&lt;&gt;0,R90/N90,0)</f>
        <v>0.0458624174709373</v>
      </c>
      <c r="V90" s="68" t="n">
        <f aca="false">S90/3600</f>
        <v>2.8887552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50419711499280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</v>
      </c>
      <c r="I91" s="78" t="n">
        <v>5070.367</v>
      </c>
      <c r="J91" s="78" t="n">
        <v>8.595</v>
      </c>
      <c r="K91" s="53" t="n">
        <f aca="false">IF(D91&lt;&gt;0,H91/D91,0)</f>
        <v>0.0154113858249249</v>
      </c>
      <c r="L91" s="54" t="n">
        <f aca="false">I91/3600</f>
        <v>1.40843527777778</v>
      </c>
      <c r="N91" s="77" t="n">
        <v>1621.7616</v>
      </c>
      <c r="O91" s="78" t="n">
        <v>47.9155</v>
      </c>
      <c r="P91" s="78" t="n">
        <v>45.7579</v>
      </c>
      <c r="Q91" s="78" t="n">
        <v>45.9299</v>
      </c>
      <c r="R91" s="78" t="n">
        <v>25.01</v>
      </c>
      <c r="S91" s="78" t="n">
        <v>5632.706</v>
      </c>
      <c r="T91" s="78" t="n">
        <v>6.676</v>
      </c>
      <c r="U91" s="53" t="n">
        <f aca="false">IF(N91&lt;&gt;0,R91/N91,0)</f>
        <v>0.0154215021492678</v>
      </c>
      <c r="V91" s="54" t="n">
        <f aca="false">S91/3600</f>
        <v>1.564640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00479577971385057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3</v>
      </c>
      <c r="I92" s="80" t="n">
        <v>4909.016</v>
      </c>
      <c r="J92" s="80" t="n">
        <v>8.533</v>
      </c>
      <c r="K92" s="53" t="n">
        <f aca="false">IF(D92&lt;&gt;0,H92/D92,0)</f>
        <v>0.0192734254438703</v>
      </c>
      <c r="L92" s="60" t="n">
        <f aca="false">I92/3600</f>
        <v>1.36361555555556</v>
      </c>
      <c r="N92" s="79" t="n">
        <v>1219.6928</v>
      </c>
      <c r="O92" s="80" t="n">
        <v>43.9204</v>
      </c>
      <c r="P92" s="80" t="n">
        <v>41.8853</v>
      </c>
      <c r="Q92" s="80" t="n">
        <v>42.2358</v>
      </c>
      <c r="R92" s="80" t="n">
        <v>23.443</v>
      </c>
      <c r="S92" s="80" t="n">
        <v>5467.164</v>
      </c>
      <c r="T92" s="80" t="n">
        <v>6.817</v>
      </c>
      <c r="U92" s="53" t="n">
        <f aca="false">IF(N92&lt;&gt;0,R92/N92,0)</f>
        <v>0.0192204135336373</v>
      </c>
      <c r="V92" s="60" t="n">
        <f aca="false">S92/3600</f>
        <v>1.51865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0369740756481087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</v>
      </c>
      <c r="I93" s="80" t="n">
        <v>5004.644</v>
      </c>
      <c r="J93" s="80" t="n">
        <v>9.422</v>
      </c>
      <c r="K93" s="53" t="n">
        <f aca="false">IF(D93&lt;&gt;0,H93/D93,0)</f>
        <v>0.0240069194116069</v>
      </c>
      <c r="L93" s="60" t="n">
        <f aca="false">I93/3600</f>
        <v>1.39017888888889</v>
      </c>
      <c r="N93" s="79" t="n">
        <v>919.8608</v>
      </c>
      <c r="O93" s="80" t="n">
        <v>39.3804</v>
      </c>
      <c r="P93" s="80" t="n">
        <v>39.6631</v>
      </c>
      <c r="Q93" s="80" t="n">
        <v>40.1901</v>
      </c>
      <c r="R93" s="80" t="n">
        <v>22.015</v>
      </c>
      <c r="S93" s="80" t="n">
        <v>5355.249</v>
      </c>
      <c r="T93" s="80" t="n">
        <v>7.3</v>
      </c>
      <c r="U93" s="53" t="n">
        <f aca="false">IF(N93&lt;&gt;0,R93/N93,0)</f>
        <v>0.0239329689883513</v>
      </c>
      <c r="V93" s="60" t="n">
        <f aca="false">S93/3600</f>
        <v>1.4875691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0456682944474584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2</v>
      </c>
      <c r="I94" s="82" t="n">
        <v>4766.276</v>
      </c>
      <c r="J94" s="82" t="n">
        <v>9.89</v>
      </c>
      <c r="K94" s="67" t="n">
        <f aca="false">IF(D94&lt;&gt;0,H94/D94,0)</f>
        <v>0.0303872662656142</v>
      </c>
      <c r="L94" s="68" t="n">
        <f aca="false">I94/3600</f>
        <v>1.32396555555556</v>
      </c>
      <c r="N94" s="81" t="n">
        <v>667.4664</v>
      </c>
      <c r="O94" s="82" t="n">
        <v>34.5379</v>
      </c>
      <c r="P94" s="82" t="n">
        <v>38.4191</v>
      </c>
      <c r="Q94" s="82" t="n">
        <v>38.923</v>
      </c>
      <c r="R94" s="82" t="n">
        <v>20.326</v>
      </c>
      <c r="S94" s="82" t="n">
        <v>5311.646</v>
      </c>
      <c r="T94" s="82" t="n">
        <v>8.112</v>
      </c>
      <c r="U94" s="67" t="n">
        <f aca="false">IF(N94&lt;&gt;0,R94/N94,0)</f>
        <v>0.0304524692179262</v>
      </c>
      <c r="V94" s="68" t="n">
        <f aca="false">S94/3600</f>
        <v>1.4754572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011821495419171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</v>
      </c>
      <c r="I95" s="78" t="n">
        <v>9105.579</v>
      </c>
      <c r="J95" s="78" t="n">
        <v>18.33</v>
      </c>
      <c r="K95" s="53" t="n">
        <f aca="false">IF(D95&lt;&gt;0,H95/D95,0)</f>
        <v>0.027951707677802</v>
      </c>
      <c r="L95" s="54" t="n">
        <f aca="false">I95/3600</f>
        <v>2.5293275</v>
      </c>
      <c r="N95" s="77" t="n">
        <v>939.6422</v>
      </c>
      <c r="O95" s="78" t="n">
        <v>50.6148</v>
      </c>
      <c r="P95" s="78" t="n">
        <v>53.7117</v>
      </c>
      <c r="Q95" s="78" t="n">
        <v>54.7082</v>
      </c>
      <c r="R95" s="78" t="n">
        <v>27.011</v>
      </c>
      <c r="S95" s="78" t="n">
        <v>9741.835</v>
      </c>
      <c r="T95" s="78" t="n">
        <v>15.321</v>
      </c>
      <c r="U95" s="53" t="n">
        <f aca="false">IF(N95&lt;&gt;0,R95/N95,0)</f>
        <v>0.0287460482298475</v>
      </c>
      <c r="V95" s="54" t="n">
        <f aca="false">S95/3600</f>
        <v>2.7060652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289512780465505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</v>
      </c>
      <c r="I96" s="80" t="n">
        <v>8429.044</v>
      </c>
      <c r="J96" s="80" t="n">
        <v>18.782</v>
      </c>
      <c r="K96" s="53" t="n">
        <f aca="false">IF(D96&lt;&gt;0,H96/D96,0)</f>
        <v>0.0332263602169349</v>
      </c>
      <c r="L96" s="60" t="n">
        <f aca="false">I96/3600</f>
        <v>2.34140111111111</v>
      </c>
      <c r="N96" s="79" t="n">
        <v>586.4416</v>
      </c>
      <c r="O96" s="80" t="n">
        <v>46.9629</v>
      </c>
      <c r="P96" s="80" t="n">
        <v>50.7597</v>
      </c>
      <c r="Q96" s="80" t="n">
        <v>51.8796</v>
      </c>
      <c r="R96" s="80" t="n">
        <v>19.684</v>
      </c>
      <c r="S96" s="80" t="n">
        <v>9342.69</v>
      </c>
      <c r="T96" s="80" t="n">
        <v>15.256</v>
      </c>
      <c r="U96" s="53" t="n">
        <f aca="false">IF(N96&lt;&gt;0,R96/N96,0)</f>
        <v>0.0335651495391869</v>
      </c>
      <c r="V96" s="60" t="n">
        <f aca="false">S96/3600</f>
        <v>2.595191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121349238996298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</v>
      </c>
      <c r="I97" s="80" t="n">
        <v>8110.345</v>
      </c>
      <c r="J97" s="80" t="n">
        <v>18.049</v>
      </c>
      <c r="K97" s="53" t="n">
        <f aca="false">IF(D97&lt;&gt;0,H97/D97,0)</f>
        <v>0.0387623881936572</v>
      </c>
      <c r="L97" s="60" t="n">
        <f aca="false">I97/3600</f>
        <v>2.25287361111111</v>
      </c>
      <c r="N97" s="79" t="n">
        <v>374.2573</v>
      </c>
      <c r="O97" s="80" t="n">
        <v>43.419</v>
      </c>
      <c r="P97" s="80" t="n">
        <v>48.3497</v>
      </c>
      <c r="Q97" s="80" t="n">
        <v>49.5228</v>
      </c>
      <c r="R97" s="80" t="n">
        <v>14.412</v>
      </c>
      <c r="S97" s="80" t="n">
        <v>9034.401</v>
      </c>
      <c r="T97" s="80" t="n">
        <v>15.054</v>
      </c>
      <c r="U97" s="53" t="n">
        <f aca="false">IF(N97&lt;&gt;0,R97/N97,0)</f>
        <v>0.0385082669062167</v>
      </c>
      <c r="V97" s="60" t="n">
        <f aca="false">S97/3600</f>
        <v>2.50955583333333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448988050010358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5</v>
      </c>
      <c r="I98" s="82" t="n">
        <v>7950.856</v>
      </c>
      <c r="J98" s="82" t="n">
        <v>18.22</v>
      </c>
      <c r="K98" s="67" t="n">
        <f aca="false">IF(D98&lt;&gt;0,H98/D98,0)</f>
        <v>0.0453130919853722</v>
      </c>
      <c r="L98" s="68" t="n">
        <f aca="false">I98/3600</f>
        <v>2.20857111111111</v>
      </c>
      <c r="N98" s="81" t="n">
        <v>245.0115</v>
      </c>
      <c r="O98" s="82" t="n">
        <v>39.8164</v>
      </c>
      <c r="P98" s="82" t="n">
        <v>46.5209</v>
      </c>
      <c r="Q98" s="82" t="n">
        <v>47.9064</v>
      </c>
      <c r="R98" s="82" t="n">
        <v>11.016</v>
      </c>
      <c r="S98" s="82" t="n">
        <v>8841.537</v>
      </c>
      <c r="T98" s="82" t="n">
        <v>15.04</v>
      </c>
      <c r="U98" s="67" t="n">
        <f aca="false">IF(N98&lt;&gt;0,R98/N98,0)</f>
        <v>0.0449611548845666</v>
      </c>
      <c r="V98" s="68" t="n">
        <f aca="false">S98/3600</f>
        <v>2.455982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532731376975163</v>
      </c>
    </row>
    <row r="99" customFormat="false" ht="12" hidden="false" customHeight="false" outlineLevel="0" collapsed="false">
      <c r="B99" s="1" t="s">
        <v>31</v>
      </c>
      <c r="X99" s="9" t="e">
        <f aca="false">AVERAGE(X3,X7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0086262913286765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16819940942686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1387457614800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33401903986285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024352271612395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.00617954630921228</v>
      </c>
    </row>
    <row r="106" customFormat="false" ht="12" hidden="false" customHeight="false" outlineLevel="0" collapsed="false">
      <c r="B106" s="1" t="s">
        <v>101</v>
      </c>
      <c r="J106" s="83" t="n">
        <f aca="false">GEOMEAN(J3:J10,J19:J70,J83:J98)</f>
        <v>15.4815536762341</v>
      </c>
      <c r="L106" s="83" t="n">
        <f aca="false">GEOMEAN(L3:L10,L19:L70,L83:L98)</f>
        <v>1.94342624297985</v>
      </c>
      <c r="T106" s="83" t="n">
        <f aca="false">GEOMEAN(T3:T10,T19:T70,T83:T98)</f>
        <v>14.0669551861983</v>
      </c>
      <c r="V106" s="83" t="n">
        <f aca="false">GEOMEAN(V3:V10,V19:V70,V83:V98)</f>
        <v>2.12853693419543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08626839423268</v>
      </c>
      <c r="V107" s="84" t="n">
        <f aca="false">V106/L106</f>
        <v>1.0952496612023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28740833333333</v>
      </c>
      <c r="L108" s="83" t="n">
        <f aca="false">SUM(L3:L98)</f>
        <v>235.676498333333</v>
      </c>
      <c r="T108" s="83" t="n">
        <f aca="false">SUM(T3:T98)/3600</f>
        <v>0.481323611111111</v>
      </c>
      <c r="V108" s="83" t="n">
        <f aca="false">SUM(V3:V98)</f>
        <v>257.8072025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017252582657353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093007587425610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70)</f>
        <v>15.7840410554764</v>
      </c>
      <c r="L113" s="83" t="n">
        <f aca="false">GEOMEAN(L3:L10,L19:L70)</f>
        <v>1.93121066198373</v>
      </c>
      <c r="T113" s="83" t="n">
        <f aca="false">GEOMEAN(T3:T10,T19:T70)</f>
        <v>14.5461624049005</v>
      </c>
      <c r="V113" s="83" t="n">
        <f aca="false">GEOMEAN(V3:V10,V19:V70)</f>
        <v>2.1104122277502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21574035050652</v>
      </c>
      <c r="V114" s="84" t="n">
        <f aca="false">V113/L113</f>
        <v>1.09279234487162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8" colorId="64" zoomScale="85" zoomScaleNormal="85" zoomScalePageLayoutView="100" workbookViewId="0">
      <selection pane="topLeft" activeCell="V113" activeCellId="0" sqref="V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</v>
      </c>
      <c r="I19" s="78" t="n">
        <v>24301.363</v>
      </c>
      <c r="J19" s="78" t="n">
        <v>39.655</v>
      </c>
      <c r="K19" s="53" t="n">
        <f aca="false">IF(D19&lt;&gt;0,H19/D19,0)</f>
        <v>0.0359510214879587</v>
      </c>
      <c r="L19" s="54" t="n">
        <f aca="false">I19/3600</f>
        <v>6.75037861111111</v>
      </c>
      <c r="N19" s="77" t="n">
        <v>5650.8168</v>
      </c>
      <c r="O19" s="78" t="n">
        <v>41.6831</v>
      </c>
      <c r="P19" s="78" t="n">
        <v>43.2887</v>
      </c>
      <c r="Q19" s="78" t="n">
        <v>44.6732</v>
      </c>
      <c r="R19" s="78" t="n">
        <v>197.377</v>
      </c>
      <c r="S19" s="78" t="n">
        <v>20806.511</v>
      </c>
      <c r="T19" s="78" t="n">
        <v>29.827</v>
      </c>
      <c r="U19" s="53" t="n">
        <f aca="false">IF(N19&lt;&gt;0,R19/N19,0)</f>
        <v>0.0349289327518103</v>
      </c>
      <c r="V19" s="54" t="n">
        <f aca="false">S19/3600</f>
        <v>5.7795863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29129508753117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20576.02</v>
      </c>
      <c r="J20" s="80" t="n">
        <v>34.398</v>
      </c>
      <c r="K20" s="53" t="n">
        <f aca="false">IF(D20&lt;&gt;0,H20/D20,0)</f>
        <v>0.0432997908851835</v>
      </c>
      <c r="L20" s="60" t="n">
        <f aca="false">I20/3600</f>
        <v>5.71556111111111</v>
      </c>
      <c r="N20" s="79" t="n">
        <v>2608.0248</v>
      </c>
      <c r="O20" s="80" t="n">
        <v>39.6516</v>
      </c>
      <c r="P20" s="80" t="n">
        <v>41.6915</v>
      </c>
      <c r="Q20" s="80" t="n">
        <v>42.7454</v>
      </c>
      <c r="R20" s="80" t="n">
        <v>100.345</v>
      </c>
      <c r="S20" s="80" t="n">
        <v>18306.143</v>
      </c>
      <c r="T20" s="80" t="n">
        <v>25.88</v>
      </c>
      <c r="U20" s="53" t="n">
        <f aca="false">IF(N20&lt;&gt;0,R20/N20,0)</f>
        <v>0.0384754776871754</v>
      </c>
      <c r="V20" s="60" t="n">
        <f aca="false">S20/3600</f>
        <v>5.0850397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115412078951312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6</v>
      </c>
      <c r="G21" s="80" t="n">
        <v>41.5657</v>
      </c>
      <c r="H21" s="80" t="n">
        <v>60.682</v>
      </c>
      <c r="I21" s="80" t="n">
        <v>18346.524</v>
      </c>
      <c r="J21" s="80" t="n">
        <v>30.872</v>
      </c>
      <c r="K21" s="53" t="n">
        <f aca="false">IF(D21&lt;&gt;0,H21/D21,0)</f>
        <v>0.0476885490270536</v>
      </c>
      <c r="L21" s="60" t="n">
        <f aca="false">I21/3600</f>
        <v>5.09625666666667</v>
      </c>
      <c r="N21" s="79" t="n">
        <v>1256.6264</v>
      </c>
      <c r="O21" s="80" t="n">
        <v>37.1305</v>
      </c>
      <c r="P21" s="80" t="n">
        <v>40.502</v>
      </c>
      <c r="Q21" s="80" t="n">
        <v>41.5503</v>
      </c>
      <c r="R21" s="80" t="n">
        <v>48.698</v>
      </c>
      <c r="S21" s="80" t="n">
        <v>16378.287</v>
      </c>
      <c r="T21" s="80" t="n">
        <v>22.526</v>
      </c>
      <c r="U21" s="53" t="n">
        <f aca="false">IF(N21&lt;&gt;0,R21/N21,0)</f>
        <v>0.0387529658775273</v>
      </c>
      <c r="V21" s="60" t="n">
        <f aca="false">S21/3600</f>
        <v>4.5495241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19748854685079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8</v>
      </c>
      <c r="I22" s="82" t="n">
        <v>16767.242</v>
      </c>
      <c r="J22" s="82" t="n">
        <v>27.69</v>
      </c>
      <c r="K22" s="67" t="n">
        <f aca="false">IF(D22&lt;&gt;0,H22/D22,0)</f>
        <v>0.0523195345451568</v>
      </c>
      <c r="L22" s="68" t="n">
        <f aca="false">I22/3600</f>
        <v>4.65756722222222</v>
      </c>
      <c r="N22" s="81" t="n">
        <v>611.7704</v>
      </c>
      <c r="O22" s="82" t="n">
        <v>34.543</v>
      </c>
      <c r="P22" s="82" t="n">
        <v>39.6285</v>
      </c>
      <c r="Q22" s="82" t="n">
        <v>40.7985</v>
      </c>
      <c r="R22" s="82" t="n">
        <v>23.821</v>
      </c>
      <c r="S22" s="82" t="n">
        <v>14935.622</v>
      </c>
      <c r="T22" s="82" t="n">
        <v>20.061</v>
      </c>
      <c r="U22" s="67" t="n">
        <f aca="false">IF(N22&lt;&gt;0,R22/N22,0)</f>
        <v>0.0389378106557624</v>
      </c>
      <c r="V22" s="68" t="n">
        <f aca="false">S22/3600</f>
        <v>4.14878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27192982456140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5</v>
      </c>
      <c r="I23" s="78" t="n">
        <v>22189.482</v>
      </c>
      <c r="J23" s="78" t="n">
        <v>39.499</v>
      </c>
      <c r="K23" s="53" t="n">
        <f aca="false">IF(D23&lt;&gt;0,H23/D23,0)</f>
        <v>0.0400937211042609</v>
      </c>
      <c r="L23" s="54" t="n">
        <f aca="false">I23/3600</f>
        <v>6.163745</v>
      </c>
      <c r="N23" s="77" t="n">
        <v>8514.18</v>
      </c>
      <c r="O23" s="78" t="n">
        <v>39.7698</v>
      </c>
      <c r="P23" s="78" t="n">
        <v>41.9201</v>
      </c>
      <c r="Q23" s="78" t="n">
        <v>42.9858</v>
      </c>
      <c r="R23" s="78" t="n">
        <v>374.877</v>
      </c>
      <c r="S23" s="78" t="n">
        <v>19721.822</v>
      </c>
      <c r="T23" s="78" t="n">
        <v>31.216</v>
      </c>
      <c r="U23" s="53" t="n">
        <f aca="false">IF(N23&lt;&gt;0,R23/N23,0)</f>
        <v>0.0440297245301368</v>
      </c>
      <c r="V23" s="54" t="n">
        <f aca="false">S23/3600</f>
        <v>5.478283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100960352422908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</v>
      </c>
      <c r="I24" s="80" t="n">
        <v>19768.529</v>
      </c>
      <c r="J24" s="80" t="n">
        <v>38.064</v>
      </c>
      <c r="K24" s="53" t="n">
        <f aca="false">IF(D24&lt;&gt;0,H24/D24,0)</f>
        <v>0.0485533338479663</v>
      </c>
      <c r="L24" s="60" t="n">
        <f aca="false">I24/3600</f>
        <v>5.49125805555556</v>
      </c>
      <c r="N24" s="79" t="n">
        <v>3416.4664</v>
      </c>
      <c r="O24" s="80" t="n">
        <v>36.9014</v>
      </c>
      <c r="P24" s="80" t="n">
        <v>39.8146</v>
      </c>
      <c r="Q24" s="80" t="n">
        <v>40.7622</v>
      </c>
      <c r="R24" s="80" t="n">
        <v>176.983</v>
      </c>
      <c r="S24" s="80" t="n">
        <v>16925.282</v>
      </c>
      <c r="T24" s="80" t="n">
        <v>25.038</v>
      </c>
      <c r="U24" s="53" t="n">
        <f aca="false">IF(N24&lt;&gt;0,R24/N24,0)</f>
        <v>0.0518029388493328</v>
      </c>
      <c r="V24" s="60" t="n">
        <f aca="false">S24/3600</f>
        <v>4.701467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69092995862152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</v>
      </c>
      <c r="I25" s="80" t="n">
        <v>17570.513</v>
      </c>
      <c r="J25" s="80" t="n">
        <v>30.092</v>
      </c>
      <c r="K25" s="53" t="n">
        <f aca="false">IF(D25&lt;&gt;0,H25/D25,0)</f>
        <v>0.0533607052188511</v>
      </c>
      <c r="L25" s="60" t="n">
        <f aca="false">I25/3600</f>
        <v>4.88069805555556</v>
      </c>
      <c r="N25" s="79" t="n">
        <v>1448.1528</v>
      </c>
      <c r="O25" s="80" t="n">
        <v>34.1467</v>
      </c>
      <c r="P25" s="80" t="n">
        <v>38.252</v>
      </c>
      <c r="Q25" s="80" t="n">
        <v>39.444</v>
      </c>
      <c r="R25" s="80" t="n">
        <v>79.444</v>
      </c>
      <c r="S25" s="80" t="n">
        <v>15097.441</v>
      </c>
      <c r="T25" s="80" t="n">
        <v>21.45</v>
      </c>
      <c r="U25" s="53" t="n">
        <f aca="false">IF(N25&lt;&gt;0,R25/N25,0)</f>
        <v>0.0548588519112072</v>
      </c>
      <c r="V25" s="60" t="n">
        <f aca="false">S25/3600</f>
        <v>4.1937336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25970839306238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</v>
      </c>
      <c r="I26" s="82" t="n">
        <v>15565.66</v>
      </c>
      <c r="J26" s="82" t="n">
        <v>25.693</v>
      </c>
      <c r="K26" s="67" t="n">
        <f aca="false">IF(D26&lt;&gt;0,H26/D26,0)</f>
        <v>0.0561013609054788</v>
      </c>
      <c r="L26" s="68" t="n">
        <f aca="false">I26/3600</f>
        <v>4.32379444444444</v>
      </c>
      <c r="N26" s="81" t="n">
        <v>617.4224</v>
      </c>
      <c r="O26" s="82" t="n">
        <v>31.553</v>
      </c>
      <c r="P26" s="82" t="n">
        <v>37.1395</v>
      </c>
      <c r="Q26" s="82" t="n">
        <v>38.6937</v>
      </c>
      <c r="R26" s="82" t="n">
        <v>32.32</v>
      </c>
      <c r="S26" s="82" t="n">
        <v>13902.768</v>
      </c>
      <c r="T26" s="82" t="n">
        <v>18.86</v>
      </c>
      <c r="U26" s="67" t="n">
        <f aca="false">IF(N26&lt;&gt;0,R26/N26,0)</f>
        <v>0.0523466592724851</v>
      </c>
      <c r="V26" s="68" t="n">
        <f aca="false">S26/3600</f>
        <v>3.8618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84934279930431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</v>
      </c>
      <c r="I27" s="78" t="n">
        <v>46675.905</v>
      </c>
      <c r="J27" s="78" t="n">
        <v>76.05</v>
      </c>
      <c r="K27" s="53" t="n">
        <f aca="false">IF(D27&lt;&gt;0,H27/D27,0)</f>
        <v>0.0293488367204621</v>
      </c>
      <c r="L27" s="54" t="n">
        <f aca="false">I27/3600</f>
        <v>12.9655291666667</v>
      </c>
      <c r="N27" s="77" t="n">
        <v>21272.7664</v>
      </c>
      <c r="O27" s="78" t="n">
        <v>38.6397</v>
      </c>
      <c r="P27" s="78" t="n">
        <v>40.0353</v>
      </c>
      <c r="Q27" s="78" t="n">
        <v>43.1761</v>
      </c>
      <c r="R27" s="78" t="n">
        <v>656.918</v>
      </c>
      <c r="S27" s="78" t="n">
        <v>39598.003</v>
      </c>
      <c r="T27" s="78" t="n">
        <v>57.955</v>
      </c>
      <c r="U27" s="53" t="n">
        <f aca="false">IF(N27&lt;&gt;0,R27/N27,0)</f>
        <v>0.0308807038843805</v>
      </c>
      <c r="V27" s="54" t="n">
        <f aca="false">S27/3600</f>
        <v>10.9994452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53977778669126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1</v>
      </c>
      <c r="I28" s="80" t="n">
        <v>37857.834</v>
      </c>
      <c r="J28" s="80" t="n">
        <v>57.688</v>
      </c>
      <c r="K28" s="53" t="n">
        <f aca="false">IF(D28&lt;&gt;0,H28/D28,0)</f>
        <v>0.0464959163219671</v>
      </c>
      <c r="L28" s="60" t="n">
        <f aca="false">I28/3600</f>
        <v>10.516065</v>
      </c>
      <c r="N28" s="79" t="n">
        <v>6529.8672</v>
      </c>
      <c r="O28" s="80" t="n">
        <v>36.7096</v>
      </c>
      <c r="P28" s="80" t="n">
        <v>38.8623</v>
      </c>
      <c r="Q28" s="80" t="n">
        <v>41.3492</v>
      </c>
      <c r="R28" s="80" t="n">
        <v>302.914</v>
      </c>
      <c r="S28" s="80" t="n">
        <v>33473.219</v>
      </c>
      <c r="T28" s="80" t="n">
        <v>43.181</v>
      </c>
      <c r="U28" s="53" t="n">
        <f aca="false">IF(N28&lt;&gt;0,R28/N28,0)</f>
        <v>0.0463889985388983</v>
      </c>
      <c r="V28" s="60" t="n">
        <f aca="false">S28/3600</f>
        <v>9.2981163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39327874782152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8</v>
      </c>
      <c r="I29" s="80" t="n">
        <v>35422.311</v>
      </c>
      <c r="J29" s="80" t="n">
        <v>53.476</v>
      </c>
      <c r="K29" s="53" t="n">
        <f aca="false">IF(D29&lt;&gt;0,H29/D29,0)</f>
        <v>0.0522569645671933</v>
      </c>
      <c r="L29" s="60" t="n">
        <f aca="false">I29/3600</f>
        <v>9.83953083333333</v>
      </c>
      <c r="N29" s="79" t="n">
        <v>2993.0024</v>
      </c>
      <c r="O29" s="80" t="n">
        <v>34.6379</v>
      </c>
      <c r="P29" s="80" t="n">
        <v>37.9722</v>
      </c>
      <c r="Q29" s="80" t="n">
        <v>39.7978</v>
      </c>
      <c r="R29" s="80" t="n">
        <v>146.352</v>
      </c>
      <c r="S29" s="80" t="n">
        <v>30187.833</v>
      </c>
      <c r="T29" s="80" t="n">
        <v>38.095</v>
      </c>
      <c r="U29" s="53" t="n">
        <f aca="false">IF(N29&lt;&gt;0,R29/N29,0)</f>
        <v>0.0488980563463631</v>
      </c>
      <c r="V29" s="60" t="n">
        <f aca="false">S29/3600</f>
        <v>8.3855091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71476608001624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</v>
      </c>
      <c r="I30" s="82" t="n">
        <v>32599.954</v>
      </c>
      <c r="J30" s="82" t="n">
        <v>48.204</v>
      </c>
      <c r="K30" s="67" t="n">
        <f aca="false">IF(D30&lt;&gt;0,H30/D30,0)</f>
        <v>0.0556619960120169</v>
      </c>
      <c r="L30" s="68" t="n">
        <f aca="false">I30/3600</f>
        <v>9.05554277777778</v>
      </c>
      <c r="N30" s="81" t="n">
        <v>1462.6392</v>
      </c>
      <c r="O30" s="82" t="n">
        <v>32.3367</v>
      </c>
      <c r="P30" s="82" t="n">
        <v>37.2586</v>
      </c>
      <c r="Q30" s="82" t="n">
        <v>38.6979</v>
      </c>
      <c r="R30" s="82" t="n">
        <v>69.049</v>
      </c>
      <c r="S30" s="82" t="n">
        <v>27776.308</v>
      </c>
      <c r="T30" s="82" t="n">
        <v>33.79</v>
      </c>
      <c r="U30" s="67" t="n">
        <f aca="false">IF(N30&lt;&gt;0,R30/N30,0)</f>
        <v>0.0472084981723449</v>
      </c>
      <c r="V30" s="68" t="n">
        <f aca="false">S30/3600</f>
        <v>7.715641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162301187717617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4</v>
      </c>
      <c r="I31" s="78" t="n">
        <v>53351.527</v>
      </c>
      <c r="J31" s="78" t="n">
        <v>84.021</v>
      </c>
      <c r="K31" s="53" t="n">
        <f aca="false">IF(D31&lt;&gt;0,H31/D31,0)</f>
        <v>0.0320970977751499</v>
      </c>
      <c r="L31" s="54" t="n">
        <f aca="false">I31/3600</f>
        <v>14.8198686111111</v>
      </c>
      <c r="N31" s="77" t="n">
        <v>21548.22</v>
      </c>
      <c r="O31" s="78" t="n">
        <v>39.3654</v>
      </c>
      <c r="P31" s="78" t="n">
        <v>43.6337</v>
      </c>
      <c r="Q31" s="78" t="n">
        <v>44.856</v>
      </c>
      <c r="R31" s="78" t="n">
        <v>741.617</v>
      </c>
      <c r="S31" s="78" t="n">
        <v>47431.516</v>
      </c>
      <c r="T31" s="78" t="n">
        <v>62.029</v>
      </c>
      <c r="U31" s="53" t="n">
        <f aca="false">IF(N31&lt;&gt;0,R31/N31,0)</f>
        <v>0.034416624667838</v>
      </c>
      <c r="V31" s="54" t="n">
        <f aca="false">S31/3600</f>
        <v>13.175421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75524262551846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3</v>
      </c>
      <c r="I32" s="80" t="n">
        <v>45270.14</v>
      </c>
      <c r="J32" s="80" t="n">
        <v>72.025</v>
      </c>
      <c r="K32" s="53" t="n">
        <f aca="false">IF(D32&lt;&gt;0,H32/D32,0)</f>
        <v>0.049246306596953</v>
      </c>
      <c r="L32" s="60" t="n">
        <f aca="false">I32/3600</f>
        <v>12.5750388888889</v>
      </c>
      <c r="N32" s="79" t="n">
        <v>7495.532</v>
      </c>
      <c r="O32" s="80" t="n">
        <v>37.491</v>
      </c>
      <c r="P32" s="80" t="n">
        <v>42.298</v>
      </c>
      <c r="Q32" s="80" t="n">
        <v>42.8173</v>
      </c>
      <c r="R32" s="80" t="n">
        <v>375.519</v>
      </c>
      <c r="S32" s="80" t="n">
        <v>40336.7</v>
      </c>
      <c r="T32" s="80" t="n">
        <v>51.624</v>
      </c>
      <c r="U32" s="53" t="n">
        <f aca="false">IF(N32&lt;&gt;0,R32/N32,0)</f>
        <v>0.0500990456714747</v>
      </c>
      <c r="V32" s="60" t="n">
        <f aca="false">S32/3600</f>
        <v>11.20463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15951388306463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4</v>
      </c>
      <c r="I33" s="80" t="n">
        <v>40116.807</v>
      </c>
      <c r="J33" s="80" t="n">
        <v>67.704</v>
      </c>
      <c r="K33" s="53" t="n">
        <f aca="false">IF(D33&lt;&gt;0,H33/D33,0)</f>
        <v>0.0582871139096092</v>
      </c>
      <c r="L33" s="60" t="n">
        <f aca="false">I33/3600</f>
        <v>11.1435575</v>
      </c>
      <c r="N33" s="79" t="n">
        <v>3496.1384</v>
      </c>
      <c r="O33" s="80" t="n">
        <v>35.5502</v>
      </c>
      <c r="P33" s="80" t="n">
        <v>41.0654</v>
      </c>
      <c r="Q33" s="80" t="n">
        <v>41.046</v>
      </c>
      <c r="R33" s="80" t="n">
        <v>193.505</v>
      </c>
      <c r="S33" s="80" t="n">
        <v>35475.305</v>
      </c>
      <c r="T33" s="80" t="n">
        <v>46.755</v>
      </c>
      <c r="U33" s="53" t="n">
        <f aca="false">IF(N33&lt;&gt;0,R33/N33,0)</f>
        <v>0.0553482093271822</v>
      </c>
      <c r="V33" s="60" t="n">
        <f aca="false">S33/3600</f>
        <v>9.8542513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7636115710528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36647.332</v>
      </c>
      <c r="J34" s="82" t="n">
        <v>64.303</v>
      </c>
      <c r="K34" s="67" t="n">
        <f aca="false">IF(D34&lt;&gt;0,H34/D34,0)</f>
        <v>0.0620026692211785</v>
      </c>
      <c r="L34" s="68" t="n">
        <f aca="false">I34/3600</f>
        <v>10.1798144444444</v>
      </c>
      <c r="N34" s="81" t="n">
        <v>1768.5968</v>
      </c>
      <c r="O34" s="82" t="n">
        <v>33.4652</v>
      </c>
      <c r="P34" s="82" t="n">
        <v>40.1074</v>
      </c>
      <c r="Q34" s="82" t="n">
        <v>39.6957</v>
      </c>
      <c r="R34" s="82" t="n">
        <v>97.814</v>
      </c>
      <c r="S34" s="82" t="n">
        <v>30539.487</v>
      </c>
      <c r="T34" s="82" t="n">
        <v>43.713</v>
      </c>
      <c r="U34" s="67" t="n">
        <f aca="false">IF(N34&lt;&gt;0,R34/N34,0)</f>
        <v>0.0553059917331073</v>
      </c>
      <c r="V34" s="68" t="n">
        <f aca="false">S34/3600</f>
        <v>8.4831908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120970568411593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6</v>
      </c>
      <c r="I35" s="78" t="n">
        <v>63230.015</v>
      </c>
      <c r="J35" s="78" t="n">
        <v>125.377</v>
      </c>
      <c r="K35" s="53" t="n">
        <f aca="false">IF(D35&lt;&gt;0,H35/D35,0)</f>
        <v>0.022242912283151</v>
      </c>
      <c r="L35" s="54" t="n">
        <f aca="false">I35/3600</f>
        <v>17.5638930555556</v>
      </c>
      <c r="N35" s="77" t="n">
        <v>51358.4776</v>
      </c>
      <c r="O35" s="78" t="n">
        <v>37.9683</v>
      </c>
      <c r="P35" s="78" t="n">
        <v>41.8975</v>
      </c>
      <c r="Q35" s="78" t="n">
        <v>44.0006</v>
      </c>
      <c r="R35" s="78" t="n">
        <v>1234.971</v>
      </c>
      <c r="S35" s="78" t="n">
        <v>53851.498</v>
      </c>
      <c r="T35" s="78" t="n">
        <v>95.676</v>
      </c>
      <c r="U35" s="53" t="n">
        <f aca="false">IF(N35&lt;&gt;0,R35/N35,0)</f>
        <v>0.0240460982823214</v>
      </c>
      <c r="V35" s="54" t="n">
        <f aca="false">S35/3600</f>
        <v>14.958749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87422932042835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</v>
      </c>
      <c r="I36" s="80" t="n">
        <v>46611.399</v>
      </c>
      <c r="J36" s="80" t="n">
        <v>79.263</v>
      </c>
      <c r="K36" s="53" t="n">
        <f aca="false">IF(D36&lt;&gt;0,H36/D36,0)</f>
        <v>0.0327113442783725</v>
      </c>
      <c r="L36" s="60" t="n">
        <f aca="false">I36/3600</f>
        <v>12.9476108333333</v>
      </c>
      <c r="N36" s="79" t="n">
        <v>7605.2768</v>
      </c>
      <c r="O36" s="80" t="n">
        <v>35.3958</v>
      </c>
      <c r="P36" s="80" t="n">
        <v>40.4831</v>
      </c>
      <c r="Q36" s="80" t="n">
        <v>42.8357</v>
      </c>
      <c r="R36" s="80" t="n">
        <v>260.525</v>
      </c>
      <c r="S36" s="80" t="n">
        <v>39816.184</v>
      </c>
      <c r="T36" s="80" t="n">
        <v>55.771</v>
      </c>
      <c r="U36" s="53" t="n">
        <f aca="false">IF(N36&lt;&gt;0,R36/N36,0)</f>
        <v>0.0342558209058216</v>
      </c>
      <c r="V36" s="60" t="n">
        <f aca="false">S36/3600</f>
        <v>11.060051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46692888394274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6</v>
      </c>
      <c r="I37" s="80" t="n">
        <v>39282.225</v>
      </c>
      <c r="J37" s="80" t="n">
        <v>65.598</v>
      </c>
      <c r="K37" s="53" t="n">
        <f aca="false">IF(D37&lt;&gt;0,H37/D37,0)</f>
        <v>0.0373361343703888</v>
      </c>
      <c r="L37" s="60" t="n">
        <f aca="false">I37/3600</f>
        <v>10.9117291666667</v>
      </c>
      <c r="N37" s="79" t="n">
        <v>2077.6872</v>
      </c>
      <c r="O37" s="80" t="n">
        <v>33.6293</v>
      </c>
      <c r="P37" s="80" t="n">
        <v>39.2569</v>
      </c>
      <c r="Q37" s="80" t="n">
        <v>41.8327</v>
      </c>
      <c r="R37" s="80" t="n">
        <v>76.606</v>
      </c>
      <c r="S37" s="80" t="n">
        <v>35086.323</v>
      </c>
      <c r="T37" s="80" t="n">
        <v>45.053</v>
      </c>
      <c r="U37" s="53" t="n">
        <f aca="false">IF(N37&lt;&gt;0,R37/N37,0)</f>
        <v>0.0368708051914648</v>
      </c>
      <c r="V37" s="60" t="n">
        <f aca="false">S37/3600</f>
        <v>9.7462008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1084645266816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</v>
      </c>
      <c r="F38" s="82" t="n">
        <v>38.4236</v>
      </c>
      <c r="G38" s="82" t="n">
        <v>41.1501</v>
      </c>
      <c r="H38" s="82" t="n">
        <v>30.854</v>
      </c>
      <c r="I38" s="82" t="n">
        <v>38007.298</v>
      </c>
      <c r="J38" s="82" t="n">
        <v>61.089</v>
      </c>
      <c r="K38" s="67" t="n">
        <f aca="false">IF(D38&lt;&gt;0,H38/D38,0)</f>
        <v>0.0376229752074178</v>
      </c>
      <c r="L38" s="68" t="n">
        <f aca="false">I38/3600</f>
        <v>10.5575827777778</v>
      </c>
      <c r="N38" s="81" t="n">
        <v>811.4664</v>
      </c>
      <c r="O38" s="82" t="n">
        <v>31.5933</v>
      </c>
      <c r="P38" s="82" t="n">
        <v>38.367</v>
      </c>
      <c r="Q38" s="82" t="n">
        <v>41.1111</v>
      </c>
      <c r="R38" s="82" t="n">
        <v>28.881</v>
      </c>
      <c r="S38" s="82" t="n">
        <v>32522.614</v>
      </c>
      <c r="T38" s="82" t="n">
        <v>41.59</v>
      </c>
      <c r="U38" s="67" t="n">
        <f aca="false">IF(N38&lt;&gt;0,R38/N38,0)</f>
        <v>0.0355911224420383</v>
      </c>
      <c r="V38" s="68" t="n">
        <f aca="false">S38/3600</f>
        <v>9.0340594444444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639463278667271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9</v>
      </c>
      <c r="I39" s="78" t="n">
        <v>9228.726</v>
      </c>
      <c r="J39" s="78" t="n">
        <v>15.116</v>
      </c>
      <c r="K39" s="53" t="n">
        <f aca="false">IF(D39&lt;&gt;0,H39/D39,0)</f>
        <v>0.0470898743522126</v>
      </c>
      <c r="L39" s="54" t="n">
        <f aca="false">I39/3600</f>
        <v>2.563535</v>
      </c>
      <c r="N39" s="77" t="n">
        <v>4070.02</v>
      </c>
      <c r="O39" s="78" t="n">
        <v>40.2071</v>
      </c>
      <c r="P39" s="78" t="n">
        <v>42.6694</v>
      </c>
      <c r="Q39" s="78" t="n">
        <v>43.2557</v>
      </c>
      <c r="R39" s="78" t="n">
        <v>200.669</v>
      </c>
      <c r="S39" s="78" t="n">
        <v>8150.684</v>
      </c>
      <c r="T39" s="78" t="n">
        <v>11.559</v>
      </c>
      <c r="U39" s="53" t="n">
        <f aca="false">IF(N39&lt;&gt;0,R39/N39,0)</f>
        <v>0.0493041803234382</v>
      </c>
      <c r="V39" s="54" t="n">
        <f aca="false">S39/3600</f>
        <v>2.2640788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48378080445538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5</v>
      </c>
      <c r="I40" s="80" t="n">
        <v>8445.667</v>
      </c>
      <c r="J40" s="80" t="n">
        <v>13.369</v>
      </c>
      <c r="K40" s="53" t="n">
        <f aca="false">IF(D40&lt;&gt;0,H40/D40,0)</f>
        <v>0.0598512717747568</v>
      </c>
      <c r="L40" s="60" t="n">
        <f aca="false">I40/3600</f>
        <v>2.34601861111111</v>
      </c>
      <c r="N40" s="79" t="n">
        <v>1908.8792</v>
      </c>
      <c r="O40" s="80" t="n">
        <v>37.0398</v>
      </c>
      <c r="P40" s="80" t="n">
        <v>40.2275</v>
      </c>
      <c r="Q40" s="80" t="n">
        <v>40.6101</v>
      </c>
      <c r="R40" s="80" t="n">
        <v>116.21</v>
      </c>
      <c r="S40" s="80" t="n">
        <v>7086.028</v>
      </c>
      <c r="T40" s="80" t="n">
        <v>9.562</v>
      </c>
      <c r="U40" s="53" t="n">
        <f aca="false">IF(N40&lt;&gt;0,R40/N40,0)</f>
        <v>0.0608786559149474</v>
      </c>
      <c r="V40" s="60" t="n">
        <f aca="false">S40/3600</f>
        <v>1.968341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16221415766691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</v>
      </c>
      <c r="I41" s="80" t="n">
        <v>7502.489</v>
      </c>
      <c r="J41" s="80" t="n">
        <v>11.481</v>
      </c>
      <c r="K41" s="53" t="n">
        <f aca="false">IF(D41&lt;&gt;0,H41/D41,0)</f>
        <v>0.0654016252321822</v>
      </c>
      <c r="L41" s="60" t="n">
        <f aca="false">I41/3600</f>
        <v>2.08402472222222</v>
      </c>
      <c r="N41" s="79" t="n">
        <v>913.3344</v>
      </c>
      <c r="O41" s="80" t="n">
        <v>34.2714</v>
      </c>
      <c r="P41" s="80" t="n">
        <v>38.3336</v>
      </c>
      <c r="Q41" s="80" t="n">
        <v>38.567</v>
      </c>
      <c r="R41" s="80" t="n">
        <v>57.775</v>
      </c>
      <c r="S41" s="80" t="n">
        <v>6212.293</v>
      </c>
      <c r="T41" s="80" t="n">
        <v>8.002</v>
      </c>
      <c r="U41" s="53" t="n">
        <f aca="false">IF(N41&lt;&gt;0,R41/N41,0)</f>
        <v>0.0632572253930214</v>
      </c>
      <c r="V41" s="60" t="n">
        <f aca="false">S41/3600</f>
        <v>1.7256369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38861439669943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</v>
      </c>
      <c r="I42" s="82" t="n">
        <v>6795.793</v>
      </c>
      <c r="J42" s="82" t="n">
        <v>9.656</v>
      </c>
      <c r="K42" s="67" t="n">
        <f aca="false">IF(D42&lt;&gt;0,H42/D42,0)</f>
        <v>0.0671427293925497</v>
      </c>
      <c r="L42" s="68" t="n">
        <f aca="false">I42/3600</f>
        <v>1.88772027777778</v>
      </c>
      <c r="N42" s="81" t="n">
        <v>468.0104</v>
      </c>
      <c r="O42" s="82" t="n">
        <v>31.8835</v>
      </c>
      <c r="P42" s="82" t="n">
        <v>36.9336</v>
      </c>
      <c r="Q42" s="82" t="n">
        <v>37.0634</v>
      </c>
      <c r="R42" s="82" t="n">
        <v>28.999</v>
      </c>
      <c r="S42" s="82" t="n">
        <v>5527.155</v>
      </c>
      <c r="T42" s="82" t="n">
        <v>6.708</v>
      </c>
      <c r="U42" s="67" t="n">
        <f aca="false">IF(N42&lt;&gt;0,R42/N42,0)</f>
        <v>0.0619622982737136</v>
      </c>
      <c r="V42" s="68" t="n">
        <f aca="false">S42/3600</f>
        <v>1.5353208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890843411339721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9</v>
      </c>
      <c r="I43" s="78" t="n">
        <v>11209.852</v>
      </c>
      <c r="J43" s="78" t="n">
        <v>17.846</v>
      </c>
      <c r="K43" s="53" t="n">
        <f aca="false">IF(D43&lt;&gt;0,H43/D43,0)</f>
        <v>0.0410231389939267</v>
      </c>
      <c r="L43" s="54" t="n">
        <f aca="false">I43/3600</f>
        <v>3.11384777777778</v>
      </c>
      <c r="N43" s="77" t="n">
        <v>4585.7968</v>
      </c>
      <c r="O43" s="78" t="n">
        <v>40.0299</v>
      </c>
      <c r="P43" s="78" t="n">
        <v>42.9457</v>
      </c>
      <c r="Q43" s="78" t="n">
        <v>44.2973</v>
      </c>
      <c r="R43" s="78" t="n">
        <v>203.429</v>
      </c>
      <c r="S43" s="78" t="n">
        <v>9607.444</v>
      </c>
      <c r="T43" s="78" t="n">
        <v>13.806</v>
      </c>
      <c r="U43" s="53" t="n">
        <f aca="false">IF(N43&lt;&gt;0,R43/N43,0)</f>
        <v>0.044360665958858</v>
      </c>
      <c r="V43" s="54" t="n">
        <f aca="false">S43/3600</f>
        <v>2.668734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84844735733445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9411.668</v>
      </c>
      <c r="J44" s="80" t="n">
        <v>14.82</v>
      </c>
      <c r="K44" s="53" t="n">
        <f aca="false">IF(D44&lt;&gt;0,H44/D44,0)</f>
        <v>0.0498137286403831</v>
      </c>
      <c r="L44" s="60" t="n">
        <f aca="false">I44/3600</f>
        <v>2.61435222222222</v>
      </c>
      <c r="N44" s="79" t="n">
        <v>2052.4368</v>
      </c>
      <c r="O44" s="80" t="n">
        <v>37.2116</v>
      </c>
      <c r="P44" s="80" t="n">
        <v>40.9143</v>
      </c>
      <c r="Q44" s="80" t="n">
        <v>42.0192</v>
      </c>
      <c r="R44" s="80" t="n">
        <v>106.74</v>
      </c>
      <c r="S44" s="80" t="n">
        <v>8433.756</v>
      </c>
      <c r="T44" s="80" t="n">
        <v>11.809</v>
      </c>
      <c r="U44" s="53" t="n">
        <f aca="false">IF(N44&lt;&gt;0,R44/N44,0)</f>
        <v>0.0520064734758215</v>
      </c>
      <c r="V44" s="60" t="n">
        <f aca="false">S44/3600</f>
        <v>2.3427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45742669318415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</v>
      </c>
      <c r="I45" s="80" t="n">
        <v>8506.991</v>
      </c>
      <c r="J45" s="80" t="n">
        <v>12.963</v>
      </c>
      <c r="K45" s="53" t="n">
        <f aca="false">IF(D45&lt;&gt;0,H45/D45,0)</f>
        <v>0.0539406607587988</v>
      </c>
      <c r="L45" s="60" t="n">
        <f aca="false">I45/3600</f>
        <v>2.36305305555556</v>
      </c>
      <c r="N45" s="79" t="n">
        <v>993</v>
      </c>
      <c r="O45" s="80" t="n">
        <v>34.3086</v>
      </c>
      <c r="P45" s="80" t="n">
        <v>39.2491</v>
      </c>
      <c r="Q45" s="80" t="n">
        <v>40.19</v>
      </c>
      <c r="R45" s="80" t="n">
        <v>54.462</v>
      </c>
      <c r="S45" s="80" t="n">
        <v>7604.539</v>
      </c>
      <c r="T45" s="80" t="n">
        <v>9.921</v>
      </c>
      <c r="U45" s="53" t="n">
        <f aca="false">IF(N45&lt;&gt;0,R45/N45,0)</f>
        <v>0.0548459214501511</v>
      </c>
      <c r="V45" s="60" t="n">
        <f aca="false">S45/3600</f>
        <v>2.11237194444444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128884673324779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</v>
      </c>
      <c r="I46" s="82" t="n">
        <v>7833.257</v>
      </c>
      <c r="J46" s="82" t="n">
        <v>11.481</v>
      </c>
      <c r="K46" s="67" t="n">
        <f aca="false">IF(D46&lt;&gt;0,H46/D46,0)</f>
        <v>0.0564681765492079</v>
      </c>
      <c r="L46" s="68" t="n">
        <f aca="false">I46/3600</f>
        <v>2.17590472222222</v>
      </c>
      <c r="N46" s="81" t="n">
        <v>500.3272</v>
      </c>
      <c r="O46" s="82" t="n">
        <v>31.456</v>
      </c>
      <c r="P46" s="82" t="n">
        <v>38.002</v>
      </c>
      <c r="Q46" s="82" t="n">
        <v>38.8385</v>
      </c>
      <c r="R46" s="82" t="n">
        <v>26.912</v>
      </c>
      <c r="S46" s="82" t="n">
        <v>7012.506</v>
      </c>
      <c r="T46" s="82" t="n">
        <v>8.595</v>
      </c>
      <c r="U46" s="67" t="n">
        <f aca="false">IF(N46&lt;&gt;0,R46/N46,0)</f>
        <v>0.0537888006088816</v>
      </c>
      <c r="V46" s="68" t="n">
        <f aca="false">S46/3600</f>
        <v>1.94791833333333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66130332667298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5</v>
      </c>
      <c r="I47" s="78" t="n">
        <v>10578.643</v>
      </c>
      <c r="J47" s="78" t="n">
        <v>20.623</v>
      </c>
      <c r="K47" s="53" t="n">
        <f aca="false">IF(D47&lt;&gt;0,H47/D47,0)</f>
        <v>0.0295280013042623</v>
      </c>
      <c r="L47" s="54" t="n">
        <f aca="false">I47/3600</f>
        <v>2.93851194444444</v>
      </c>
      <c r="N47" s="77" t="n">
        <v>8544.1136</v>
      </c>
      <c r="O47" s="78" t="n">
        <v>38.235</v>
      </c>
      <c r="P47" s="78" t="n">
        <v>40.808</v>
      </c>
      <c r="Q47" s="78" t="n">
        <v>41.7171</v>
      </c>
      <c r="R47" s="78" t="n">
        <v>276.301</v>
      </c>
      <c r="S47" s="78" t="n">
        <v>9412.045</v>
      </c>
      <c r="T47" s="78" t="n">
        <v>16.505</v>
      </c>
      <c r="U47" s="53" t="n">
        <f aca="false">IF(N47&lt;&gt;0,R47/N47,0)</f>
        <v>0.0323381702228304</v>
      </c>
      <c r="V47" s="54" t="n">
        <f aca="false">S47/3600</f>
        <v>2.6144569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97194480293854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9357.099</v>
      </c>
      <c r="J48" s="80" t="n">
        <v>16.411</v>
      </c>
      <c r="K48" s="53" t="n">
        <f aca="false">IF(D48&lt;&gt;0,H48/D48,0)</f>
        <v>0.0371018849617937</v>
      </c>
      <c r="L48" s="60" t="n">
        <f aca="false">I48/3600</f>
        <v>2.59919416666667</v>
      </c>
      <c r="N48" s="79" t="n">
        <v>3648.7008</v>
      </c>
      <c r="O48" s="80" t="n">
        <v>34.4604</v>
      </c>
      <c r="P48" s="80" t="n">
        <v>38.1916</v>
      </c>
      <c r="Q48" s="80" t="n">
        <v>39.0132</v>
      </c>
      <c r="R48" s="80" t="n">
        <v>144.97</v>
      </c>
      <c r="S48" s="80" t="n">
        <v>8054.43</v>
      </c>
      <c r="T48" s="80" t="n">
        <v>12.558</v>
      </c>
      <c r="U48" s="53" t="n">
        <f aca="false">IF(N48&lt;&gt;0,R48/N48,0)</f>
        <v>0.0397319506165044</v>
      </c>
      <c r="V48" s="60" t="n">
        <f aca="false">S48/3600</f>
        <v>2.237341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72144362681655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2</v>
      </c>
      <c r="I49" s="80" t="n">
        <v>7799.873</v>
      </c>
      <c r="J49" s="80" t="n">
        <v>13.384</v>
      </c>
      <c r="K49" s="53" t="n">
        <f aca="false">IF(D49&lt;&gt;0,H49/D49,0)</f>
        <v>0.0442575205555246</v>
      </c>
      <c r="L49" s="60" t="n">
        <f aca="false">I49/3600</f>
        <v>2.16663138888889</v>
      </c>
      <c r="N49" s="79" t="n">
        <v>1592.0208</v>
      </c>
      <c r="O49" s="80" t="n">
        <v>31.0229</v>
      </c>
      <c r="P49" s="80" t="n">
        <v>36.338</v>
      </c>
      <c r="Q49" s="80" t="n">
        <v>37.1234</v>
      </c>
      <c r="R49" s="80" t="n">
        <v>73.098</v>
      </c>
      <c r="S49" s="80" t="n">
        <v>6988.766</v>
      </c>
      <c r="T49" s="80" t="n">
        <v>10.249</v>
      </c>
      <c r="U49" s="53" t="n">
        <f aca="false">IF(N49&lt;&gt;0,R49/N49,0)</f>
        <v>0.0459152292482611</v>
      </c>
      <c r="V49" s="60" t="n">
        <f aca="false">S49/3600</f>
        <v>1.941323888888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35646482105919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7</v>
      </c>
      <c r="I50" s="82" t="n">
        <v>6935.428</v>
      </c>
      <c r="J50" s="82" t="n">
        <v>11.169</v>
      </c>
      <c r="K50" s="67" t="n">
        <f aca="false">IF(D50&lt;&gt;0,H50/D50,0)</f>
        <v>0.0498232693786046</v>
      </c>
      <c r="L50" s="68" t="n">
        <f aca="false">I50/3600</f>
        <v>1.92650777777778</v>
      </c>
      <c r="N50" s="81" t="n">
        <v>692.4552</v>
      </c>
      <c r="O50" s="82" t="n">
        <v>27.8574</v>
      </c>
      <c r="P50" s="82" t="n">
        <v>35.0183</v>
      </c>
      <c r="Q50" s="82" t="n">
        <v>35.7279</v>
      </c>
      <c r="R50" s="82" t="n">
        <v>34.155</v>
      </c>
      <c r="S50" s="82" t="n">
        <v>6174.737</v>
      </c>
      <c r="T50" s="82" t="n">
        <v>8.611</v>
      </c>
      <c r="U50" s="67" t="n">
        <f aca="false">IF(N50&lt;&gt;0,R50/N50,0)</f>
        <v>0.0493244905952039</v>
      </c>
      <c r="V50" s="68" t="n">
        <f aca="false">S50/3600</f>
        <v>1.71520472222222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15337158013088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4</v>
      </c>
      <c r="I51" s="78" t="n">
        <v>7556.076</v>
      </c>
      <c r="J51" s="78" t="n">
        <v>13.572</v>
      </c>
      <c r="K51" s="53" t="n">
        <f aca="false">IF(D51&lt;&gt;0,H51/D51,0)</f>
        <v>0.0304248250573401</v>
      </c>
      <c r="L51" s="54" t="n">
        <f aca="false">I51/3600</f>
        <v>2.09891</v>
      </c>
      <c r="N51" s="77" t="n">
        <v>5953.7384</v>
      </c>
      <c r="O51" s="78" t="n">
        <v>39.675</v>
      </c>
      <c r="P51" s="78" t="n">
        <v>41.2826</v>
      </c>
      <c r="Q51" s="78" t="n">
        <v>42.6904</v>
      </c>
      <c r="R51" s="78" t="n">
        <v>195.801</v>
      </c>
      <c r="S51" s="78" t="n">
        <v>6733.947</v>
      </c>
      <c r="T51" s="78" t="n">
        <v>11.301</v>
      </c>
      <c r="U51" s="53" t="n">
        <f aca="false">IF(N51&lt;&gt;0,R51/N51,0)</f>
        <v>0.0328870680646634</v>
      </c>
      <c r="V51" s="54" t="n">
        <f aca="false">S51/3600</f>
        <v>1.8705408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833656091272255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8</v>
      </c>
      <c r="I52" s="80" t="n">
        <v>6518.206</v>
      </c>
      <c r="J52" s="80" t="n">
        <v>10.826</v>
      </c>
      <c r="K52" s="53" t="n">
        <f aca="false">IF(D52&lt;&gt;0,H52/D52,0)</f>
        <v>0.0440028936324129</v>
      </c>
      <c r="L52" s="60" t="n">
        <f aca="false">I52/3600</f>
        <v>1.81061277777778</v>
      </c>
      <c r="N52" s="79" t="n">
        <v>2406.0576</v>
      </c>
      <c r="O52" s="80" t="n">
        <v>36.0689</v>
      </c>
      <c r="P52" s="80" t="n">
        <v>38.784</v>
      </c>
      <c r="Q52" s="80" t="n">
        <v>40.4469</v>
      </c>
      <c r="R52" s="80" t="n">
        <v>110.156</v>
      </c>
      <c r="S52" s="80" t="n">
        <v>5794.575</v>
      </c>
      <c r="T52" s="80" t="n">
        <v>8.776</v>
      </c>
      <c r="U52" s="53" t="n">
        <f aca="false">IF(N52&lt;&gt;0,R52/N52,0)</f>
        <v>0.0457827776026642</v>
      </c>
      <c r="V52" s="60" t="n">
        <f aca="false">S52/3600</f>
        <v>1.6096041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40306739196131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6</v>
      </c>
      <c r="I53" s="80" t="n">
        <v>5908.978</v>
      </c>
      <c r="J53" s="80" t="n">
        <v>9.562</v>
      </c>
      <c r="K53" s="53" t="n">
        <f aca="false">IF(D53&lt;&gt;0,H53/D53,0)</f>
        <v>0.0521111595602669</v>
      </c>
      <c r="L53" s="60" t="n">
        <f aca="false">I53/3600</f>
        <v>1.64138277777778</v>
      </c>
      <c r="N53" s="79" t="n">
        <v>1072.4936</v>
      </c>
      <c r="O53" s="80" t="n">
        <v>32.9291</v>
      </c>
      <c r="P53" s="80" t="n">
        <v>36.9722</v>
      </c>
      <c r="Q53" s="80" t="n">
        <v>38.7466</v>
      </c>
      <c r="R53" s="80" t="n">
        <v>55.473</v>
      </c>
      <c r="S53" s="80" t="n">
        <v>5072.699</v>
      </c>
      <c r="T53" s="80" t="n">
        <v>7.246</v>
      </c>
      <c r="U53" s="53" t="n">
        <f aca="false">IF(N53&lt;&gt;0,R53/N53,0)</f>
        <v>0.0517233855754477</v>
      </c>
      <c r="V53" s="60" t="n">
        <f aca="false">S53/3600</f>
        <v>1.4090830555555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098704173062507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</v>
      </c>
      <c r="I54" s="82" t="n">
        <v>5038.434</v>
      </c>
      <c r="J54" s="82" t="n">
        <v>7.831</v>
      </c>
      <c r="K54" s="67" t="n">
        <f aca="false">IF(D54&lt;&gt;0,H54/D54,0)</f>
        <v>0.0574178824429163</v>
      </c>
      <c r="L54" s="68" t="n">
        <f aca="false">I54/3600</f>
        <v>1.399565</v>
      </c>
      <c r="N54" s="81" t="n">
        <v>491.688</v>
      </c>
      <c r="O54" s="82" t="n">
        <v>30.0937</v>
      </c>
      <c r="P54" s="82" t="n">
        <v>35.7236</v>
      </c>
      <c r="Q54" s="82" t="n">
        <v>37.4618</v>
      </c>
      <c r="R54" s="82" t="n">
        <v>26.578</v>
      </c>
      <c r="S54" s="82" t="n">
        <v>4486.918</v>
      </c>
      <c r="T54" s="82" t="n">
        <v>6.107</v>
      </c>
      <c r="U54" s="67" t="n">
        <f aca="false">IF(N54&lt;&gt;0,R54/N54,0)</f>
        <v>0.0540546037324482</v>
      </c>
      <c r="V54" s="68" t="n">
        <f aca="false">S54/3600</f>
        <v>1.246366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2471339377050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</v>
      </c>
      <c r="I55" s="78" t="n">
        <v>2585.907</v>
      </c>
      <c r="J55" s="78" t="n">
        <v>4.492</v>
      </c>
      <c r="K55" s="53" t="n">
        <f aca="false">IF(D55&lt;&gt;0,H55/D55,0)</f>
        <v>0.0382309628436449</v>
      </c>
      <c r="L55" s="54" t="n">
        <f aca="false">I55/3600</f>
        <v>0.7183075</v>
      </c>
      <c r="N55" s="77" t="n">
        <v>1972.9432</v>
      </c>
      <c r="O55" s="78" t="n">
        <v>40.8012</v>
      </c>
      <c r="P55" s="78" t="n">
        <v>43.4981</v>
      </c>
      <c r="Q55" s="78" t="n">
        <v>42.9327</v>
      </c>
      <c r="R55" s="78" t="n">
        <v>81.179</v>
      </c>
      <c r="S55" s="78" t="n">
        <v>2225.801</v>
      </c>
      <c r="T55" s="78" t="n">
        <v>3.666</v>
      </c>
      <c r="U55" s="53" t="n">
        <f aca="false">IF(N55&lt;&gt;0,R55/N55,0)</f>
        <v>0.0411461414601292</v>
      </c>
      <c r="V55" s="54" t="n">
        <f aca="false">S55/3600</f>
        <v>0.6182780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78561369011240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</v>
      </c>
      <c r="I56" s="80" t="n">
        <v>2310.239</v>
      </c>
      <c r="J56" s="80" t="n">
        <v>3.884</v>
      </c>
      <c r="K56" s="53" t="n">
        <f aca="false">IF(D56&lt;&gt;0,H56/D56,0)</f>
        <v>0.0490632938231808</v>
      </c>
      <c r="L56" s="60" t="n">
        <f aca="false">I56/3600</f>
        <v>0.641733055555556</v>
      </c>
      <c r="N56" s="79" t="n">
        <v>968.24</v>
      </c>
      <c r="O56" s="80" t="n">
        <v>36.9176</v>
      </c>
      <c r="P56" s="80" t="n">
        <v>40.8263</v>
      </c>
      <c r="Q56" s="80" t="n">
        <v>39.8024</v>
      </c>
      <c r="R56" s="80" t="n">
        <v>49.916</v>
      </c>
      <c r="S56" s="80" t="n">
        <v>1989.47</v>
      </c>
      <c r="T56" s="80" t="n">
        <v>3.073</v>
      </c>
      <c r="U56" s="53" t="n">
        <f aca="false">IF(N56&lt;&gt;0,R56/N56,0)</f>
        <v>0.0515533338841609</v>
      </c>
      <c r="V56" s="60" t="n">
        <f aca="false">S56/3600</f>
        <v>0.5526305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53302384469297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1998.815</v>
      </c>
      <c r="J57" s="80" t="n">
        <v>3.104</v>
      </c>
      <c r="K57" s="53" t="n">
        <f aca="false">IF(D57&lt;&gt;0,H57/D57,0)</f>
        <v>0.0545404621775274</v>
      </c>
      <c r="L57" s="60" t="n">
        <f aca="false">I57/3600</f>
        <v>0.555226388888889</v>
      </c>
      <c r="N57" s="79" t="n">
        <v>470.1968</v>
      </c>
      <c r="O57" s="80" t="n">
        <v>33.4853</v>
      </c>
      <c r="P57" s="80" t="n">
        <v>38.8853</v>
      </c>
      <c r="Q57" s="80" t="n">
        <v>37.5316</v>
      </c>
      <c r="R57" s="80" t="n">
        <v>26.213</v>
      </c>
      <c r="S57" s="80" t="n">
        <v>1773.567</v>
      </c>
      <c r="T57" s="80" t="n">
        <v>2.511</v>
      </c>
      <c r="U57" s="53" t="n">
        <f aca="false">IF(N57&lt;&gt;0,R57/N57,0)</f>
        <v>0.0557489970157177</v>
      </c>
      <c r="V57" s="60" t="n">
        <f aca="false">S57/3600</f>
        <v>0.492657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19842041785005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</v>
      </c>
      <c r="I58" s="82" t="n">
        <v>1797.637</v>
      </c>
      <c r="J58" s="82" t="n">
        <v>2.574</v>
      </c>
      <c r="K58" s="67" t="n">
        <f aca="false">IF(D58&lt;&gt;0,H58/D58,0)</f>
        <v>0.0573846491006254</v>
      </c>
      <c r="L58" s="68" t="n">
        <f aca="false">I58/3600</f>
        <v>0.499343611111111</v>
      </c>
      <c r="N58" s="81" t="n">
        <v>235.948</v>
      </c>
      <c r="O58" s="82" t="n">
        <v>30.5792</v>
      </c>
      <c r="P58" s="82" t="n">
        <v>37.4929</v>
      </c>
      <c r="Q58" s="82" t="n">
        <v>35.9182</v>
      </c>
      <c r="R58" s="82" t="n">
        <v>13.202</v>
      </c>
      <c r="S58" s="82" t="n">
        <v>1601.448</v>
      </c>
      <c r="T58" s="82" t="n">
        <v>2.106</v>
      </c>
      <c r="U58" s="67" t="n">
        <f aca="false">IF(N58&lt;&gt;0,R58/N58,0)</f>
        <v>0.0559530065946734</v>
      </c>
      <c r="V58" s="68" t="n">
        <f aca="false">S58/3600</f>
        <v>0.444846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30405405405405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</v>
      </c>
      <c r="I59" s="78" t="n">
        <v>2866.707</v>
      </c>
      <c r="J59" s="78" t="n">
        <v>5.678</v>
      </c>
      <c r="K59" s="53" t="n">
        <f aca="false">IF(D59&lt;&gt;0,H59/D59,0)</f>
        <v>0.0305846715786014</v>
      </c>
      <c r="L59" s="54" t="n">
        <f aca="false">I59/3600</f>
        <v>0.7963075</v>
      </c>
      <c r="N59" s="77" t="n">
        <v>2371.396</v>
      </c>
      <c r="O59" s="78" t="n">
        <v>38.2921</v>
      </c>
      <c r="P59" s="78" t="n">
        <v>42.4888</v>
      </c>
      <c r="Q59" s="78" t="n">
        <v>43.4777</v>
      </c>
      <c r="R59" s="78" t="n">
        <v>82.586</v>
      </c>
      <c r="S59" s="78" t="n">
        <v>2550.898</v>
      </c>
      <c r="T59" s="78" t="n">
        <v>4.758</v>
      </c>
      <c r="U59" s="53" t="n">
        <f aca="false">IF(N59&lt;&gt;0,R59/N59,0)</f>
        <v>0.0348259000183858</v>
      </c>
      <c r="V59" s="54" t="n">
        <f aca="false">S59/3600</f>
        <v>0.708582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14366033346258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1</v>
      </c>
      <c r="I60" s="80" t="n">
        <v>2411.343</v>
      </c>
      <c r="J60" s="80" t="n">
        <v>4.414</v>
      </c>
      <c r="K60" s="53" t="n">
        <f aca="false">IF(D60&lt;&gt;0,H60/D60,0)</f>
        <v>0.0325635870622782</v>
      </c>
      <c r="L60" s="60" t="n">
        <f aca="false">I60/3600</f>
        <v>0.6698175</v>
      </c>
      <c r="N60" s="79" t="n">
        <v>818.3408</v>
      </c>
      <c r="O60" s="80" t="n">
        <v>34.6139</v>
      </c>
      <c r="P60" s="80" t="n">
        <v>40.5395</v>
      </c>
      <c r="Q60" s="80" t="n">
        <v>41.551</v>
      </c>
      <c r="R60" s="80" t="n">
        <v>29.285</v>
      </c>
      <c r="S60" s="80" t="n">
        <v>2146.633</v>
      </c>
      <c r="T60" s="80" t="n">
        <v>3.51</v>
      </c>
      <c r="U60" s="53" t="n">
        <f aca="false">IF(N60&lt;&gt;0,R60/N60,0)</f>
        <v>0.0357858241945165</v>
      </c>
      <c r="V60" s="60" t="n">
        <f aca="false">S60/3600</f>
        <v>0.596286944444444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99245523816673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</v>
      </c>
      <c r="I61" s="80" t="n">
        <v>2093.258</v>
      </c>
      <c r="J61" s="80" t="n">
        <v>3.65</v>
      </c>
      <c r="K61" s="53" t="n">
        <f aca="false">IF(D61&lt;&gt;0,H61/D61,0)</f>
        <v>0.0323515990417158</v>
      </c>
      <c r="L61" s="60" t="n">
        <f aca="false">I61/3600</f>
        <v>0.581460555555556</v>
      </c>
      <c r="N61" s="79" t="n">
        <v>316.176</v>
      </c>
      <c r="O61" s="80" t="n">
        <v>31.4649</v>
      </c>
      <c r="P61" s="80" t="n">
        <v>39.2167</v>
      </c>
      <c r="Q61" s="80" t="n">
        <v>40.143</v>
      </c>
      <c r="R61" s="80" t="n">
        <v>10.885</v>
      </c>
      <c r="S61" s="80" t="n">
        <v>1876.591</v>
      </c>
      <c r="T61" s="80" t="n">
        <v>2.854</v>
      </c>
      <c r="U61" s="53" t="n">
        <f aca="false">IF(N61&lt;&gt;0,R61/N61,0)</f>
        <v>0.0344270279844137</v>
      </c>
      <c r="V61" s="60" t="n">
        <f aca="false">S61/3600</f>
        <v>0.521275277777778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66216083847585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8</v>
      </c>
      <c r="I62" s="82" t="n">
        <v>1876.464</v>
      </c>
      <c r="J62" s="82" t="n">
        <v>3.26</v>
      </c>
      <c r="K62" s="67" t="n">
        <f aca="false">IF(D62&lt;&gt;0,H62/D62,0)</f>
        <v>0.029366364768548</v>
      </c>
      <c r="L62" s="68" t="n">
        <f aca="false">I62/3600</f>
        <v>0.52124</v>
      </c>
      <c r="N62" s="81" t="n">
        <v>136.3432</v>
      </c>
      <c r="O62" s="82" t="n">
        <v>28.5271</v>
      </c>
      <c r="P62" s="82" t="n">
        <v>38.2798</v>
      </c>
      <c r="Q62" s="82" t="n">
        <v>39.0931</v>
      </c>
      <c r="R62" s="82" t="n">
        <v>4.092</v>
      </c>
      <c r="S62" s="82" t="n">
        <v>1677.453</v>
      </c>
      <c r="T62" s="82" t="n">
        <v>2.527</v>
      </c>
      <c r="U62" s="67" t="n">
        <f aca="false">IF(N62&lt;&gt;0,R62/N62,0)</f>
        <v>0.0300124978730146</v>
      </c>
      <c r="V62" s="68" t="n">
        <f aca="false">S62/3600</f>
        <v>0.4659591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18417122946739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3</v>
      </c>
      <c r="I63" s="78" t="n">
        <v>2398.473</v>
      </c>
      <c r="J63" s="78" t="n">
        <v>4.695</v>
      </c>
      <c r="K63" s="53" t="n">
        <f aca="false">IF(D63&lt;&gt;0,H63/D63,0)</f>
        <v>0.0330497541837547</v>
      </c>
      <c r="L63" s="54" t="n">
        <f aca="false">I63/3600</f>
        <v>0.6662425</v>
      </c>
      <c r="N63" s="77" t="n">
        <v>2039.9472</v>
      </c>
      <c r="O63" s="78" t="n">
        <v>37.8628</v>
      </c>
      <c r="P63" s="78" t="n">
        <v>40.3832</v>
      </c>
      <c r="Q63" s="78" t="n">
        <v>41.1004</v>
      </c>
      <c r="R63" s="78" t="n">
        <v>73.953</v>
      </c>
      <c r="S63" s="78" t="n">
        <v>2128.99</v>
      </c>
      <c r="T63" s="78" t="n">
        <v>3.853</v>
      </c>
      <c r="U63" s="53" t="n">
        <f aca="false">IF(N63&lt;&gt;0,R63/N63,0)</f>
        <v>0.036252408885877</v>
      </c>
      <c r="V63" s="54" t="n">
        <f aca="false">S63/3600</f>
        <v>0.591386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10044194455604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1</v>
      </c>
      <c r="I64" s="80" t="n">
        <v>2027.894</v>
      </c>
      <c r="J64" s="80" t="n">
        <v>3.619</v>
      </c>
      <c r="K64" s="53" t="n">
        <f aca="false">IF(D64&lt;&gt;0,H64/D64,0)</f>
        <v>0.0412804606821269</v>
      </c>
      <c r="L64" s="60" t="n">
        <f aca="false">I64/3600</f>
        <v>0.563303888888889</v>
      </c>
      <c r="N64" s="79" t="n">
        <v>869.136</v>
      </c>
      <c r="O64" s="80" t="n">
        <v>34.1475</v>
      </c>
      <c r="P64" s="80" t="n">
        <v>37.8441</v>
      </c>
      <c r="Q64" s="80" t="n">
        <v>38.4348</v>
      </c>
      <c r="R64" s="80" t="n">
        <v>38.944</v>
      </c>
      <c r="S64" s="80" t="n">
        <v>1809.997</v>
      </c>
      <c r="T64" s="80" t="n">
        <v>2.995</v>
      </c>
      <c r="U64" s="53" t="n">
        <f aca="false">IF(N64&lt;&gt;0,R64/N64,0)</f>
        <v>0.0448077170891552</v>
      </c>
      <c r="V64" s="60" t="n">
        <f aca="false">S64/3600</f>
        <v>0.502776944444444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90532328974265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</v>
      </c>
      <c r="I65" s="80" t="n">
        <v>1756.89</v>
      </c>
      <c r="J65" s="80" t="n">
        <v>2.683</v>
      </c>
      <c r="K65" s="53" t="n">
        <f aca="false">IF(D65&lt;&gt;0,H65/D65,0)</f>
        <v>0.049007073836647</v>
      </c>
      <c r="L65" s="60" t="n">
        <f aca="false">I65/3600</f>
        <v>0.488025</v>
      </c>
      <c r="N65" s="79" t="n">
        <v>374.9784</v>
      </c>
      <c r="O65" s="80" t="n">
        <v>30.7559</v>
      </c>
      <c r="P65" s="80" t="n">
        <v>35.9907</v>
      </c>
      <c r="Q65" s="80" t="n">
        <v>36.4952</v>
      </c>
      <c r="R65" s="80" t="n">
        <v>19.275</v>
      </c>
      <c r="S65" s="80" t="n">
        <v>1566.379</v>
      </c>
      <c r="T65" s="80" t="n">
        <v>2.215</v>
      </c>
      <c r="U65" s="53" t="n">
        <f aca="false">IF(N65&lt;&gt;0,R65/N65,0)</f>
        <v>0.0514029608105427</v>
      </c>
      <c r="V65" s="60" t="n">
        <f aca="false">S65/3600</f>
        <v>0.4351052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51956557332314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</v>
      </c>
      <c r="I66" s="82" t="n">
        <v>1557.569</v>
      </c>
      <c r="J66" s="82" t="n">
        <v>2.184</v>
      </c>
      <c r="K66" s="67" t="n">
        <f aca="false">IF(D66&lt;&gt;0,H66/D66,0)</f>
        <v>0.0541236088536308</v>
      </c>
      <c r="L66" s="68" t="n">
        <f aca="false">I66/3600</f>
        <v>0.432658055555556</v>
      </c>
      <c r="N66" s="81" t="n">
        <v>159.9688</v>
      </c>
      <c r="O66" s="82" t="n">
        <v>27.7584</v>
      </c>
      <c r="P66" s="82" t="n">
        <v>34.5833</v>
      </c>
      <c r="Q66" s="82" t="n">
        <v>35.0783</v>
      </c>
      <c r="R66" s="82" t="n">
        <v>8.622</v>
      </c>
      <c r="S66" s="82" t="n">
        <v>1385.12</v>
      </c>
      <c r="T66" s="82" t="n">
        <v>1.762</v>
      </c>
      <c r="U66" s="67" t="n">
        <f aca="false">IF(N66&lt;&gt;0,R66/N66,0)</f>
        <v>0.0538980101119718</v>
      </c>
      <c r="V66" s="68" t="n">
        <f aca="false">S66/3600</f>
        <v>0.3847555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102169670531512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</v>
      </c>
      <c r="I67" s="78" t="n">
        <v>1844.016</v>
      </c>
      <c r="J67" s="78" t="n">
        <v>3.447</v>
      </c>
      <c r="K67" s="53" t="n">
        <f aca="false">IF(D67&lt;&gt;0,H67/D67,0)</f>
        <v>0.0391803446686618</v>
      </c>
      <c r="L67" s="54" t="n">
        <f aca="false">I67/3600</f>
        <v>0.512226666666667</v>
      </c>
      <c r="N67" s="77" t="n">
        <v>1464.5192</v>
      </c>
      <c r="O67" s="78" t="n">
        <v>39.7349</v>
      </c>
      <c r="P67" s="78" t="n">
        <v>41.0845</v>
      </c>
      <c r="Q67" s="78" t="n">
        <v>42.1946</v>
      </c>
      <c r="R67" s="78" t="n">
        <v>62.027</v>
      </c>
      <c r="S67" s="78" t="n">
        <v>1593.601</v>
      </c>
      <c r="T67" s="78" t="n">
        <v>3.305</v>
      </c>
      <c r="U67" s="53" t="n">
        <f aca="false">IF(N67&lt;&gt;0,R67/N67,0)</f>
        <v>0.0423531490744539</v>
      </c>
      <c r="V67" s="54" t="n">
        <f aca="false">S67/3600</f>
        <v>0.44266694444444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84463948527869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</v>
      </c>
      <c r="I68" s="80" t="n">
        <v>1563.247</v>
      </c>
      <c r="J68" s="80" t="n">
        <v>2.745</v>
      </c>
      <c r="K68" s="53" t="n">
        <f aca="false">IF(D68&lt;&gt;0,H68/D68,0)</f>
        <v>0.0496350049050724</v>
      </c>
      <c r="L68" s="60" t="n">
        <f aca="false">I68/3600</f>
        <v>0.434235277777778</v>
      </c>
      <c r="N68" s="79" t="n">
        <v>694.5496</v>
      </c>
      <c r="O68" s="80" t="n">
        <v>35.6815</v>
      </c>
      <c r="P68" s="80" t="n">
        <v>38.3926</v>
      </c>
      <c r="Q68" s="80" t="n">
        <v>39.6352</v>
      </c>
      <c r="R68" s="80" t="n">
        <v>36.09</v>
      </c>
      <c r="S68" s="80" t="n">
        <v>1395.056</v>
      </c>
      <c r="T68" s="80" t="n">
        <v>2.301</v>
      </c>
      <c r="U68" s="53" t="n">
        <f aca="false">IF(N68&lt;&gt;0,R68/N68,0)</f>
        <v>0.051961731746732</v>
      </c>
      <c r="V68" s="60" t="n">
        <f aca="false">S68/3600</f>
        <v>0.3875155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48975439616334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7</v>
      </c>
      <c r="I69" s="80" t="n">
        <v>1427.168</v>
      </c>
      <c r="J69" s="80" t="n">
        <v>2.355</v>
      </c>
      <c r="K69" s="53" t="n">
        <f aca="false">IF(D69&lt;&gt;0,H69/D69,0)</f>
        <v>0.0540430995788642</v>
      </c>
      <c r="L69" s="60" t="n">
        <f aca="false">I69/3600</f>
        <v>0.396435555555556</v>
      </c>
      <c r="N69" s="79" t="n">
        <v>326.8152</v>
      </c>
      <c r="O69" s="80" t="n">
        <v>32.1367</v>
      </c>
      <c r="P69" s="80" t="n">
        <v>36.467</v>
      </c>
      <c r="Q69" s="80" t="n">
        <v>37.6463</v>
      </c>
      <c r="R69" s="80" t="n">
        <v>18.114</v>
      </c>
      <c r="S69" s="80" t="n">
        <v>1231.721</v>
      </c>
      <c r="T69" s="80" t="n">
        <v>1.803</v>
      </c>
      <c r="U69" s="53" t="n">
        <f aca="false">IF(N69&lt;&gt;0,R69/N69,0)</f>
        <v>0.055425818627775</v>
      </c>
      <c r="V69" s="60" t="n">
        <f aca="false">S69/3600</f>
        <v>0.342144722222222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2762807057355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</v>
      </c>
      <c r="I70" s="82" t="n">
        <v>1202.45</v>
      </c>
      <c r="J70" s="82" t="n">
        <v>1.731</v>
      </c>
      <c r="K70" s="67" t="n">
        <f aca="false">IF(D70&lt;&gt;0,H70/D70,0)</f>
        <v>0.0579185141168046</v>
      </c>
      <c r="L70" s="68" t="n">
        <f aca="false">I70/3600</f>
        <v>0.334013888888889</v>
      </c>
      <c r="N70" s="81" t="n">
        <v>156.5496</v>
      </c>
      <c r="O70" s="82" t="n">
        <v>29.3427</v>
      </c>
      <c r="P70" s="82" t="n">
        <v>35.0431</v>
      </c>
      <c r="Q70" s="82" t="n">
        <v>36.1457</v>
      </c>
      <c r="R70" s="82" t="n">
        <v>8.637</v>
      </c>
      <c r="S70" s="82" t="n">
        <v>1076.189</v>
      </c>
      <c r="T70" s="82" t="n">
        <v>1.401</v>
      </c>
      <c r="U70" s="67" t="n">
        <f aca="false">IF(N70&lt;&gt;0,R70/N70,0)</f>
        <v>0.0551710128930384</v>
      </c>
      <c r="V70" s="68" t="n">
        <f aca="false">S70/3600</f>
        <v>0.2989413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32719500164418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</v>
      </c>
      <c r="I71" s="78" t="n">
        <v>17945.631</v>
      </c>
      <c r="J71" s="78" t="n">
        <v>26.691</v>
      </c>
      <c r="K71" s="53" t="n">
        <f aca="false">IF(D71&lt;&gt;0,H71/D71,0)</f>
        <v>0.0519757875138687</v>
      </c>
      <c r="L71" s="54" t="n">
        <f aca="false">I71/3600</f>
        <v>4.9848975</v>
      </c>
      <c r="N71" s="77" t="n">
        <v>2188.2168</v>
      </c>
      <c r="O71" s="78" t="n">
        <v>43.2921</v>
      </c>
      <c r="P71" s="78" t="n">
        <v>46.5875</v>
      </c>
      <c r="Q71" s="78" t="n">
        <v>47.5454</v>
      </c>
      <c r="R71" s="78" t="n">
        <v>116.355</v>
      </c>
      <c r="S71" s="78" t="n">
        <v>15250.808</v>
      </c>
      <c r="T71" s="78" t="n">
        <v>19.313</v>
      </c>
      <c r="U71" s="53" t="n">
        <f aca="false">IF(N71&lt;&gt;0,R71/N71,0)</f>
        <v>0.0531734332722425</v>
      </c>
      <c r="V71" s="54" t="n">
        <f aca="false">S71/3600</f>
        <v>4.23633555555556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21957753282684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</v>
      </c>
      <c r="I72" s="80" t="n">
        <v>16326.52</v>
      </c>
      <c r="J72" s="80" t="n">
        <v>22.183</v>
      </c>
      <c r="K72" s="53" t="n">
        <f aca="false">IF(D72&lt;&gt;0,H72/D72,0)</f>
        <v>0.0576500560611634</v>
      </c>
      <c r="L72" s="60" t="n">
        <f aca="false">I72/3600</f>
        <v>4.53514444444445</v>
      </c>
      <c r="N72" s="79" t="n">
        <v>805.6608</v>
      </c>
      <c r="O72" s="80" t="n">
        <v>41.0928</v>
      </c>
      <c r="P72" s="80" t="n">
        <v>45.2666</v>
      </c>
      <c r="Q72" s="80" t="n">
        <v>45.9419</v>
      </c>
      <c r="R72" s="80" t="n">
        <v>43.936</v>
      </c>
      <c r="S72" s="80" t="n">
        <v>13883.174</v>
      </c>
      <c r="T72" s="80" t="n">
        <v>15.569</v>
      </c>
      <c r="U72" s="53" t="n">
        <f aca="false">IF(N72&lt;&gt;0,R72/N72,0)</f>
        <v>0.0545341165910021</v>
      </c>
      <c r="V72" s="60" t="n">
        <f aca="false">S72/3600</f>
        <v>3.8564372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605743120443028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1</v>
      </c>
      <c r="I73" s="80" t="n">
        <v>15492.184</v>
      </c>
      <c r="J73" s="80" t="n">
        <v>20.264</v>
      </c>
      <c r="K73" s="53" t="n">
        <f aca="false">IF(D73&lt;&gt;0,H73/D73,0)</f>
        <v>0.0593881630906937</v>
      </c>
      <c r="L73" s="60" t="n">
        <f aca="false">I73/3600</f>
        <v>4.30338444444444</v>
      </c>
      <c r="N73" s="79" t="n">
        <v>384.0128</v>
      </c>
      <c r="O73" s="80" t="n">
        <v>38.6314</v>
      </c>
      <c r="P73" s="80" t="n">
        <v>44.0171</v>
      </c>
      <c r="Q73" s="80" t="n">
        <v>44.4269</v>
      </c>
      <c r="R73" s="80" t="n">
        <v>19.988</v>
      </c>
      <c r="S73" s="80" t="n">
        <v>13151.13</v>
      </c>
      <c r="T73" s="80" t="n">
        <v>13.806</v>
      </c>
      <c r="U73" s="53" t="n">
        <f aca="false">IF(N73&lt;&gt;0,R73/N73,0)</f>
        <v>0.0520503483217226</v>
      </c>
      <c r="V73" s="60" t="n">
        <f aca="false">S73/3600</f>
        <v>3.653091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3471861471861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1</v>
      </c>
      <c r="I74" s="82" t="n">
        <v>14389.387</v>
      </c>
      <c r="J74" s="82" t="n">
        <v>17.643</v>
      </c>
      <c r="K74" s="67" t="n">
        <f aca="false">IF(D74&lt;&gt;0,H74/D74,0)</f>
        <v>0.0570012282168097</v>
      </c>
      <c r="L74" s="68" t="n">
        <f aca="false">I74/3600</f>
        <v>3.99705194444445</v>
      </c>
      <c r="N74" s="81" t="n">
        <v>200.3848</v>
      </c>
      <c r="O74" s="82" t="n">
        <v>35.9376</v>
      </c>
      <c r="P74" s="82" t="n">
        <v>42.9651</v>
      </c>
      <c r="Q74" s="82" t="n">
        <v>43.2701</v>
      </c>
      <c r="R74" s="82" t="n">
        <v>9.464</v>
      </c>
      <c r="S74" s="82" t="n">
        <v>12721.69</v>
      </c>
      <c r="T74" s="82" t="n">
        <v>12.449</v>
      </c>
      <c r="U74" s="67" t="n">
        <f aca="false">IF(N74&lt;&gt;0,R74/N74,0)</f>
        <v>0.0472291311516642</v>
      </c>
      <c r="V74" s="68" t="n">
        <f aca="false">S74/3600</f>
        <v>3.53380277777778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185612253678685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</v>
      </c>
      <c r="I75" s="78" t="n">
        <v>17305.391</v>
      </c>
      <c r="J75" s="78" t="n">
        <v>27.456</v>
      </c>
      <c r="K75" s="53" t="n">
        <f aca="false">IF(D75&lt;&gt;0,H75/D75,0)</f>
        <v>0.0332143230558411</v>
      </c>
      <c r="L75" s="54" t="n">
        <f aca="false">I75/3600</f>
        <v>4.80705305555556</v>
      </c>
      <c r="N75" s="77" t="n">
        <v>2883.42</v>
      </c>
      <c r="O75" s="78" t="n">
        <v>43.2663</v>
      </c>
      <c r="P75" s="78" t="n">
        <v>48.2303</v>
      </c>
      <c r="Q75" s="78" t="n">
        <v>47.769</v>
      </c>
      <c r="R75" s="78" t="n">
        <v>102.593</v>
      </c>
      <c r="S75" s="78" t="n">
        <v>15353.941</v>
      </c>
      <c r="T75" s="78" t="n">
        <v>19.952</v>
      </c>
      <c r="U75" s="53" t="n">
        <f aca="false">IF(N75&lt;&gt;0,R75/N75,0)</f>
        <v>0.0355803178170367</v>
      </c>
      <c r="V75" s="54" t="n">
        <f aca="false">S75/3600</f>
        <v>4.26498361111111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708075441764344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</v>
      </c>
      <c r="I76" s="80" t="n">
        <v>15659.416</v>
      </c>
      <c r="J76" s="80" t="n">
        <v>23.025</v>
      </c>
      <c r="K76" s="53" t="n">
        <f aca="false">IF(D76&lt;&gt;0,H76/D76,0)</f>
        <v>0.0402731224721585</v>
      </c>
      <c r="L76" s="60" t="n">
        <f aca="false">I76/3600</f>
        <v>4.34983777777778</v>
      </c>
      <c r="N76" s="79" t="n">
        <v>948.0752</v>
      </c>
      <c r="O76" s="80" t="n">
        <v>41.0194</v>
      </c>
      <c r="P76" s="80" t="n">
        <v>46.8396</v>
      </c>
      <c r="Q76" s="80" t="n">
        <v>45.9566</v>
      </c>
      <c r="R76" s="80" t="n">
        <v>38.487</v>
      </c>
      <c r="S76" s="80" t="n">
        <v>13887.967</v>
      </c>
      <c r="T76" s="80" t="n">
        <v>16.489</v>
      </c>
      <c r="U76" s="53" t="n">
        <f aca="false">IF(N76&lt;&gt;0,R76/N76,0)</f>
        <v>0.0405948810811632</v>
      </c>
      <c r="V76" s="60" t="n">
        <f aca="false">S76/3600</f>
        <v>3.85776861111111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0425320947709017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3</v>
      </c>
      <c r="I77" s="80" t="n">
        <v>15471.42</v>
      </c>
      <c r="J77" s="80" t="n">
        <v>21.621</v>
      </c>
      <c r="K77" s="53" t="n">
        <f aca="false">IF(D77&lt;&gt;0,H77/D77,0)</f>
        <v>0.041570121264031</v>
      </c>
      <c r="L77" s="60" t="n">
        <f aca="false">I77/3600</f>
        <v>4.29761666666667</v>
      </c>
      <c r="N77" s="79" t="n">
        <v>441.4104</v>
      </c>
      <c r="O77" s="80" t="n">
        <v>38.53</v>
      </c>
      <c r="P77" s="80" t="n">
        <v>45.7559</v>
      </c>
      <c r="Q77" s="80" t="n">
        <v>44.088</v>
      </c>
      <c r="R77" s="80" t="n">
        <v>17.782</v>
      </c>
      <c r="S77" s="80" t="n">
        <v>13161.489</v>
      </c>
      <c r="T77" s="80" t="n">
        <v>15.054</v>
      </c>
      <c r="U77" s="53" t="n">
        <f aca="false">IF(N77&lt;&gt;0,R77/N77,0)</f>
        <v>0.0402845062100938</v>
      </c>
      <c r="V77" s="60" t="n">
        <f aca="false">S77/3600</f>
        <v>3.6559691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358401561568075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2</v>
      </c>
      <c r="I78" s="82" t="n">
        <v>14393.872</v>
      </c>
      <c r="J78" s="82" t="n">
        <v>19.64</v>
      </c>
      <c r="K78" s="67" t="n">
        <f aca="false">IF(D78&lt;&gt;0,H78/D78,0)</f>
        <v>0.0381638246979232</v>
      </c>
      <c r="L78" s="68" t="n">
        <f aca="false">I78/3600</f>
        <v>3.99829777777778</v>
      </c>
      <c r="N78" s="81" t="n">
        <v>231.1376</v>
      </c>
      <c r="O78" s="82" t="n">
        <v>35.6183</v>
      </c>
      <c r="P78" s="82" t="n">
        <v>44.7738</v>
      </c>
      <c r="Q78" s="82" t="n">
        <v>42.8087</v>
      </c>
      <c r="R78" s="82" t="n">
        <v>7.884</v>
      </c>
      <c r="S78" s="82" t="n">
        <v>12782.235</v>
      </c>
      <c r="T78" s="82" t="n">
        <v>13.463</v>
      </c>
      <c r="U78" s="67" t="n">
        <f aca="false">IF(N78&lt;&gt;0,R78/N78,0)</f>
        <v>0.0341095520590332</v>
      </c>
      <c r="V78" s="68" t="n">
        <f aca="false">S78/3600</f>
        <v>3.55062083333333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116341627437794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</v>
      </c>
      <c r="I79" s="78" t="n">
        <v>18168.119</v>
      </c>
      <c r="J79" s="78" t="n">
        <v>26.925</v>
      </c>
      <c r="K79" s="53" t="n">
        <f aca="false">IF(D79&lt;&gt;0,H79/D79,0)</f>
        <v>0.0428135706291005</v>
      </c>
      <c r="L79" s="54" t="n">
        <f aca="false">I79/3600</f>
        <v>5.04669972222222</v>
      </c>
      <c r="N79" s="77" t="n">
        <v>2403.4376</v>
      </c>
      <c r="O79" s="78" t="n">
        <v>43.0858</v>
      </c>
      <c r="P79" s="78" t="n">
        <v>47.957</v>
      </c>
      <c r="Q79" s="78" t="n">
        <v>48.2341</v>
      </c>
      <c r="R79" s="78" t="n">
        <v>106.029</v>
      </c>
      <c r="S79" s="78" t="n">
        <v>15401.957</v>
      </c>
      <c r="T79" s="78" t="n">
        <v>19.141</v>
      </c>
      <c r="U79" s="53" t="n">
        <f aca="false">IF(N79&lt;&gt;0,R79/N79,0)</f>
        <v>0.0441155618103004</v>
      </c>
      <c r="V79" s="54" t="n">
        <f aca="false">S79/3600</f>
        <v>4.2783213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25405698148971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3</v>
      </c>
      <c r="I80" s="80" t="n">
        <v>15698.011</v>
      </c>
      <c r="J80" s="80" t="n">
        <v>22.76</v>
      </c>
      <c r="K80" s="53" t="n">
        <f aca="false">IF(D80&lt;&gt;0,H80/D80,0)</f>
        <v>0.0528911571564669</v>
      </c>
      <c r="L80" s="60" t="n">
        <f aca="false">I80/3600</f>
        <v>4.36055861111111</v>
      </c>
      <c r="N80" s="79" t="n">
        <v>777.4344</v>
      </c>
      <c r="O80" s="80" t="n">
        <v>40.7624</v>
      </c>
      <c r="P80" s="80" t="n">
        <v>46.2865</v>
      </c>
      <c r="Q80" s="80" t="n">
        <v>46.3899</v>
      </c>
      <c r="R80" s="80" t="n">
        <v>39.507</v>
      </c>
      <c r="S80" s="80" t="n">
        <v>13898.651</v>
      </c>
      <c r="T80" s="80" t="n">
        <v>16.208</v>
      </c>
      <c r="U80" s="53" t="n">
        <f aca="false">IF(N80&lt;&gt;0,R80/N80,0)</f>
        <v>0.0508171493311847</v>
      </c>
      <c r="V80" s="60" t="n">
        <f aca="false">S80/3600</f>
        <v>3.86073638888889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476339705421498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</v>
      </c>
      <c r="I81" s="80" t="n">
        <v>14874.594</v>
      </c>
      <c r="J81" s="80" t="n">
        <v>20.155</v>
      </c>
      <c r="K81" s="53" t="n">
        <f aca="false">IF(D81&lt;&gt;0,H81/D81,0)</f>
        <v>0.0569707565674982</v>
      </c>
      <c r="L81" s="60" t="n">
        <f aca="false">I81/3600</f>
        <v>4.13183166666667</v>
      </c>
      <c r="N81" s="79" t="n">
        <v>341.9032</v>
      </c>
      <c r="O81" s="80" t="n">
        <v>38.2895</v>
      </c>
      <c r="P81" s="80" t="n">
        <v>44.6606</v>
      </c>
      <c r="Q81" s="80" t="n">
        <v>44.6218</v>
      </c>
      <c r="R81" s="80" t="n">
        <v>17.294</v>
      </c>
      <c r="S81" s="80" t="n">
        <v>13171.806</v>
      </c>
      <c r="T81" s="80" t="n">
        <v>14.601</v>
      </c>
      <c r="U81" s="53" t="n">
        <f aca="false">IF(N81&lt;&gt;0,R81/N81,0)</f>
        <v>0.0505815681163557</v>
      </c>
      <c r="V81" s="60" t="n">
        <f aca="false">S81/3600</f>
        <v>3.658835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25372983361149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2</v>
      </c>
      <c r="I82" s="82" t="n">
        <v>14946.963</v>
      </c>
      <c r="J82" s="82" t="n">
        <v>18.376</v>
      </c>
      <c r="K82" s="67" t="n">
        <f aca="false">IF(D82&lt;&gt;0,H82/D82,0)</f>
        <v>0.0564776549305854</v>
      </c>
      <c r="L82" s="68" t="n">
        <f aca="false">I82/3600</f>
        <v>4.15193416666667</v>
      </c>
      <c r="N82" s="81" t="n">
        <v>175.516</v>
      </c>
      <c r="O82" s="82" t="n">
        <v>35.6796</v>
      </c>
      <c r="P82" s="82" t="n">
        <v>43.372</v>
      </c>
      <c r="Q82" s="82" t="n">
        <v>43.4689</v>
      </c>
      <c r="R82" s="82" t="n">
        <v>8.216</v>
      </c>
      <c r="S82" s="82" t="n">
        <v>12698.577</v>
      </c>
      <c r="T82" s="82" t="n">
        <v>12.62</v>
      </c>
      <c r="U82" s="67" t="n">
        <f aca="false">IF(N82&lt;&gt;0,R82/N82,0)</f>
        <v>0.0468105471865813</v>
      </c>
      <c r="V82" s="68" t="n">
        <f aca="false">S82/3600</f>
        <v>3.5273825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86695703821026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4</v>
      </c>
      <c r="I83" s="78" t="n">
        <v>9141.959</v>
      </c>
      <c r="J83" s="78" t="n">
        <v>15.085</v>
      </c>
      <c r="K83" s="53" t="n">
        <f aca="false">IF(D83&lt;&gt;0,H83/D83,0)</f>
        <v>0.0466488077792005</v>
      </c>
      <c r="L83" s="54" t="n">
        <f aca="false">I83/3600</f>
        <v>2.53943305555556</v>
      </c>
      <c r="N83" s="77" t="n">
        <v>4269.7856</v>
      </c>
      <c r="O83" s="78" t="n">
        <v>40.2889</v>
      </c>
      <c r="P83" s="78" t="n">
        <v>42.4855</v>
      </c>
      <c r="Q83" s="78" t="n">
        <v>43.0338</v>
      </c>
      <c r="R83" s="78" t="n">
        <v>211.732</v>
      </c>
      <c r="S83" s="78" t="n">
        <v>8095.404</v>
      </c>
      <c r="T83" s="78" t="n">
        <v>12.043</v>
      </c>
      <c r="U83" s="53" t="n">
        <f aca="false">IF(N83&lt;&gt;0,R83/N83,0)</f>
        <v>0.049588438351565</v>
      </c>
      <c r="V83" s="54" t="n">
        <f aca="false">S83/3600</f>
        <v>2.24872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66638455648249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9</v>
      </c>
      <c r="I84" s="80" t="n">
        <v>8075.282</v>
      </c>
      <c r="J84" s="80" t="n">
        <v>12.948</v>
      </c>
      <c r="K84" s="53" t="n">
        <f aca="false">IF(D84&lt;&gt;0,H84/D84,0)</f>
        <v>0.0590110224058092</v>
      </c>
      <c r="L84" s="60" t="n">
        <f aca="false">I84/3600</f>
        <v>2.24313388888889</v>
      </c>
      <c r="N84" s="79" t="n">
        <v>2006.6456</v>
      </c>
      <c r="O84" s="80" t="n">
        <v>37.0371</v>
      </c>
      <c r="P84" s="80" t="n">
        <v>39.7854</v>
      </c>
      <c r="Q84" s="80" t="n">
        <v>40.1456</v>
      </c>
      <c r="R84" s="80" t="n">
        <v>121.796</v>
      </c>
      <c r="S84" s="80" t="n">
        <v>7133.855</v>
      </c>
      <c r="T84" s="80" t="n">
        <v>10.077</v>
      </c>
      <c r="U84" s="53" t="n">
        <f aca="false">IF(N84&lt;&gt;0,R84/N84,0)</f>
        <v>0.0606963182736404</v>
      </c>
      <c r="V84" s="60" t="n">
        <f aca="false">S84/3600</f>
        <v>1.9816263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30257403632242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</v>
      </c>
      <c r="I85" s="80" t="n">
        <v>7169.295</v>
      </c>
      <c r="J85" s="80" t="n">
        <v>11.263</v>
      </c>
      <c r="K85" s="53" t="n">
        <f aca="false">IF(D85&lt;&gt;0,H85/D85,0)</f>
        <v>0.0648511452857815</v>
      </c>
      <c r="L85" s="60" t="n">
        <f aca="false">I85/3600</f>
        <v>1.99147083333333</v>
      </c>
      <c r="N85" s="79" t="n">
        <v>972.5408</v>
      </c>
      <c r="O85" s="80" t="n">
        <v>34.1357</v>
      </c>
      <c r="P85" s="80" t="n">
        <v>37.6851</v>
      </c>
      <c r="Q85" s="80" t="n">
        <v>37.9408</v>
      </c>
      <c r="R85" s="80" t="n">
        <v>62.222</v>
      </c>
      <c r="S85" s="80" t="n">
        <v>6351.094</v>
      </c>
      <c r="T85" s="80" t="n">
        <v>8.283</v>
      </c>
      <c r="U85" s="53" t="n">
        <f aca="false">IF(N85&lt;&gt;0,R85/N85,0)</f>
        <v>0.0639788068531418</v>
      </c>
      <c r="V85" s="60" t="n">
        <f aca="false">S85/3600</f>
        <v>1.764192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151162606644823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8</v>
      </c>
      <c r="I86" s="82" t="n">
        <v>6769.897</v>
      </c>
      <c r="J86" s="82" t="n">
        <v>9.453</v>
      </c>
      <c r="K86" s="67" t="n">
        <f aca="false">IF(D86&lt;&gt;0,H86/D86,0)</f>
        <v>0.0664793565346051</v>
      </c>
      <c r="L86" s="68" t="n">
        <f aca="false">I86/3600</f>
        <v>1.88052694444444</v>
      </c>
      <c r="N86" s="81" t="n">
        <v>504.436</v>
      </c>
      <c r="O86" s="82" t="n">
        <v>31.5575</v>
      </c>
      <c r="P86" s="82" t="n">
        <v>36.1345</v>
      </c>
      <c r="Q86" s="82" t="n">
        <v>36.2951</v>
      </c>
      <c r="R86" s="82" t="n">
        <v>31.435</v>
      </c>
      <c r="S86" s="82" t="n">
        <v>5771.33</v>
      </c>
      <c r="T86" s="82" t="n">
        <v>6.926</v>
      </c>
      <c r="U86" s="67" t="n">
        <f aca="false">IF(N86&lt;&gt;0,R86/N86,0)</f>
        <v>0.0623171224892752</v>
      </c>
      <c r="V86" s="68" t="n">
        <f aca="false">S86/3600</f>
        <v>1.603147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696401089144074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19913.391</v>
      </c>
      <c r="J87" s="78" t="n">
        <v>28.47</v>
      </c>
      <c r="K87" s="53" t="n">
        <f aca="false">IF(D87&lt;&gt;0,H87/D87,0)</f>
        <v>0.0320896547368374</v>
      </c>
      <c r="L87" s="54" t="n">
        <f aca="false">I87/3600</f>
        <v>5.5314975</v>
      </c>
      <c r="N87" s="77" t="n">
        <v>6334.8274</v>
      </c>
      <c r="O87" s="78" t="n">
        <v>42.3289</v>
      </c>
      <c r="P87" s="78" t="n">
        <v>45.0202</v>
      </c>
      <c r="Q87" s="78" t="n">
        <v>45.3443</v>
      </c>
      <c r="R87" s="78" t="n">
        <v>209.639</v>
      </c>
      <c r="S87" s="78" t="n">
        <v>17675.589</v>
      </c>
      <c r="T87" s="78" t="n">
        <v>23.291</v>
      </c>
      <c r="U87" s="53" t="n">
        <f aca="false">IF(N87&lt;&gt;0,R87/N87,0)</f>
        <v>0.0330930879032316</v>
      </c>
      <c r="V87" s="54" t="n">
        <f aca="false">S87/3600</f>
        <v>4.9098858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338503267168044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</v>
      </c>
      <c r="I88" s="80" t="n">
        <v>18075.972</v>
      </c>
      <c r="J88" s="80" t="n">
        <v>25.022</v>
      </c>
      <c r="K88" s="53" t="n">
        <f aca="false">IF(D88&lt;&gt;0,H88/D88,0)</f>
        <v>0.0389033052409725</v>
      </c>
      <c r="L88" s="60" t="n">
        <f aca="false">I88/3600</f>
        <v>5.02110333333333</v>
      </c>
      <c r="N88" s="79" t="n">
        <v>3091.0493</v>
      </c>
      <c r="O88" s="80" t="n">
        <v>38.4269</v>
      </c>
      <c r="P88" s="80" t="n">
        <v>42.2773</v>
      </c>
      <c r="Q88" s="80" t="n">
        <v>42.4783</v>
      </c>
      <c r="R88" s="80" t="n">
        <v>119.52</v>
      </c>
      <c r="S88" s="80" t="n">
        <v>15475.374</v>
      </c>
      <c r="T88" s="80" t="n">
        <v>19.016</v>
      </c>
      <c r="U88" s="53" t="n">
        <f aca="false">IF(N88&lt;&gt;0,R88/N88,0)</f>
        <v>0.0386664813142903</v>
      </c>
      <c r="V88" s="60" t="n">
        <f aca="false">S88/3600</f>
        <v>4.29871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0710280373831779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</v>
      </c>
      <c r="I89" s="80" t="n">
        <v>15822.655</v>
      </c>
      <c r="J89" s="80" t="n">
        <v>21.278</v>
      </c>
      <c r="K89" s="53" t="n">
        <f aca="false">IF(D89&lt;&gt;0,H89/D89,0)</f>
        <v>0.0451295094137432</v>
      </c>
      <c r="L89" s="60" t="n">
        <f aca="false">I89/3600</f>
        <v>4.39518194444444</v>
      </c>
      <c r="N89" s="79" t="n">
        <v>1455.8947</v>
      </c>
      <c r="O89" s="80" t="n">
        <v>34.7183</v>
      </c>
      <c r="P89" s="80" t="n">
        <v>40.2361</v>
      </c>
      <c r="Q89" s="80" t="n">
        <v>40.0012</v>
      </c>
      <c r="R89" s="80" t="n">
        <v>62.679</v>
      </c>
      <c r="S89" s="80" t="n">
        <v>13474.431</v>
      </c>
      <c r="T89" s="80" t="n">
        <v>15.569</v>
      </c>
      <c r="U89" s="53" t="n">
        <f aca="false">IF(N89&lt;&gt;0,R89/N89,0)</f>
        <v>0.0430518773095334</v>
      </c>
      <c r="V89" s="60" t="n">
        <f aca="false">S89/3600</f>
        <v>3.742897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83861172683934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3498.282</v>
      </c>
      <c r="J90" s="82" t="n">
        <v>17.721</v>
      </c>
      <c r="K90" s="67" t="n">
        <f aca="false">IF(D90&lt;&gt;0,H90/D90,0)</f>
        <v>0.0511476593884142</v>
      </c>
      <c r="L90" s="68" t="n">
        <f aca="false">I90/3600</f>
        <v>3.74952277777778</v>
      </c>
      <c r="N90" s="81" t="n">
        <v>658.9488</v>
      </c>
      <c r="O90" s="82" t="n">
        <v>31.4926</v>
      </c>
      <c r="P90" s="82" t="n">
        <v>38.8284</v>
      </c>
      <c r="Q90" s="82" t="n">
        <v>38.0036</v>
      </c>
      <c r="R90" s="82" t="n">
        <v>30.542</v>
      </c>
      <c r="S90" s="82" t="n">
        <v>11947.806</v>
      </c>
      <c r="T90" s="82" t="n">
        <v>13.057</v>
      </c>
      <c r="U90" s="67" t="n">
        <f aca="false">IF(N90&lt;&gt;0,R90/N90,0)</f>
        <v>0.0463495798156093</v>
      </c>
      <c r="V90" s="68" t="n">
        <f aca="false">S90/3600</f>
        <v>3.31883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984709841194875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</v>
      </c>
      <c r="I91" s="78" t="n">
        <v>7147.526</v>
      </c>
      <c r="J91" s="78" t="n">
        <v>7.534</v>
      </c>
      <c r="K91" s="53" t="n">
        <f aca="false">IF(D91&lt;&gt;0,H91/D91,0)</f>
        <v>0.0188842792905683</v>
      </c>
      <c r="L91" s="54" t="n">
        <f aca="false">I91/3600</f>
        <v>1.98542388888889</v>
      </c>
      <c r="N91" s="77" t="n">
        <v>383.5664</v>
      </c>
      <c r="O91" s="78" t="n">
        <v>46.6529</v>
      </c>
      <c r="P91" s="78" t="n">
        <v>44.6745</v>
      </c>
      <c r="Q91" s="78" t="n">
        <v>44.7792</v>
      </c>
      <c r="R91" s="78" t="n">
        <v>7.375</v>
      </c>
      <c r="S91" s="78" t="n">
        <v>6243.444</v>
      </c>
      <c r="T91" s="78" t="n">
        <v>5.163</v>
      </c>
      <c r="U91" s="53" t="n">
        <f aca="false">IF(N91&lt;&gt;0,R91/N91,0)</f>
        <v>0.0192274401511707</v>
      </c>
      <c r="V91" s="54" t="n">
        <f aca="false">S91/3600</f>
        <v>1.7342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111050178228682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</v>
      </c>
      <c r="I92" s="80" t="n">
        <v>7004.724</v>
      </c>
      <c r="J92" s="80" t="n">
        <v>7.706</v>
      </c>
      <c r="K92" s="53" t="n">
        <f aca="false">IF(D92&lt;&gt;0,H92/D92,0)</f>
        <v>0.0229717487728934</v>
      </c>
      <c r="L92" s="60" t="n">
        <f aca="false">I92/3600</f>
        <v>1.94575666666667</v>
      </c>
      <c r="N92" s="79" t="n">
        <v>281.1416</v>
      </c>
      <c r="O92" s="80" t="n">
        <v>42.4907</v>
      </c>
      <c r="P92" s="80" t="n">
        <v>40.9477</v>
      </c>
      <c r="Q92" s="80" t="n">
        <v>41.1462</v>
      </c>
      <c r="R92" s="80" t="n">
        <v>6.56</v>
      </c>
      <c r="S92" s="80" t="n">
        <v>6148.14</v>
      </c>
      <c r="T92" s="80" t="n">
        <v>5.116</v>
      </c>
      <c r="U92" s="53" t="n">
        <f aca="false">IF(N92&lt;&gt;0,R92/N92,0)</f>
        <v>0.0233334376698432</v>
      </c>
      <c r="V92" s="60" t="n">
        <f aca="false">S92/3600</f>
        <v>1.70781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168966051774919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</v>
      </c>
      <c r="I93" s="80" t="n">
        <v>6881.64</v>
      </c>
      <c r="J93" s="80" t="n">
        <v>7.612</v>
      </c>
      <c r="K93" s="53" t="n">
        <f aca="false">IF(D93&lt;&gt;0,H93/D93,0)</f>
        <v>0.0272751976379804</v>
      </c>
      <c r="L93" s="60" t="n">
        <f aca="false">I93/3600</f>
        <v>1.91156666666667</v>
      </c>
      <c r="N93" s="79" t="n">
        <v>206.0776</v>
      </c>
      <c r="O93" s="80" t="n">
        <v>38.0075</v>
      </c>
      <c r="P93" s="80" t="n">
        <v>39.0548</v>
      </c>
      <c r="Q93" s="80" t="n">
        <v>39.2354</v>
      </c>
      <c r="R93" s="80" t="n">
        <v>5.802</v>
      </c>
      <c r="S93" s="80" t="n">
        <v>6029.079</v>
      </c>
      <c r="T93" s="80" t="n">
        <v>5.148</v>
      </c>
      <c r="U93" s="53" t="n">
        <f aca="false">IF(N93&lt;&gt;0,R93/N93,0)</f>
        <v>0.0281544427924238</v>
      </c>
      <c r="V93" s="60" t="n">
        <f aca="false">S93/3600</f>
        <v>1.6747441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249072602013779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4</v>
      </c>
      <c r="I94" s="82" t="n">
        <v>6837.226</v>
      </c>
      <c r="J94" s="82" t="n">
        <v>7.815</v>
      </c>
      <c r="K94" s="67" t="n">
        <f aca="false">IF(D94&lt;&gt;0,H94/D94,0)</f>
        <v>0.0323636542626501</v>
      </c>
      <c r="L94" s="68" t="n">
        <f aca="false">I94/3600</f>
        <v>1.89922944444444</v>
      </c>
      <c r="N94" s="81" t="n">
        <v>145.6624</v>
      </c>
      <c r="O94" s="82" t="n">
        <v>33.3294</v>
      </c>
      <c r="P94" s="82" t="n">
        <v>37.9109</v>
      </c>
      <c r="Q94" s="82" t="n">
        <v>38.099</v>
      </c>
      <c r="R94" s="82" t="n">
        <v>4.822</v>
      </c>
      <c r="S94" s="82" t="n">
        <v>5972.663</v>
      </c>
      <c r="T94" s="82" t="n">
        <v>5.132</v>
      </c>
      <c r="U94" s="67" t="n">
        <f aca="false">IF(N94&lt;&gt;0,R94/N94,0)</f>
        <v>0.0331039444633619</v>
      </c>
      <c r="V94" s="68" t="n">
        <f aca="false">S94/3600</f>
        <v>1.6590730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185889311364597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6</v>
      </c>
      <c r="I95" s="78" t="n">
        <v>14025.142</v>
      </c>
      <c r="J95" s="78" t="n">
        <v>17.971</v>
      </c>
      <c r="K95" s="53" t="n">
        <f aca="false">IF(D95&lt;&gt;0,H95/D95,0)</f>
        <v>0.0318041943685886</v>
      </c>
      <c r="L95" s="54" t="n">
        <f aca="false">I95/3600</f>
        <v>3.89587277777778</v>
      </c>
      <c r="N95" s="77" t="n">
        <v>751.1549</v>
      </c>
      <c r="O95" s="78" t="n">
        <v>48.7847</v>
      </c>
      <c r="P95" s="78" t="n">
        <v>52.0549</v>
      </c>
      <c r="Q95" s="78" t="n">
        <v>53.1193</v>
      </c>
      <c r="R95" s="78" t="n">
        <v>25.285</v>
      </c>
      <c r="S95" s="78" t="n">
        <v>11898.389</v>
      </c>
      <c r="T95" s="78" t="n">
        <v>12.558</v>
      </c>
      <c r="U95" s="53" t="n">
        <f aca="false">IF(N95&lt;&gt;0,R95/N95,0)</f>
        <v>0.0336614991128994</v>
      </c>
      <c r="V95" s="54" t="n">
        <f aca="false">S95/3600</f>
        <v>3.3051080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625735417717264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4</v>
      </c>
      <c r="I96" s="80" t="n">
        <v>13049.55</v>
      </c>
      <c r="J96" s="80" t="n">
        <v>17.253</v>
      </c>
      <c r="K96" s="53" t="n">
        <f aca="false">IF(D96&lt;&gt;0,H96/D96,0)</f>
        <v>0.0374253106158984</v>
      </c>
      <c r="L96" s="60" t="n">
        <f aca="false">I96/3600</f>
        <v>3.624875</v>
      </c>
      <c r="N96" s="79" t="n">
        <v>439.6384</v>
      </c>
      <c r="O96" s="80" t="n">
        <v>45.0927</v>
      </c>
      <c r="P96" s="80" t="n">
        <v>48.9357</v>
      </c>
      <c r="Q96" s="80" t="n">
        <v>50.2332</v>
      </c>
      <c r="R96" s="80" t="n">
        <v>16.909</v>
      </c>
      <c r="S96" s="80" t="n">
        <v>11495.647</v>
      </c>
      <c r="T96" s="80" t="n">
        <v>12.262</v>
      </c>
      <c r="U96" s="53" t="n">
        <f aca="false">IF(N96&lt;&gt;0,R96/N96,0)</f>
        <v>0.03846115352981</v>
      </c>
      <c r="V96" s="60" t="n">
        <f aca="false">S96/3600</f>
        <v>3.1932352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333048154485455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5</v>
      </c>
      <c r="F97" s="80" t="n">
        <v>46.607</v>
      </c>
      <c r="G97" s="80" t="n">
        <v>47.9379</v>
      </c>
      <c r="H97" s="80" t="n">
        <v>10.573</v>
      </c>
      <c r="I97" s="80" t="n">
        <v>13137.929</v>
      </c>
      <c r="J97" s="80" t="n">
        <v>17.69</v>
      </c>
      <c r="K97" s="53" t="n">
        <f aca="false">IF(D97&lt;&gt;0,H97/D97,0)</f>
        <v>0.0403892001578437</v>
      </c>
      <c r="L97" s="60" t="n">
        <f aca="false">I97/3600</f>
        <v>3.64942472222222</v>
      </c>
      <c r="N97" s="79" t="n">
        <v>261.6195</v>
      </c>
      <c r="O97" s="80" t="n">
        <v>41.44</v>
      </c>
      <c r="P97" s="80" t="n">
        <v>46.6403</v>
      </c>
      <c r="Q97" s="80" t="n">
        <v>47.9364</v>
      </c>
      <c r="R97" s="80" t="n">
        <v>10.559</v>
      </c>
      <c r="S97" s="80" t="n">
        <v>11146.198</v>
      </c>
      <c r="T97" s="80" t="n">
        <v>12.152</v>
      </c>
      <c r="U97" s="53" t="n">
        <f aca="false">IF(N97&lt;&gt;0,R97/N97,0)</f>
        <v>0.0403601413503198</v>
      </c>
      <c r="V97" s="60" t="n">
        <f aca="false">S97/3600</f>
        <v>3.096166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132412749456173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4</v>
      </c>
      <c r="I98" s="82" t="n">
        <v>12820.499</v>
      </c>
      <c r="J98" s="82" t="n">
        <v>17.206</v>
      </c>
      <c r="K98" s="67" t="n">
        <f aca="false">IF(D98&lt;&gt;0,H98/D98,0)</f>
        <v>0.0416139803216501</v>
      </c>
      <c r="L98" s="68" t="n">
        <f aca="false">I98/3600</f>
        <v>3.56124972222222</v>
      </c>
      <c r="N98" s="81" t="n">
        <v>161.4554</v>
      </c>
      <c r="O98" s="82" t="n">
        <v>37.8202</v>
      </c>
      <c r="P98" s="82" t="n">
        <v>44.8925</v>
      </c>
      <c r="Q98" s="82" t="n">
        <v>46.2682</v>
      </c>
      <c r="R98" s="82" t="n">
        <v>6.525</v>
      </c>
      <c r="S98" s="82" t="n">
        <v>10854.932</v>
      </c>
      <c r="T98" s="82" t="n">
        <v>11.762</v>
      </c>
      <c r="U98" s="67" t="n">
        <f aca="false">IF(N98&lt;&gt;0,R98/N98,0)</f>
        <v>0.0404136374503423</v>
      </c>
      <c r="V98" s="68" t="n">
        <f aca="false">S98/3600</f>
        <v>3.0152588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318991097922848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5910409500347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1653095707714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493343016527818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64197118056279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0016364278477393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0510683276799548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5.166663937852</v>
      </c>
      <c r="L106" s="83" t="n">
        <f aca="false">GEOMEAN(L3:L98)</f>
        <v>2.72973145138885</v>
      </c>
      <c r="T106" s="83" t="n">
        <f aca="false">GEOMEAN(T3:T98)</f>
        <v>11.3038942179485</v>
      </c>
      <c r="V106" s="83" t="n">
        <f aca="false">GEOMEAN(V3:V98)</f>
        <v>2.38316064096947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745311840775802</v>
      </c>
      <c r="V107" s="84" t="n">
        <f aca="false">V106/L106</f>
        <v>0.87303849606046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26153333333333</v>
      </c>
      <c r="L108" s="83" t="n">
        <f aca="false">SUM(L3:L98)</f>
        <v>333.484948333333</v>
      </c>
      <c r="T108" s="83" t="n">
        <f aca="false">SUM(T3:T98)/3600</f>
        <v>0.3839625</v>
      </c>
      <c r="V108" s="83" t="n">
        <f aca="false">SUM(V3:V98)</f>
        <v>289.896417222222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067926479219291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5165987162479</v>
      </c>
      <c r="L113" s="83" t="n">
        <f aca="false">GEOMEAN(L3:L10,L19:L82)</f>
        <v>2.68856555969919</v>
      </c>
      <c r="T113" s="83" t="n">
        <f aca="false">GEOMEAN(T3:T10,T19:T82)</f>
        <v>11.6625271275187</v>
      </c>
      <c r="V113" s="83" t="n">
        <f aca="false">GEOMEAN(V3:V10,V19:V82)</f>
        <v>2.3496532894353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751616210536302</v>
      </c>
      <c r="V114" s="84" t="n">
        <f aca="false">V113/L113</f>
        <v>0.87394308870720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80" colorId="64" zoomScale="85" zoomScaleNormal="85" zoomScalePageLayoutView="100" workbookViewId="0">
      <selection pane="topLeft" activeCell="V113" activeCellId="0" sqref="V1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2974.66</v>
      </c>
      <c r="J3" s="52" t="n">
        <v>80.012</v>
      </c>
      <c r="K3" s="53" t="n">
        <f aca="false">IF(D3&lt;&gt;0,H3/D3,0)</f>
        <v>0.0171675981427849</v>
      </c>
      <c r="L3" s="54" t="n">
        <f aca="false">I3/3600</f>
        <v>0.826294444444444</v>
      </c>
      <c r="N3" s="51" t="n">
        <v>163296.4896</v>
      </c>
      <c r="O3" s="52" t="n">
        <v>44.1621</v>
      </c>
      <c r="P3" s="52" t="n">
        <v>44.191</v>
      </c>
      <c r="Q3" s="52" t="n">
        <v>45.9484</v>
      </c>
      <c r="R3" s="52" t="n">
        <v>2849.933</v>
      </c>
      <c r="S3" s="52" t="n">
        <v>2730.204</v>
      </c>
      <c r="T3" s="52" t="n">
        <v>70.309</v>
      </c>
      <c r="U3" s="53" t="n">
        <f aca="false">IF(N3&lt;&gt;0,R3/N3,0)</f>
        <v>0.0174525062172555</v>
      </c>
      <c r="V3" s="55" t="n">
        <f aca="false">S3/3600</f>
        <v>0.7583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01763477550449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</v>
      </c>
      <c r="I4" s="59" t="n">
        <v>2765.744</v>
      </c>
      <c r="J4" s="59" t="n">
        <v>66.674</v>
      </c>
      <c r="K4" s="53" t="n">
        <f aca="false">IF(D4&lt;&gt;0,H4/D4,0)</f>
        <v>0.0266714260560384</v>
      </c>
      <c r="L4" s="60" t="n">
        <f aca="false">I4/3600</f>
        <v>0.768262222222222</v>
      </c>
      <c r="N4" s="58" t="n">
        <v>93719.6992</v>
      </c>
      <c r="O4" s="59" t="n">
        <v>40.9735</v>
      </c>
      <c r="P4" s="59" t="n">
        <v>41.5108</v>
      </c>
      <c r="Q4" s="59" t="n">
        <v>43.3807</v>
      </c>
      <c r="R4" s="59" t="n">
        <v>2547.715</v>
      </c>
      <c r="S4" s="59" t="n">
        <v>2453.447</v>
      </c>
      <c r="T4" s="59" t="n">
        <v>55.957</v>
      </c>
      <c r="U4" s="53" t="n">
        <f aca="false">IF(N4&lt;&gt;0,R4/N4,0)</f>
        <v>0.0271844129008899</v>
      </c>
      <c r="V4" s="61" t="n">
        <f aca="false">S4/3600</f>
        <v>0.68151305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0210844665178688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</v>
      </c>
      <c r="H5" s="59" t="n">
        <v>2170.992</v>
      </c>
      <c r="I5" s="59" t="n">
        <v>2527.703</v>
      </c>
      <c r="J5" s="59" t="n">
        <v>56.628</v>
      </c>
      <c r="K5" s="53" t="n">
        <f aca="false">IF(D5&lt;&gt;0,H5/D5,0)</f>
        <v>0.0408477370774518</v>
      </c>
      <c r="L5" s="60" t="n">
        <f aca="false">I5/3600</f>
        <v>0.702139722222222</v>
      </c>
      <c r="N5" s="58" t="n">
        <v>53307.0656</v>
      </c>
      <c r="O5" s="59" t="n">
        <v>37.9523</v>
      </c>
      <c r="P5" s="59" t="n">
        <v>39.4041</v>
      </c>
      <c r="Q5" s="59" t="n">
        <v>41.3449</v>
      </c>
      <c r="R5" s="59" t="n">
        <v>2224.85</v>
      </c>
      <c r="S5" s="59" t="n">
        <v>2263.902</v>
      </c>
      <c r="T5" s="59" t="n">
        <v>46.394</v>
      </c>
      <c r="U5" s="53" t="n">
        <f aca="false">IF(N5&lt;&gt;0,R5/N5,0)</f>
        <v>0.0417364935578071</v>
      </c>
      <c r="V5" s="61" t="n">
        <f aca="false">S5/3600</f>
        <v>0.62886166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024808014032294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</v>
      </c>
      <c r="I6" s="66" t="n">
        <v>2280.443</v>
      </c>
      <c r="J6" s="66" t="n">
        <v>47.829</v>
      </c>
      <c r="K6" s="67" t="n">
        <f aca="false">IF(D6&lt;&gt;0,H6/D6,0)</f>
        <v>0.0572050115039732</v>
      </c>
      <c r="L6" s="68" t="n">
        <f aca="false">I6/3600</f>
        <v>0.633456388888889</v>
      </c>
      <c r="N6" s="65" t="n">
        <v>30297.6784</v>
      </c>
      <c r="O6" s="66" t="n">
        <v>34.925</v>
      </c>
      <c r="P6" s="66" t="n">
        <v>37.8495</v>
      </c>
      <c r="Q6" s="66" t="n">
        <v>39.8719</v>
      </c>
      <c r="R6" s="66" t="n">
        <v>1751.622</v>
      </c>
      <c r="S6" s="66" t="n">
        <v>2118.587</v>
      </c>
      <c r="T6" s="66" t="n">
        <v>39.858</v>
      </c>
      <c r="U6" s="67" t="n">
        <f aca="false">IF(N6&lt;&gt;0,R6/N6,0)</f>
        <v>0.0578137366459075</v>
      </c>
      <c r="V6" s="69" t="n">
        <f aca="false">S6/3600</f>
        <v>0.58849638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014295268785449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2954.66</v>
      </c>
      <c r="J7" s="52" t="n">
        <v>75.987</v>
      </c>
      <c r="K7" s="53" t="n">
        <f aca="false">IF(D7&lt;&gt;0,H7/D7,0)</f>
        <v>0.0187416661136444</v>
      </c>
      <c r="L7" s="54" t="n">
        <f aca="false">I7/3600</f>
        <v>0.820738888888889</v>
      </c>
      <c r="N7" s="51" t="n">
        <v>150565.8224</v>
      </c>
      <c r="O7" s="52" t="n">
        <v>43.4949</v>
      </c>
      <c r="P7" s="52" t="n">
        <v>46.31</v>
      </c>
      <c r="Q7" s="52" t="n">
        <v>46.2648</v>
      </c>
      <c r="R7" s="52" t="n">
        <v>2854.218</v>
      </c>
      <c r="S7" s="52" t="n">
        <v>2705.993</v>
      </c>
      <c r="T7" s="52" t="n">
        <v>66.631</v>
      </c>
      <c r="U7" s="53" t="n">
        <f aca="false">IF(N7&lt;&gt;0,R7/N7,0)</f>
        <v>0.0189566128255678</v>
      </c>
      <c r="V7" s="55" t="n">
        <f aca="false">S7/3600</f>
        <v>0.75166472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12274396911061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2655.124</v>
      </c>
      <c r="J8" s="59" t="n">
        <v>64.35</v>
      </c>
      <c r="K8" s="53" t="n">
        <f aca="false">IF(D8&lt;&gt;0,H8/D8,0)</f>
        <v>0.0324346133725177</v>
      </c>
      <c r="L8" s="60" t="n">
        <f aca="false">I8/3600</f>
        <v>0.737534444444444</v>
      </c>
      <c r="N8" s="58" t="n">
        <v>89361.0048</v>
      </c>
      <c r="O8" s="59" t="n">
        <v>40.1338</v>
      </c>
      <c r="P8" s="59" t="n">
        <v>43.9705</v>
      </c>
      <c r="Q8" s="59" t="n">
        <v>44.0938</v>
      </c>
      <c r="R8" s="59" t="n">
        <v>2956.808</v>
      </c>
      <c r="S8" s="59" t="n">
        <v>2452.912</v>
      </c>
      <c r="T8" s="59" t="n">
        <v>55.596</v>
      </c>
      <c r="U8" s="53" t="n">
        <f aca="false">IF(N8&lt;&gt;0,R8/N8,0)</f>
        <v>0.0330883477263676</v>
      </c>
      <c r="V8" s="61" t="n">
        <f aca="false">S8/3600</f>
        <v>0.68136444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220443389342604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7</v>
      </c>
      <c r="I9" s="59" t="n">
        <v>2450.623</v>
      </c>
      <c r="J9" s="59" t="n">
        <v>56.83</v>
      </c>
      <c r="K9" s="53" t="n">
        <f aca="false">IF(D9&lt;&gt;0,H9/D9,0)</f>
        <v>0.0555162780504754</v>
      </c>
      <c r="L9" s="60" t="n">
        <f aca="false">I9/3600</f>
        <v>0.680728611111111</v>
      </c>
      <c r="N9" s="58" t="n">
        <v>52609.6512</v>
      </c>
      <c r="O9" s="59" t="n">
        <v>37.091</v>
      </c>
      <c r="P9" s="59" t="n">
        <v>41.9583</v>
      </c>
      <c r="Q9" s="59" t="n">
        <v>42.3231</v>
      </c>
      <c r="R9" s="59" t="n">
        <v>3007.468</v>
      </c>
      <c r="S9" s="59" t="n">
        <v>2270.532</v>
      </c>
      <c r="T9" s="59" t="n">
        <v>48.401</v>
      </c>
      <c r="U9" s="53" t="n">
        <f aca="false">IF(N9&lt;&gt;0,R9/N9,0)</f>
        <v>0.0571657087891889</v>
      </c>
      <c r="V9" s="61" t="n">
        <f aca="false">S9/3600</f>
        <v>0.630703333333333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335556031337944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8</v>
      </c>
      <c r="I10" s="66" t="n">
        <v>2286.511</v>
      </c>
      <c r="J10" s="66" t="n">
        <v>51.199</v>
      </c>
      <c r="K10" s="67" t="n">
        <f aca="false">IF(D10&lt;&gt;0,H10/D10,0)</f>
        <v>0.0788338294897786</v>
      </c>
      <c r="L10" s="68" t="n">
        <f aca="false">I10/3600</f>
        <v>0.635141944444444</v>
      </c>
      <c r="N10" s="65" t="n">
        <v>31343.3552</v>
      </c>
      <c r="O10" s="66" t="n">
        <v>34.3743</v>
      </c>
      <c r="P10" s="66" t="n">
        <v>40.2914</v>
      </c>
      <c r="Q10" s="66" t="n">
        <v>40.936</v>
      </c>
      <c r="R10" s="66" t="n">
        <v>2549.405</v>
      </c>
      <c r="S10" s="66" t="n">
        <v>2129.765</v>
      </c>
      <c r="T10" s="66" t="n">
        <v>42.853</v>
      </c>
      <c r="U10" s="67" t="n">
        <f aca="false">IF(N10&lt;&gt;0,R10/N10,0)</f>
        <v>0.0813379736704129</v>
      </c>
      <c r="V10" s="69" t="n">
        <f aca="false">S10/3600</f>
        <v>0.5916013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376012711343589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2</v>
      </c>
      <c r="I19" s="78" t="n">
        <v>2399.221</v>
      </c>
      <c r="J19" s="78" t="n">
        <v>54.225</v>
      </c>
      <c r="K19" s="53" t="n">
        <f aca="false">IF(D19&lt;&gt;0,H19/D19,0)</f>
        <v>0.0076209477591324</v>
      </c>
      <c r="L19" s="54" t="n">
        <f aca="false">I19/3600</f>
        <v>0.666450277777778</v>
      </c>
      <c r="N19" s="77" t="n">
        <v>49185.4192</v>
      </c>
      <c r="O19" s="78" t="n">
        <v>44.2069</v>
      </c>
      <c r="P19" s="78" t="n">
        <v>45.7746</v>
      </c>
      <c r="Q19" s="78" t="n">
        <v>46.7652</v>
      </c>
      <c r="R19" s="78" t="n">
        <v>377.061</v>
      </c>
      <c r="S19" s="78" t="n">
        <v>2117.183</v>
      </c>
      <c r="T19" s="78" t="n">
        <v>43.399</v>
      </c>
      <c r="U19" s="53" t="n">
        <f aca="false">IF(N19&lt;&gt;0,R19/N19,0)</f>
        <v>0.00766611337532323</v>
      </c>
      <c r="V19" s="54" t="n">
        <f aca="false">S19/3600</f>
        <v>0.5881063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062151083974679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8</v>
      </c>
      <c r="I20" s="80" t="n">
        <v>2033.291</v>
      </c>
      <c r="J20" s="80" t="n">
        <v>41.496</v>
      </c>
      <c r="K20" s="53" t="n">
        <f aca="false">IF(D20&lt;&gt;0,H20/D20,0)</f>
        <v>0.0165626453320207</v>
      </c>
      <c r="L20" s="60" t="n">
        <f aca="false">I20/3600</f>
        <v>0.564803055555556</v>
      </c>
      <c r="N20" s="79" t="n">
        <v>23254.9808</v>
      </c>
      <c r="O20" s="80" t="n">
        <v>41.7227</v>
      </c>
      <c r="P20" s="80" t="n">
        <v>43.4933</v>
      </c>
      <c r="Q20" s="80" t="n">
        <v>44.4272</v>
      </c>
      <c r="R20" s="80" t="n">
        <v>385.992</v>
      </c>
      <c r="S20" s="80" t="n">
        <v>1872.76</v>
      </c>
      <c r="T20" s="80" t="n">
        <v>33.758</v>
      </c>
      <c r="U20" s="53" t="n">
        <f aca="false">IF(N20&lt;&gt;0,R20/N20,0)</f>
        <v>0.0165982506422882</v>
      </c>
      <c r="V20" s="60" t="n">
        <f aca="false">S20/3600</f>
        <v>0.5202111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0025037140156040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7</v>
      </c>
      <c r="I21" s="80" t="n">
        <v>1814.719</v>
      </c>
      <c r="J21" s="80" t="n">
        <v>35.256</v>
      </c>
      <c r="K21" s="53" t="n">
        <f aca="false">IF(D21&lt;&gt;0,H21/D21,0)</f>
        <v>0.0353722379433388</v>
      </c>
      <c r="L21" s="60" t="n">
        <f aca="false">I21/3600</f>
        <v>0.504088611111111</v>
      </c>
      <c r="N21" s="79" t="n">
        <v>10938.412</v>
      </c>
      <c r="O21" s="80" t="n">
        <v>39.521</v>
      </c>
      <c r="P21" s="80" t="n">
        <v>41.7723</v>
      </c>
      <c r="Q21" s="80" t="n">
        <v>42.637</v>
      </c>
      <c r="R21" s="80" t="n">
        <v>377.512</v>
      </c>
      <c r="S21" s="80" t="n">
        <v>1700.052</v>
      </c>
      <c r="T21" s="80" t="n">
        <v>28.485</v>
      </c>
      <c r="U21" s="53" t="n">
        <f aca="false">IF(N21&lt;&gt;0,R21/N21,0)</f>
        <v>0.03451250510586</v>
      </c>
      <c r="V21" s="60" t="n">
        <f aca="false">S21/3600</f>
        <v>0.4722366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3626201677499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</v>
      </c>
      <c r="I22" s="82" t="n">
        <v>1716.018</v>
      </c>
      <c r="J22" s="82" t="n">
        <v>31.917</v>
      </c>
      <c r="K22" s="67" t="n">
        <f aca="false">IF(D22&lt;&gt;0,H22/D22,0)</f>
        <v>0.0503023838688197</v>
      </c>
      <c r="L22" s="68" t="n">
        <f aca="false">I22/3600</f>
        <v>0.476671666666667</v>
      </c>
      <c r="N22" s="81" t="n">
        <v>5902.5864</v>
      </c>
      <c r="O22" s="82" t="n">
        <v>37.1657</v>
      </c>
      <c r="P22" s="82" t="n">
        <v>40.5072</v>
      </c>
      <c r="Q22" s="82" t="n">
        <v>41.4214</v>
      </c>
      <c r="R22" s="82" t="n">
        <v>270.028</v>
      </c>
      <c r="S22" s="82" t="n">
        <v>1614.119</v>
      </c>
      <c r="T22" s="82" t="n">
        <v>25.272</v>
      </c>
      <c r="U22" s="67" t="n">
        <f aca="false">IF(N22&lt;&gt;0,R22/N22,0)</f>
        <v>0.0457474032061606</v>
      </c>
      <c r="V22" s="68" t="n">
        <f aca="false">S22/3600</f>
        <v>0.448366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92196387988650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6</v>
      </c>
      <c r="I23" s="78" t="n">
        <v>2652.347</v>
      </c>
      <c r="J23" s="78" t="n">
        <v>73.476</v>
      </c>
      <c r="K23" s="53" t="n">
        <f aca="false">IF(D23&lt;&gt;0,H23/D23,0)</f>
        <v>0.0144042066170454</v>
      </c>
      <c r="L23" s="54" t="n">
        <f aca="false">I23/3600</f>
        <v>0.736763055555556</v>
      </c>
      <c r="N23" s="77" t="n">
        <v>77400.4544</v>
      </c>
      <c r="O23" s="78" t="n">
        <v>42.4013</v>
      </c>
      <c r="P23" s="78" t="n">
        <v>44.1528</v>
      </c>
      <c r="Q23" s="78" t="n">
        <v>44.7928</v>
      </c>
      <c r="R23" s="78" t="n">
        <v>1134.749</v>
      </c>
      <c r="S23" s="78" t="n">
        <v>2329.169</v>
      </c>
      <c r="T23" s="78" t="n">
        <v>62.025</v>
      </c>
      <c r="U23" s="53" t="n">
        <f aca="false">IF(N23&lt;&gt;0,R23/N23,0)</f>
        <v>0.0146607537229135</v>
      </c>
      <c r="V23" s="54" t="n">
        <f aca="false">S23/3600</f>
        <v>0.6469913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18675052471125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</v>
      </c>
      <c r="I24" s="80" t="n">
        <v>2208.542</v>
      </c>
      <c r="J24" s="80" t="n">
        <v>55.957</v>
      </c>
      <c r="K24" s="53" t="n">
        <f aca="false">IF(D24&lt;&gt;0,H24/D24,0)</f>
        <v>0.0283866799181379</v>
      </c>
      <c r="L24" s="60" t="n">
        <f aca="false">I24/3600</f>
        <v>0.613483888888889</v>
      </c>
      <c r="N24" s="79" t="n">
        <v>40535.5072</v>
      </c>
      <c r="O24" s="80" t="n">
        <v>38.9064</v>
      </c>
      <c r="P24" s="80" t="n">
        <v>41.3045</v>
      </c>
      <c r="Q24" s="80" t="n">
        <v>42.0714</v>
      </c>
      <c r="R24" s="80" t="n">
        <v>1181.512</v>
      </c>
      <c r="S24" s="80" t="n">
        <v>2038.472</v>
      </c>
      <c r="T24" s="80" t="n">
        <v>48.656</v>
      </c>
      <c r="U24" s="53" t="n">
        <f aca="false">IF(N24&lt;&gt;0,R24/N24,0)</f>
        <v>0.0291475815060234</v>
      </c>
      <c r="V24" s="60" t="n">
        <f aca="false">S24/3600</f>
        <v>0.5662422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28874371491717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</v>
      </c>
      <c r="I25" s="80" t="n">
        <v>1940.518</v>
      </c>
      <c r="J25" s="80" t="n">
        <v>44.974</v>
      </c>
      <c r="K25" s="53" t="n">
        <f aca="false">IF(D25&lt;&gt;0,H25/D25,0)</f>
        <v>0.0467917391045639</v>
      </c>
      <c r="L25" s="60" t="n">
        <f aca="false">I25/3600</f>
        <v>0.539032777777778</v>
      </c>
      <c r="N25" s="79" t="n">
        <v>20637.2656</v>
      </c>
      <c r="O25" s="80" t="n">
        <v>35.9171</v>
      </c>
      <c r="P25" s="80" t="n">
        <v>39.2287</v>
      </c>
      <c r="Q25" s="80" t="n">
        <v>40.2</v>
      </c>
      <c r="R25" s="80" t="n">
        <v>999.34</v>
      </c>
      <c r="S25" s="80" t="n">
        <v>1811.202</v>
      </c>
      <c r="T25" s="80" t="n">
        <v>38.298</v>
      </c>
      <c r="U25" s="53" t="n">
        <f aca="false">IF(N25&lt;&gt;0,R25/N25,0)</f>
        <v>0.0484240509072093</v>
      </c>
      <c r="V25" s="60" t="n">
        <f aca="false">S25/3600</f>
        <v>0.5031116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38929445448251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9</v>
      </c>
      <c r="I26" s="82" t="n">
        <v>1860.864</v>
      </c>
      <c r="J26" s="82" t="n">
        <v>38.719</v>
      </c>
      <c r="K26" s="67" t="n">
        <f aca="false">IF(D26&lt;&gt;0,H26/D26,0)</f>
        <v>0.0648524108172542</v>
      </c>
      <c r="L26" s="68" t="n">
        <f aca="false">I26/3600</f>
        <v>0.516906666666667</v>
      </c>
      <c r="N26" s="81" t="n">
        <v>10457.2</v>
      </c>
      <c r="O26" s="82" t="n">
        <v>33.1665</v>
      </c>
      <c r="P26" s="82" t="n">
        <v>37.772</v>
      </c>
      <c r="Q26" s="82" t="n">
        <v>39.056</v>
      </c>
      <c r="R26" s="82" t="n">
        <v>693.101</v>
      </c>
      <c r="S26" s="82" t="n">
        <v>1671.347</v>
      </c>
      <c r="T26" s="82" t="n">
        <v>31.543</v>
      </c>
      <c r="U26" s="67" t="n">
        <f aca="false">IF(N26&lt;&gt;0,R26/N26,0)</f>
        <v>0.0662797880885897</v>
      </c>
      <c r="V26" s="68" t="n">
        <f aca="false">S26/3600</f>
        <v>0.464263055555556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26071444432930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</v>
      </c>
      <c r="I27" s="78" t="n">
        <v>5460.071</v>
      </c>
      <c r="J27" s="78" t="n">
        <v>153.473</v>
      </c>
      <c r="K27" s="53" t="n">
        <f aca="false">IF(D27&lt;&gt;0,H27/D27,0)</f>
        <v>0.00901471539313021</v>
      </c>
      <c r="L27" s="54" t="n">
        <f aca="false">I27/3600</f>
        <v>1.51668638888889</v>
      </c>
      <c r="N27" s="77" t="n">
        <v>194479.3896</v>
      </c>
      <c r="O27" s="78" t="n">
        <v>42.2307</v>
      </c>
      <c r="P27" s="78" t="n">
        <v>43.9349</v>
      </c>
      <c r="Q27" s="78" t="n">
        <v>45.5915</v>
      </c>
      <c r="R27" s="78" t="n">
        <v>1780.708</v>
      </c>
      <c r="S27" s="78" t="n">
        <v>4708.063</v>
      </c>
      <c r="T27" s="78" t="n">
        <v>123.958</v>
      </c>
      <c r="U27" s="53" t="n">
        <f aca="false">IF(N27&lt;&gt;0,R27/N27,0)</f>
        <v>0.00915628130910177</v>
      </c>
      <c r="V27" s="54" t="n">
        <f aca="false">S27/3600</f>
        <v>1.3077952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16364960537340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</v>
      </c>
      <c r="I28" s="80" t="n">
        <v>4988.186</v>
      </c>
      <c r="J28" s="80" t="n">
        <v>127.093</v>
      </c>
      <c r="K28" s="53" t="n">
        <f aca="false">IF(D28&lt;&gt;0,H28/D28,0)</f>
        <v>0.0150779492083804</v>
      </c>
      <c r="L28" s="60" t="n">
        <f aca="false">I28/3600</f>
        <v>1.38560722222222</v>
      </c>
      <c r="N28" s="79" t="n">
        <v>109767.1376</v>
      </c>
      <c r="O28" s="80" t="n">
        <v>39.3974</v>
      </c>
      <c r="P28" s="80" t="n">
        <v>41.4302</v>
      </c>
      <c r="Q28" s="80" t="n">
        <v>43.2781</v>
      </c>
      <c r="R28" s="80" t="n">
        <v>1681.403</v>
      </c>
      <c r="S28" s="80" t="n">
        <v>4180.389</v>
      </c>
      <c r="T28" s="80" t="n">
        <v>95.051</v>
      </c>
      <c r="U28" s="53" t="n">
        <f aca="false">IF(N28&lt;&gt;0,R28/N28,0)</f>
        <v>0.0153179087727254</v>
      </c>
      <c r="V28" s="60" t="n">
        <f aca="false">S28/3600</f>
        <v>1.1612191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16771806674616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1</v>
      </c>
      <c r="I29" s="80" t="n">
        <v>4222.303</v>
      </c>
      <c r="J29" s="80" t="n">
        <v>96.751</v>
      </c>
      <c r="K29" s="53" t="n">
        <f aca="false">IF(D29&lt;&gt;0,H29/D29,0)</f>
        <v>0.0267837158920147</v>
      </c>
      <c r="L29" s="60" t="n">
        <f aca="false">I29/3600</f>
        <v>1.17286194444444</v>
      </c>
      <c r="N29" s="79" t="n">
        <v>56413.0496</v>
      </c>
      <c r="O29" s="80" t="n">
        <v>36.8333</v>
      </c>
      <c r="P29" s="80" t="n">
        <v>39.4711</v>
      </c>
      <c r="Q29" s="80" t="n">
        <v>41.3868</v>
      </c>
      <c r="R29" s="80" t="n">
        <v>1529.611</v>
      </c>
      <c r="S29" s="80" t="n">
        <v>3716.021</v>
      </c>
      <c r="T29" s="80" t="n">
        <v>75.27</v>
      </c>
      <c r="U29" s="53" t="n">
        <f aca="false">IF(N29&lt;&gt;0,R29/N29,0)</f>
        <v>0.0271144887724701</v>
      </c>
      <c r="V29" s="60" t="n">
        <f aca="false">S29/3600</f>
        <v>1.0322280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13503565723206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3814.674</v>
      </c>
      <c r="J30" s="82" t="n">
        <v>80.776</v>
      </c>
      <c r="K30" s="67" t="n">
        <f aca="false">IF(D30&lt;&gt;0,H30/D30,0)</f>
        <v>0.0481384216702819</v>
      </c>
      <c r="L30" s="68" t="n">
        <f aca="false">I30/3600</f>
        <v>1.05963166666667</v>
      </c>
      <c r="N30" s="81" t="n">
        <v>27854.036</v>
      </c>
      <c r="O30" s="82" t="n">
        <v>34.3036</v>
      </c>
      <c r="P30" s="82" t="n">
        <v>38.146</v>
      </c>
      <c r="Q30" s="82" t="n">
        <v>39.8783</v>
      </c>
      <c r="R30" s="82" t="n">
        <v>1357.986</v>
      </c>
      <c r="S30" s="82" t="n">
        <v>3328.165</v>
      </c>
      <c r="T30" s="82" t="n">
        <v>62.962</v>
      </c>
      <c r="U30" s="67" t="n">
        <f aca="false">IF(N30&lt;&gt;0,R30/N30,0)</f>
        <v>0.0487536527920047</v>
      </c>
      <c r="V30" s="68" t="n">
        <f aca="false">S30/3600</f>
        <v>0.92449027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15529991721625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</v>
      </c>
      <c r="I31" s="78" t="n">
        <v>5098.182</v>
      </c>
      <c r="J31" s="78" t="n">
        <v>128.513</v>
      </c>
      <c r="K31" s="53" t="n">
        <f aca="false">IF(D31&lt;&gt;0,H31/D31,0)</f>
        <v>0.0161626429530128</v>
      </c>
      <c r="L31" s="54" t="n">
        <f aca="false">I31/3600</f>
        <v>1.41616166666667</v>
      </c>
      <c r="N31" s="77" t="n">
        <v>111609.72</v>
      </c>
      <c r="O31" s="78" t="n">
        <v>42.1996</v>
      </c>
      <c r="P31" s="78" t="n">
        <v>45.1353</v>
      </c>
      <c r="Q31" s="78" t="n">
        <v>46.6545</v>
      </c>
      <c r="R31" s="78" t="n">
        <v>1852.839</v>
      </c>
      <c r="S31" s="78" t="n">
        <v>4478.738</v>
      </c>
      <c r="T31" s="78" t="n">
        <v>106.533</v>
      </c>
      <c r="U31" s="53" t="n">
        <f aca="false">IF(N31&lt;&gt;0,R31/N31,0)</f>
        <v>0.0166010541017395</v>
      </c>
      <c r="V31" s="54" t="n">
        <f aca="false">S31/3600</f>
        <v>1.244093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2893428020542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</v>
      </c>
      <c r="I32" s="80" t="n">
        <v>4190.916</v>
      </c>
      <c r="J32" s="80" t="n">
        <v>92.461</v>
      </c>
      <c r="K32" s="53" t="n">
        <f aca="false">IF(D32&lt;&gt;0,H32/D32,0)</f>
        <v>0.0241203109333346</v>
      </c>
      <c r="L32" s="60" t="n">
        <f aca="false">I32/3600</f>
        <v>1.16414333333333</v>
      </c>
      <c r="N32" s="79" t="n">
        <v>52116.5264</v>
      </c>
      <c r="O32" s="80" t="n">
        <v>39.429</v>
      </c>
      <c r="P32" s="80" t="n">
        <v>43.4196</v>
      </c>
      <c r="Q32" s="80" t="n">
        <v>44.5821</v>
      </c>
      <c r="R32" s="80" t="n">
        <v>1265.687</v>
      </c>
      <c r="S32" s="80" t="n">
        <v>3896.405</v>
      </c>
      <c r="T32" s="80" t="n">
        <v>77.906</v>
      </c>
      <c r="U32" s="53" t="n">
        <f aca="false">IF(N32&lt;&gt;0,R32/N32,0)</f>
        <v>0.0242857129480525</v>
      </c>
      <c r="V32" s="60" t="n">
        <f aca="false">S32/3600</f>
        <v>1.0823347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0758743340795248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3961.455</v>
      </c>
      <c r="J33" s="80" t="n">
        <v>80.574</v>
      </c>
      <c r="K33" s="53" t="n">
        <f aca="false">IF(D33&lt;&gt;0,H33/D33,0)</f>
        <v>0.0390862719167693</v>
      </c>
      <c r="L33" s="60" t="n">
        <f aca="false">I33/3600</f>
        <v>1.10040416666667</v>
      </c>
      <c r="N33" s="79" t="n">
        <v>25866.152</v>
      </c>
      <c r="O33" s="80" t="n">
        <v>37.4287</v>
      </c>
      <c r="P33" s="80" t="n">
        <v>42.0143</v>
      </c>
      <c r="Q33" s="80" t="n">
        <v>42.7183</v>
      </c>
      <c r="R33" s="80" t="n">
        <v>1002.027</v>
      </c>
      <c r="S33" s="80" t="n">
        <v>3581.213</v>
      </c>
      <c r="T33" s="80" t="n">
        <v>64.475</v>
      </c>
      <c r="U33" s="53" t="n">
        <f aca="false">IF(N33&lt;&gt;0,R33/N33,0)</f>
        <v>0.038738928001351</v>
      </c>
      <c r="V33" s="60" t="n">
        <f aca="false">S33/3600</f>
        <v>0.99478138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084624754719818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9</v>
      </c>
      <c r="I34" s="82" t="n">
        <v>3575.978</v>
      </c>
      <c r="J34" s="82" t="n">
        <v>69.607</v>
      </c>
      <c r="K34" s="67" t="n">
        <f aca="false">IF(D34&lt;&gt;0,H34/D34,0)</f>
        <v>0.0654524004168114</v>
      </c>
      <c r="L34" s="68" t="n">
        <f aca="false">I34/3600</f>
        <v>0.993327222222222</v>
      </c>
      <c r="N34" s="81" t="n">
        <v>13245.868</v>
      </c>
      <c r="O34" s="82" t="n">
        <v>35.4468</v>
      </c>
      <c r="P34" s="82" t="n">
        <v>40.813</v>
      </c>
      <c r="Q34" s="82" t="n">
        <v>41.1477</v>
      </c>
      <c r="R34" s="82" t="n">
        <v>854.776</v>
      </c>
      <c r="S34" s="82" t="n">
        <v>3366.029</v>
      </c>
      <c r="T34" s="82" t="n">
        <v>57.267</v>
      </c>
      <c r="U34" s="67" t="n">
        <f aca="false">IF(N34&lt;&gt;0,R34/N34,0)</f>
        <v>0.0645315203201481</v>
      </c>
      <c r="V34" s="68" t="n">
        <f aca="false">S34/3600</f>
        <v>0.9350080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13141928906817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8</v>
      </c>
      <c r="I35" s="78" t="n">
        <v>6951.372</v>
      </c>
      <c r="J35" s="78" t="n">
        <v>196.731</v>
      </c>
      <c r="K35" s="53" t="n">
        <f aca="false">IF(D35&lt;&gt;0,H35/D35,0)</f>
        <v>0.0113722469453233</v>
      </c>
      <c r="L35" s="54" t="n">
        <f aca="false">I35/3600</f>
        <v>1.93093666666667</v>
      </c>
      <c r="N35" s="77" t="n">
        <v>241301.836</v>
      </c>
      <c r="O35" s="78" t="n">
        <v>42.6533</v>
      </c>
      <c r="P35" s="78" t="n">
        <v>44.1979</v>
      </c>
      <c r="Q35" s="78" t="n">
        <v>45.4307</v>
      </c>
      <c r="R35" s="78" t="n">
        <v>2799.073</v>
      </c>
      <c r="S35" s="78" t="n">
        <v>6057.768</v>
      </c>
      <c r="T35" s="78" t="n">
        <v>158.169</v>
      </c>
      <c r="U35" s="53" t="n">
        <f aca="false">IF(N35&lt;&gt;0,R35/N35,0)</f>
        <v>0.011599882729446</v>
      </c>
      <c r="V35" s="54" t="n">
        <f aca="false">S35/3600</f>
        <v>1.6827133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20800222316393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1</v>
      </c>
      <c r="I36" s="80" t="n">
        <v>6123.634</v>
      </c>
      <c r="J36" s="80" t="n">
        <v>155.173</v>
      </c>
      <c r="K36" s="53" t="n">
        <f aca="false">IF(D36&lt;&gt;0,H36/D36,0)</f>
        <v>0.0174396079768787</v>
      </c>
      <c r="L36" s="60" t="n">
        <f aca="false">I36/3600</f>
        <v>1.70100944444444</v>
      </c>
      <c r="N36" s="79" t="n">
        <v>133467.3928</v>
      </c>
      <c r="O36" s="80" t="n">
        <v>37.9845</v>
      </c>
      <c r="P36" s="80" t="n">
        <v>41.7534</v>
      </c>
      <c r="Q36" s="80" t="n">
        <v>43.5511</v>
      </c>
      <c r="R36" s="80" t="n">
        <v>2380.052</v>
      </c>
      <c r="S36" s="80" t="n">
        <v>5240.754</v>
      </c>
      <c r="T36" s="80" t="n">
        <v>122.991</v>
      </c>
      <c r="U36" s="53" t="n">
        <f aca="false">IF(N36&lt;&gt;0,R36/N36,0)</f>
        <v>0.0178324604239965</v>
      </c>
      <c r="V36" s="60" t="n">
        <f aca="false">S36/3600</f>
        <v>1.45576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23845177342887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</v>
      </c>
      <c r="I37" s="80" t="n">
        <v>5260.532</v>
      </c>
      <c r="J37" s="80" t="n">
        <v>121.68</v>
      </c>
      <c r="K37" s="53" t="n">
        <f aca="false">IF(D37&lt;&gt;0,H37/D37,0)</f>
        <v>0.0313110710818711</v>
      </c>
      <c r="L37" s="60" t="n">
        <f aca="false">I37/3600</f>
        <v>1.46125888888889</v>
      </c>
      <c r="N37" s="79" t="n">
        <v>63067.6352</v>
      </c>
      <c r="O37" s="80" t="n">
        <v>34.9561</v>
      </c>
      <c r="P37" s="80" t="n">
        <v>39.9243</v>
      </c>
      <c r="Q37" s="80" t="n">
        <v>42.1147</v>
      </c>
      <c r="R37" s="80" t="n">
        <v>2018.067</v>
      </c>
      <c r="S37" s="80" t="n">
        <v>4447.338</v>
      </c>
      <c r="T37" s="80" t="n">
        <v>95.129</v>
      </c>
      <c r="U37" s="53" t="n">
        <f aca="false">IF(N37&lt;&gt;0,R37/N37,0)</f>
        <v>0.0319984567932555</v>
      </c>
      <c r="V37" s="60" t="n">
        <f aca="false">S37/3600</f>
        <v>1.235371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24369333288664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4534.428</v>
      </c>
      <c r="J38" s="82" t="n">
        <v>98.233</v>
      </c>
      <c r="K38" s="67" t="n">
        <f aca="false">IF(D38&lt;&gt;0,H38/D38,0)</f>
        <v>0.0517157331375561</v>
      </c>
      <c r="L38" s="68" t="n">
        <f aca="false">I38/3600</f>
        <v>1.25956333333333</v>
      </c>
      <c r="N38" s="81" t="n">
        <v>32102.4928</v>
      </c>
      <c r="O38" s="82" t="n">
        <v>32.4964</v>
      </c>
      <c r="P38" s="82" t="n">
        <v>38.71</v>
      </c>
      <c r="Q38" s="82" t="n">
        <v>41.0324</v>
      </c>
      <c r="R38" s="82" t="n">
        <v>1705.517</v>
      </c>
      <c r="S38" s="82" t="n">
        <v>4022.548</v>
      </c>
      <c r="T38" s="82" t="n">
        <v>78.546</v>
      </c>
      <c r="U38" s="67" t="n">
        <f aca="false">IF(N38&lt;&gt;0,R38/N38,0)</f>
        <v>0.0531272449969991</v>
      </c>
      <c r="V38" s="68" t="n">
        <f aca="false">S38/3600</f>
        <v>1.117374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31939900612865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4</v>
      </c>
      <c r="I39" s="78" t="n">
        <v>994.486</v>
      </c>
      <c r="J39" s="78" t="n">
        <v>28.532</v>
      </c>
      <c r="K39" s="53" t="n">
        <f aca="false">IF(D39&lt;&gt;0,H39/D39,0)</f>
        <v>0.0243703863062893</v>
      </c>
      <c r="L39" s="54" t="n">
        <f aca="false">I39/3600</f>
        <v>0.276246111111111</v>
      </c>
      <c r="N39" s="77" t="n">
        <v>26781.2056</v>
      </c>
      <c r="O39" s="78" t="n">
        <v>42.086</v>
      </c>
      <c r="P39" s="78" t="n">
        <v>44.2994</v>
      </c>
      <c r="Q39" s="78" t="n">
        <v>45.0654</v>
      </c>
      <c r="R39" s="78" t="n">
        <v>666.262</v>
      </c>
      <c r="S39" s="78" t="n">
        <v>911.576</v>
      </c>
      <c r="T39" s="78" t="n">
        <v>25.022</v>
      </c>
      <c r="U39" s="53" t="n">
        <f aca="false">IF(N39&lt;&gt;0,R39/N39,0)</f>
        <v>0.0248779688992044</v>
      </c>
      <c r="V39" s="54" t="n">
        <f aca="false">S39/3600</f>
        <v>0.2532155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22526642765936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913.646</v>
      </c>
      <c r="J40" s="80" t="n">
        <v>23.446</v>
      </c>
      <c r="K40" s="53" t="n">
        <f aca="false">IF(D40&lt;&gt;0,H40/D40,0)</f>
        <v>0.0360858981939854</v>
      </c>
      <c r="L40" s="60" t="n">
        <f aca="false">I40/3600</f>
        <v>0.253790555555556</v>
      </c>
      <c r="N40" s="79" t="n">
        <v>15257.0792</v>
      </c>
      <c r="O40" s="80" t="n">
        <v>38.7749</v>
      </c>
      <c r="P40" s="80" t="n">
        <v>41.5757</v>
      </c>
      <c r="Q40" s="80" t="n">
        <v>42.0371</v>
      </c>
      <c r="R40" s="80" t="n">
        <v>564.012</v>
      </c>
      <c r="S40" s="80" t="n">
        <v>811.782</v>
      </c>
      <c r="T40" s="80" t="n">
        <v>19.921</v>
      </c>
      <c r="U40" s="53" t="n">
        <f aca="false">IF(N40&lt;&gt;0,R40/N40,0)</f>
        <v>0.0369672328895035</v>
      </c>
      <c r="V40" s="60" t="n">
        <f aca="false">S40/3600</f>
        <v>0.22549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27069254680440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790.016</v>
      </c>
      <c r="J41" s="80" t="n">
        <v>18.704</v>
      </c>
      <c r="K41" s="53" t="n">
        <f aca="false">IF(D41&lt;&gt;0,H41/D41,0)</f>
        <v>0.0497312209387801</v>
      </c>
      <c r="L41" s="60" t="n">
        <f aca="false">I41/3600</f>
        <v>0.219448888888889</v>
      </c>
      <c r="N41" s="79" t="n">
        <v>8467.1312</v>
      </c>
      <c r="O41" s="80" t="n">
        <v>35.8829</v>
      </c>
      <c r="P41" s="80" t="n">
        <v>39.3788</v>
      </c>
      <c r="Q41" s="80" t="n">
        <v>39.5547</v>
      </c>
      <c r="R41" s="80" t="n">
        <v>430.565</v>
      </c>
      <c r="S41" s="80" t="n">
        <v>734.499</v>
      </c>
      <c r="T41" s="80" t="n">
        <v>15.865</v>
      </c>
      <c r="U41" s="53" t="n">
        <f aca="false">IF(N41&lt;&gt;0,R41/N41,0)</f>
        <v>0.0508513438412292</v>
      </c>
      <c r="V41" s="60" t="n">
        <f aca="false">S41/3600</f>
        <v>0.204027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271577194577045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3</v>
      </c>
      <c r="I42" s="82" t="n">
        <v>757.365</v>
      </c>
      <c r="J42" s="82" t="n">
        <v>15.787</v>
      </c>
      <c r="K42" s="67" t="n">
        <f aca="false">IF(D42&lt;&gt;0,H42/D42,0)</f>
        <v>0.0665159776382083</v>
      </c>
      <c r="L42" s="68" t="n">
        <f aca="false">I42/3600</f>
        <v>0.210379166666667</v>
      </c>
      <c r="N42" s="81" t="n">
        <v>4690.7312</v>
      </c>
      <c r="O42" s="82" t="n">
        <v>33.2684</v>
      </c>
      <c r="P42" s="82" t="n">
        <v>37.6051</v>
      </c>
      <c r="Q42" s="82" t="n">
        <v>37.5958</v>
      </c>
      <c r="R42" s="82" t="n">
        <v>315.787</v>
      </c>
      <c r="S42" s="82" t="n">
        <v>679.977</v>
      </c>
      <c r="T42" s="82" t="n">
        <v>13.104</v>
      </c>
      <c r="U42" s="67" t="n">
        <f aca="false">IF(N42&lt;&gt;0,R42/N42,0)</f>
        <v>0.0673214871063172</v>
      </c>
      <c r="V42" s="68" t="n">
        <f aca="false">S42/3600</f>
        <v>0.188882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163301825156976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1245.116</v>
      </c>
      <c r="J43" s="78" t="n">
        <v>34.164</v>
      </c>
      <c r="K43" s="53" t="n">
        <f aca="false">IF(D43&lt;&gt;0,H43/D43,0)</f>
        <v>0.0209559063118164</v>
      </c>
      <c r="L43" s="54" t="n">
        <f aca="false">I43/3600</f>
        <v>0.345865555555556</v>
      </c>
      <c r="N43" s="77" t="n">
        <v>35353.9344</v>
      </c>
      <c r="O43" s="78" t="n">
        <v>42.7434</v>
      </c>
      <c r="P43" s="78" t="n">
        <v>44.9146</v>
      </c>
      <c r="Q43" s="78" t="n">
        <v>46.0211</v>
      </c>
      <c r="R43" s="78" t="n">
        <v>753.958</v>
      </c>
      <c r="S43" s="78" t="n">
        <v>1099.058</v>
      </c>
      <c r="T43" s="78" t="n">
        <v>29.016</v>
      </c>
      <c r="U43" s="53" t="n">
        <f aca="false">IF(N43&lt;&gt;0,R43/N43,0)</f>
        <v>0.0213259998581657</v>
      </c>
      <c r="V43" s="54" t="n">
        <f aca="false">S43/3600</f>
        <v>0.30529388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1869972085532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</v>
      </c>
      <c r="I44" s="80" t="n">
        <v>1065.622</v>
      </c>
      <c r="J44" s="80" t="n">
        <v>26.785</v>
      </c>
      <c r="K44" s="53" t="n">
        <f aca="false">IF(D44&lt;&gt;0,H44/D44,0)</f>
        <v>0.0325595959743504</v>
      </c>
      <c r="L44" s="60" t="n">
        <f aca="false">I44/3600</f>
        <v>0.296006111111111</v>
      </c>
      <c r="N44" s="79" t="n">
        <v>20851.4096</v>
      </c>
      <c r="O44" s="80" t="n">
        <v>39.7203</v>
      </c>
      <c r="P44" s="80" t="n">
        <v>42.4637</v>
      </c>
      <c r="Q44" s="80" t="n">
        <v>43.4925</v>
      </c>
      <c r="R44" s="80" t="n">
        <v>693.354</v>
      </c>
      <c r="S44" s="80" t="n">
        <v>982.478</v>
      </c>
      <c r="T44" s="80" t="n">
        <v>23.29</v>
      </c>
      <c r="U44" s="53" t="n">
        <f aca="false">IF(N44&lt;&gt;0,R44/N44,0)</f>
        <v>0.0332521404212404</v>
      </c>
      <c r="V44" s="60" t="n">
        <f aca="false">S44/3600</f>
        <v>0.27291055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23196853763456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</v>
      </c>
      <c r="I45" s="80" t="n">
        <v>1008.229</v>
      </c>
      <c r="J45" s="80" t="n">
        <v>23.306</v>
      </c>
      <c r="K45" s="53" t="n">
        <f aca="false">IF(D45&lt;&gt;0,H45/D45,0)</f>
        <v>0.0502452035912139</v>
      </c>
      <c r="L45" s="60" t="n">
        <f aca="false">I45/3600</f>
        <v>0.280063611111111</v>
      </c>
      <c r="N45" s="79" t="n">
        <v>12272.0528</v>
      </c>
      <c r="O45" s="80" t="n">
        <v>36.7151</v>
      </c>
      <c r="P45" s="80" t="n">
        <v>40.4056</v>
      </c>
      <c r="Q45" s="80" t="n">
        <v>41.3423</v>
      </c>
      <c r="R45" s="80" t="n">
        <v>633.344</v>
      </c>
      <c r="S45" s="80" t="n">
        <v>897.006</v>
      </c>
      <c r="T45" s="80" t="n">
        <v>19.749</v>
      </c>
      <c r="U45" s="53" t="n">
        <f aca="false">IF(N45&lt;&gt;0,R45/N45,0)</f>
        <v>0.0516086436655488</v>
      </c>
      <c r="V45" s="60" t="n">
        <f aca="false">S45/3600</f>
        <v>0.24916833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30447586352765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6</v>
      </c>
      <c r="I46" s="82" t="n">
        <v>937.748</v>
      </c>
      <c r="J46" s="82" t="n">
        <v>19.999</v>
      </c>
      <c r="K46" s="67" t="n">
        <f aca="false">IF(D46&lt;&gt;0,H46/D46,0)</f>
        <v>0.068332787867826</v>
      </c>
      <c r="L46" s="68" t="n">
        <f aca="false">I46/3600</f>
        <v>0.260485555555556</v>
      </c>
      <c r="N46" s="81" t="n">
        <v>7133.4112</v>
      </c>
      <c r="O46" s="82" t="n">
        <v>33.6318</v>
      </c>
      <c r="P46" s="82" t="n">
        <v>38.7897</v>
      </c>
      <c r="Q46" s="82" t="n">
        <v>39.6586</v>
      </c>
      <c r="R46" s="82" t="n">
        <v>499.783</v>
      </c>
      <c r="S46" s="82" t="n">
        <v>836.212</v>
      </c>
      <c r="T46" s="82" t="n">
        <v>16.707</v>
      </c>
      <c r="U46" s="67" t="n">
        <f aca="false">IF(N46&lt;&gt;0,R46/N46,0)</f>
        <v>0.0700622725912674</v>
      </c>
      <c r="V46" s="68" t="n">
        <f aca="false">S46/3600</f>
        <v>0.2322811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29639716849747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</v>
      </c>
      <c r="I47" s="78" t="n">
        <v>1156.211</v>
      </c>
      <c r="J47" s="78" t="n">
        <v>37.908</v>
      </c>
      <c r="K47" s="53" t="n">
        <f aca="false">IF(D47&lt;&gt;0,H47/D47,0)</f>
        <v>0.0156222333801829</v>
      </c>
      <c r="L47" s="54" t="n">
        <f aca="false">I47/3600</f>
        <v>0.321169722222222</v>
      </c>
      <c r="N47" s="77" t="n">
        <v>53017.276</v>
      </c>
      <c r="O47" s="78" t="n">
        <v>41.2256</v>
      </c>
      <c r="P47" s="78" t="n">
        <v>43.1381</v>
      </c>
      <c r="Q47" s="78" t="n">
        <v>43.9273</v>
      </c>
      <c r="R47" s="78" t="n">
        <v>839.845</v>
      </c>
      <c r="S47" s="78" t="n">
        <v>1051.821</v>
      </c>
      <c r="T47" s="78" t="n">
        <v>33.634</v>
      </c>
      <c r="U47" s="53" t="n">
        <f aca="false">IF(N47&lt;&gt;0,R47/N47,0)</f>
        <v>0.0158409685175074</v>
      </c>
      <c r="V47" s="54" t="n">
        <f aca="false">S47/3600</f>
        <v>0.2921725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1471855090779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</v>
      </c>
      <c r="I48" s="80" t="n">
        <v>1081.237</v>
      </c>
      <c r="J48" s="80" t="n">
        <v>32.058</v>
      </c>
      <c r="K48" s="53" t="n">
        <f aca="false">IF(D48&lt;&gt;0,H48/D48,0)</f>
        <v>0.0224326996251526</v>
      </c>
      <c r="L48" s="60" t="n">
        <f aca="false">I48/3600</f>
        <v>0.300343611111111</v>
      </c>
      <c r="N48" s="79" t="n">
        <v>34756.6656</v>
      </c>
      <c r="O48" s="80" t="n">
        <v>37.2948</v>
      </c>
      <c r="P48" s="80" t="n">
        <v>40.0692</v>
      </c>
      <c r="Q48" s="80" t="n">
        <v>40.8701</v>
      </c>
      <c r="R48" s="80" t="n">
        <v>793.755</v>
      </c>
      <c r="S48" s="80" t="n">
        <v>946.239</v>
      </c>
      <c r="T48" s="80" t="n">
        <v>27.315</v>
      </c>
      <c r="U48" s="53" t="n">
        <f aca="false">IF(N48&lt;&gt;0,R48/N48,0)</f>
        <v>0.0228374899115754</v>
      </c>
      <c r="V48" s="60" t="n">
        <f aca="false">S48/3600</f>
        <v>0.2628441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19400268927334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5</v>
      </c>
      <c r="G49" s="80" t="n">
        <v>38.4836</v>
      </c>
      <c r="H49" s="80" t="n">
        <v>712.784</v>
      </c>
      <c r="I49" s="80" t="n">
        <v>972.817</v>
      </c>
      <c r="J49" s="80" t="n">
        <v>26.332</v>
      </c>
      <c r="K49" s="53" t="n">
        <f aca="false">IF(D49&lt;&gt;0,H49/D49,0)</f>
        <v>0.0323849891805901</v>
      </c>
      <c r="L49" s="60" t="n">
        <f aca="false">I49/3600</f>
        <v>0.270226944444444</v>
      </c>
      <c r="N49" s="79" t="n">
        <v>22053.0136</v>
      </c>
      <c r="O49" s="80" t="n">
        <v>33.7679</v>
      </c>
      <c r="P49" s="80" t="n">
        <v>37.6894</v>
      </c>
      <c r="Q49" s="80" t="n">
        <v>38.4744</v>
      </c>
      <c r="R49" s="80" t="n">
        <v>730.262</v>
      </c>
      <c r="S49" s="80" t="n">
        <v>858.879</v>
      </c>
      <c r="T49" s="80" t="n">
        <v>22.791</v>
      </c>
      <c r="U49" s="53" t="n">
        <f aca="false">IF(N49&lt;&gt;0,R49/N49,0)</f>
        <v>0.0331139323289584</v>
      </c>
      <c r="V49" s="60" t="n">
        <f aca="false">S49/3600</f>
        <v>0.238577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24520752429908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</v>
      </c>
      <c r="I50" s="82" t="n">
        <v>877.267</v>
      </c>
      <c r="J50" s="82" t="n">
        <v>21.73</v>
      </c>
      <c r="K50" s="67" t="n">
        <f aca="false">IF(D50&lt;&gt;0,H50/D50,0)</f>
        <v>0.0456844713811284</v>
      </c>
      <c r="L50" s="68" t="n">
        <f aca="false">I50/3600</f>
        <v>0.243685277777778</v>
      </c>
      <c r="N50" s="81" t="n">
        <v>13103.9136</v>
      </c>
      <c r="O50" s="82" t="n">
        <v>30.2814</v>
      </c>
      <c r="P50" s="82" t="n">
        <v>35.9627</v>
      </c>
      <c r="Q50" s="82" t="n">
        <v>36.686</v>
      </c>
      <c r="R50" s="82" t="n">
        <v>616.145</v>
      </c>
      <c r="S50" s="82" t="n">
        <v>778.304</v>
      </c>
      <c r="T50" s="82" t="n">
        <v>18.548</v>
      </c>
      <c r="U50" s="67" t="n">
        <f aca="false">IF(N50&lt;&gt;0,R50/N50,0)</f>
        <v>0.0470199223535784</v>
      </c>
      <c r="V50" s="68" t="n">
        <f aca="false">S50/3600</f>
        <v>0.21619555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3316067736585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6</v>
      </c>
      <c r="I51" s="78" t="n">
        <v>626.216</v>
      </c>
      <c r="J51" s="78" t="n">
        <v>17.113</v>
      </c>
      <c r="K51" s="53" t="n">
        <f aca="false">IF(D51&lt;&gt;0,H51/D51,0)</f>
        <v>0.0188060868946262</v>
      </c>
      <c r="L51" s="54" t="n">
        <f aca="false">I51/3600</f>
        <v>0.173948888888889</v>
      </c>
      <c r="N51" s="77" t="n">
        <v>18360.704</v>
      </c>
      <c r="O51" s="78" t="n">
        <v>42.4826</v>
      </c>
      <c r="P51" s="78" t="n">
        <v>43.3315</v>
      </c>
      <c r="Q51" s="78" t="n">
        <v>44.5338</v>
      </c>
      <c r="R51" s="78" t="n">
        <v>352.66</v>
      </c>
      <c r="S51" s="78" t="n">
        <v>555.909</v>
      </c>
      <c r="T51" s="78" t="n">
        <v>14.68</v>
      </c>
      <c r="U51" s="53" t="n">
        <f aca="false">IF(N51&lt;&gt;0,R51/N51,0)</f>
        <v>0.0192073245121756</v>
      </c>
      <c r="V51" s="54" t="n">
        <f aca="false">S51/3600</f>
        <v>0.1544191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22362920573075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</v>
      </c>
      <c r="I52" s="80" t="n">
        <v>559.931</v>
      </c>
      <c r="J52" s="80" t="n">
        <v>13.915</v>
      </c>
      <c r="K52" s="53" t="n">
        <f aca="false">IF(D52&lt;&gt;0,H52/D52,0)</f>
        <v>0.0300536011082977</v>
      </c>
      <c r="L52" s="60" t="n">
        <f aca="false">I52/3600</f>
        <v>0.155536388888889</v>
      </c>
      <c r="N52" s="79" t="n">
        <v>10911.476</v>
      </c>
      <c r="O52" s="80" t="n">
        <v>38.8616</v>
      </c>
      <c r="P52" s="80" t="n">
        <v>40.3936</v>
      </c>
      <c r="Q52" s="80" t="n">
        <v>42.0095</v>
      </c>
      <c r="R52" s="80" t="n">
        <v>334.881</v>
      </c>
      <c r="S52" s="80" t="n">
        <v>494.991</v>
      </c>
      <c r="T52" s="80" t="n">
        <v>11.793</v>
      </c>
      <c r="U52" s="53" t="n">
        <f aca="false">IF(N52&lt;&gt;0,R52/N52,0)</f>
        <v>0.0306907149866801</v>
      </c>
      <c r="V52" s="60" t="n">
        <f aca="false">S52/3600</f>
        <v>0.1374975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22799741002272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</v>
      </c>
      <c r="I53" s="80" t="n">
        <v>507.968</v>
      </c>
      <c r="J53" s="80" t="n">
        <v>11.668</v>
      </c>
      <c r="K53" s="53" t="n">
        <f aca="false">IF(D53&lt;&gt;0,H53/D53,0)</f>
        <v>0.047695128017815</v>
      </c>
      <c r="L53" s="60" t="n">
        <f aca="false">I53/3600</f>
        <v>0.141102222222222</v>
      </c>
      <c r="N53" s="79" t="n">
        <v>6269.5776</v>
      </c>
      <c r="O53" s="80" t="n">
        <v>35.4668</v>
      </c>
      <c r="P53" s="80" t="n">
        <v>38.2164</v>
      </c>
      <c r="Q53" s="80" t="n">
        <v>40.0152</v>
      </c>
      <c r="R53" s="80" t="n">
        <v>306.272</v>
      </c>
      <c r="S53" s="80" t="n">
        <v>451.591</v>
      </c>
      <c r="T53" s="80" t="n">
        <v>9.952</v>
      </c>
      <c r="U53" s="53" t="n">
        <f aca="false">IF(N53&lt;&gt;0,R53/N53,0)</f>
        <v>0.0488504999124662</v>
      </c>
      <c r="V53" s="60" t="n">
        <f aca="false">S53/3600</f>
        <v>0.125441944444444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26748867724016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</v>
      </c>
      <c r="I54" s="82" t="n">
        <v>464.802</v>
      </c>
      <c r="J54" s="82" t="n">
        <v>9.937</v>
      </c>
      <c r="K54" s="67" t="n">
        <f aca="false">IF(D54&lt;&gt;0,H54/D54,0)</f>
        <v>0.0732366284242927</v>
      </c>
      <c r="L54" s="68" t="n">
        <f aca="false">I54/3600</f>
        <v>0.129111666666667</v>
      </c>
      <c r="N54" s="81" t="n">
        <v>3335.7536</v>
      </c>
      <c r="O54" s="82" t="n">
        <v>32.2772</v>
      </c>
      <c r="P54" s="82" t="n">
        <v>36.6765</v>
      </c>
      <c r="Q54" s="82" t="n">
        <v>38.4379</v>
      </c>
      <c r="R54" s="82" t="n">
        <v>250.751</v>
      </c>
      <c r="S54" s="82" t="n">
        <v>416.46</v>
      </c>
      <c r="T54" s="82" t="n">
        <v>8.314</v>
      </c>
      <c r="U54" s="67" t="n">
        <f aca="false">IF(N54&lt;&gt;0,R54/N54,0)</f>
        <v>0.0751707200435908</v>
      </c>
      <c r="V54" s="68" t="n">
        <f aca="false">S54/3600</f>
        <v>0.1156833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31447187646541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</v>
      </c>
      <c r="I55" s="78" t="n">
        <v>232.097</v>
      </c>
      <c r="J55" s="78" t="n">
        <v>6.474</v>
      </c>
      <c r="K55" s="53" t="n">
        <f aca="false">IF(D55&lt;&gt;0,H55/D55,0)</f>
        <v>0.0230143034810644</v>
      </c>
      <c r="L55" s="54" t="n">
        <f aca="false">I55/3600</f>
        <v>0.0644713888888889</v>
      </c>
      <c r="N55" s="77" t="n">
        <v>6870.8184</v>
      </c>
      <c r="O55" s="78" t="n">
        <v>43.3665</v>
      </c>
      <c r="P55" s="78" t="n">
        <v>46.0349</v>
      </c>
      <c r="Q55" s="78" t="n">
        <v>46.0179</v>
      </c>
      <c r="R55" s="78" t="n">
        <v>160.76</v>
      </c>
      <c r="S55" s="78" t="n">
        <v>212.254</v>
      </c>
      <c r="T55" s="78" t="n">
        <v>5.787</v>
      </c>
      <c r="U55" s="53" t="n">
        <f aca="false">IF(N55&lt;&gt;0,R55/N55,0)</f>
        <v>0.0233975038548537</v>
      </c>
      <c r="V55" s="54" t="n">
        <f aca="false">S55/3600</f>
        <v>0.05895944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18016021277269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</v>
      </c>
      <c r="I56" s="80" t="n">
        <v>213.205</v>
      </c>
      <c r="J56" s="80" t="n">
        <v>5.397</v>
      </c>
      <c r="K56" s="53" t="n">
        <f aca="false">IF(D56&lt;&gt;0,H56/D56,0)</f>
        <v>0.0323026190346168</v>
      </c>
      <c r="L56" s="60" t="n">
        <f aca="false">I56/3600</f>
        <v>0.0592236111111111</v>
      </c>
      <c r="N56" s="79" t="n">
        <v>4359.9392</v>
      </c>
      <c r="O56" s="80" t="n">
        <v>39.9674</v>
      </c>
      <c r="P56" s="80" t="n">
        <v>43.1335</v>
      </c>
      <c r="Q56" s="80" t="n">
        <v>42.9596</v>
      </c>
      <c r="R56" s="80" t="n">
        <v>143.659</v>
      </c>
      <c r="S56" s="80" t="n">
        <v>195.142</v>
      </c>
      <c r="T56" s="80" t="n">
        <v>4.726</v>
      </c>
      <c r="U56" s="53" t="n">
        <f aca="false">IF(N56&lt;&gt;0,R56/N56,0)</f>
        <v>0.0329497714096564</v>
      </c>
      <c r="V56" s="60" t="n">
        <f aca="false">S56/3600</f>
        <v>0.0542061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22156604646198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9</v>
      </c>
      <c r="I57" s="80" t="n">
        <v>193.533</v>
      </c>
      <c r="J57" s="80" t="n">
        <v>4.539</v>
      </c>
      <c r="K57" s="53" t="n">
        <f aca="false">IF(D57&lt;&gt;0,H57/D57,0)</f>
        <v>0.0455571838263042</v>
      </c>
      <c r="L57" s="60" t="n">
        <f aca="false">I57/3600</f>
        <v>0.0537591666666667</v>
      </c>
      <c r="N57" s="79" t="n">
        <v>2660.7464</v>
      </c>
      <c r="O57" s="80" t="n">
        <v>36.7255</v>
      </c>
      <c r="P57" s="80" t="n">
        <v>40.628</v>
      </c>
      <c r="Q57" s="80" t="n">
        <v>40.2409</v>
      </c>
      <c r="R57" s="80" t="n">
        <v>124.036</v>
      </c>
      <c r="S57" s="80" t="n">
        <v>178.949</v>
      </c>
      <c r="T57" s="80" t="n">
        <v>3.978</v>
      </c>
      <c r="U57" s="53" t="n">
        <f aca="false">IF(N57&lt;&gt;0,R57/N57,0)</f>
        <v>0.0466169943892436</v>
      </c>
      <c r="V57" s="60" t="n">
        <f aca="false">S57/3600</f>
        <v>0.0497080555555556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2662660674231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7</v>
      </c>
      <c r="I58" s="82" t="n">
        <v>185.765</v>
      </c>
      <c r="J58" s="82" t="n">
        <v>4.04</v>
      </c>
      <c r="K58" s="67" t="n">
        <f aca="false">IF(D58&lt;&gt;0,H58/D58,0)</f>
        <v>0.0615380296964796</v>
      </c>
      <c r="L58" s="68" t="n">
        <f aca="false">I58/3600</f>
        <v>0.0516013888888889</v>
      </c>
      <c r="N58" s="81" t="n">
        <v>1551.1056</v>
      </c>
      <c r="O58" s="82" t="n">
        <v>33.6323</v>
      </c>
      <c r="P58" s="82" t="n">
        <v>38.6318</v>
      </c>
      <c r="Q58" s="82" t="n">
        <v>38.1168</v>
      </c>
      <c r="R58" s="82" t="n">
        <v>97.091</v>
      </c>
      <c r="S58" s="82" t="n">
        <v>166.359</v>
      </c>
      <c r="T58" s="82" t="n">
        <v>3.4</v>
      </c>
      <c r="U58" s="67" t="n">
        <f aca="false">IF(N58&lt;&gt;0,R58/N58,0)</f>
        <v>0.0625947066402184</v>
      </c>
      <c r="V58" s="68" t="n">
        <f aca="false">S58/3600</f>
        <v>0.04621083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204315427706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5</v>
      </c>
      <c r="I59" s="78" t="n">
        <v>346.195</v>
      </c>
      <c r="J59" s="78" t="n">
        <v>11.622</v>
      </c>
      <c r="K59" s="53" t="n">
        <f aca="false">IF(D59&lt;&gt;0,H59/D59,0)</f>
        <v>0.0149175787603947</v>
      </c>
      <c r="L59" s="54" t="n">
        <f aca="false">I59/3600</f>
        <v>0.0961652777777778</v>
      </c>
      <c r="N59" s="77" t="n">
        <v>16477.0488</v>
      </c>
      <c r="O59" s="78" t="n">
        <v>41.698</v>
      </c>
      <c r="P59" s="78" t="n">
        <v>44.6075</v>
      </c>
      <c r="Q59" s="78" t="n">
        <v>45.5224</v>
      </c>
      <c r="R59" s="78" t="n">
        <v>248.161</v>
      </c>
      <c r="S59" s="78" t="n">
        <v>303.198</v>
      </c>
      <c r="T59" s="78" t="n">
        <v>9.906</v>
      </c>
      <c r="U59" s="53" t="n">
        <f aca="false">IF(N59&lt;&gt;0,R59/N59,0)</f>
        <v>0.0150610101974087</v>
      </c>
      <c r="V59" s="54" t="n">
        <f aca="false">S59/3600</f>
        <v>0.0842216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010283550796914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</v>
      </c>
      <c r="I60" s="80" t="n">
        <v>303.514</v>
      </c>
      <c r="J60" s="80" t="n">
        <v>9.235</v>
      </c>
      <c r="K60" s="53" t="n">
        <f aca="false">IF(D60&lt;&gt;0,H60/D60,0)</f>
        <v>0.0201263339930476</v>
      </c>
      <c r="L60" s="60" t="n">
        <f aca="false">I60/3600</f>
        <v>0.0843094444444445</v>
      </c>
      <c r="N60" s="79" t="n">
        <v>11048.0232</v>
      </c>
      <c r="O60" s="80" t="n">
        <v>37.7155</v>
      </c>
      <c r="P60" s="80" t="n">
        <v>41.9767</v>
      </c>
      <c r="Q60" s="80" t="n">
        <v>42.933</v>
      </c>
      <c r="R60" s="80" t="n">
        <v>225.223</v>
      </c>
      <c r="S60" s="80" t="n">
        <v>275.653</v>
      </c>
      <c r="T60" s="80" t="n">
        <v>8.049</v>
      </c>
      <c r="U60" s="53" t="n">
        <f aca="false">IF(N60&lt;&gt;0,R60/N60,0)</f>
        <v>0.0203858188856808</v>
      </c>
      <c r="V60" s="60" t="n">
        <f aca="false">S60/3600</f>
        <v>0.0765702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14006447197810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9</v>
      </c>
      <c r="I61" s="80" t="n">
        <v>274.326</v>
      </c>
      <c r="J61" s="80" t="n">
        <v>7.644</v>
      </c>
      <c r="K61" s="53" t="n">
        <f aca="false">IF(D61&lt;&gt;0,H61/D61,0)</f>
        <v>0.0284343871049644</v>
      </c>
      <c r="L61" s="60" t="n">
        <f aca="false">I61/3600</f>
        <v>0.0762016666666667</v>
      </c>
      <c r="N61" s="79" t="n">
        <v>7154.4584</v>
      </c>
      <c r="O61" s="80" t="n">
        <v>34.097</v>
      </c>
      <c r="P61" s="80" t="n">
        <v>39.9183</v>
      </c>
      <c r="Q61" s="80" t="n">
        <v>40.8167</v>
      </c>
      <c r="R61" s="80" t="n">
        <v>206.379</v>
      </c>
      <c r="S61" s="80" t="n">
        <v>249.507</v>
      </c>
      <c r="T61" s="80" t="n">
        <v>6.708</v>
      </c>
      <c r="U61" s="53" t="n">
        <f aca="false">IF(N61&lt;&gt;0,R61/N61,0)</f>
        <v>0.0288462086801707</v>
      </c>
      <c r="V61" s="60" t="n">
        <f aca="false">S61/3600</f>
        <v>0.069307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15649683315370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56.261</v>
      </c>
      <c r="J62" s="82" t="n">
        <v>6.583</v>
      </c>
      <c r="K62" s="67" t="n">
        <f aca="false">IF(D62&lt;&gt;0,H62/D62,0)</f>
        <v>0.0404960768856297</v>
      </c>
      <c r="L62" s="68" t="n">
        <f aca="false">I62/3600</f>
        <v>0.0711836111111111</v>
      </c>
      <c r="N62" s="81" t="n">
        <v>4458.6624</v>
      </c>
      <c r="O62" s="82" t="n">
        <v>30.5876</v>
      </c>
      <c r="P62" s="82" t="n">
        <v>38.4505</v>
      </c>
      <c r="Q62" s="82" t="n">
        <v>39.2586</v>
      </c>
      <c r="R62" s="82" t="n">
        <v>184.06</v>
      </c>
      <c r="S62" s="82" t="n">
        <v>226.498</v>
      </c>
      <c r="T62" s="82" t="n">
        <v>5.569</v>
      </c>
      <c r="U62" s="67" t="n">
        <f aca="false">IF(N62&lt;&gt;0,R62/N62,0)</f>
        <v>0.0412814390253005</v>
      </c>
      <c r="V62" s="68" t="n">
        <f aca="false">S62/3600</f>
        <v>0.0629161111111111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220956125299172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286.478</v>
      </c>
      <c r="J63" s="78" t="n">
        <v>9.859</v>
      </c>
      <c r="K63" s="53" t="n">
        <f aca="false">IF(D63&lt;&gt;0,H63/D63,0)</f>
        <v>0.0169771065064577</v>
      </c>
      <c r="L63" s="54" t="n">
        <f aca="false">I63/3600</f>
        <v>0.0795772222222222</v>
      </c>
      <c r="N63" s="77" t="n">
        <v>14139.772</v>
      </c>
      <c r="O63" s="78" t="n">
        <v>41.3376</v>
      </c>
      <c r="P63" s="78" t="n">
        <v>42.2994</v>
      </c>
      <c r="Q63" s="78" t="n">
        <v>42.9605</v>
      </c>
      <c r="R63" s="78" t="n">
        <v>243.179</v>
      </c>
      <c r="S63" s="78" t="n">
        <v>260.444</v>
      </c>
      <c r="T63" s="78" t="n">
        <v>8.751</v>
      </c>
      <c r="U63" s="53" t="n">
        <f aca="false">IF(N63&lt;&gt;0,R63/N63,0)</f>
        <v>0.0171982263929008</v>
      </c>
      <c r="V63" s="54" t="n">
        <f aca="false">S63/3600</f>
        <v>0.0723455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13533001016954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</v>
      </c>
      <c r="I64" s="80" t="n">
        <v>269.615</v>
      </c>
      <c r="J64" s="80" t="n">
        <v>8.361</v>
      </c>
      <c r="K64" s="53" t="n">
        <f aca="false">IF(D64&lt;&gt;0,H64/D64,0)</f>
        <v>0.0255640476832968</v>
      </c>
      <c r="L64" s="60" t="n">
        <f aca="false">I64/3600</f>
        <v>0.0748930555555556</v>
      </c>
      <c r="N64" s="79" t="n">
        <v>9172.9632</v>
      </c>
      <c r="O64" s="80" t="n">
        <v>37.1311</v>
      </c>
      <c r="P64" s="80" t="n">
        <v>39.298</v>
      </c>
      <c r="Q64" s="80" t="n">
        <v>39.981</v>
      </c>
      <c r="R64" s="80" t="n">
        <v>237.979</v>
      </c>
      <c r="S64" s="80" t="n">
        <v>235.946</v>
      </c>
      <c r="T64" s="80" t="n">
        <v>7.129</v>
      </c>
      <c r="U64" s="53" t="n">
        <f aca="false">IF(N64&lt;&gt;0,R64/N64,0)</f>
        <v>0.0259435249887408</v>
      </c>
      <c r="V64" s="60" t="n">
        <f aca="false">S64/3600</f>
        <v>0.0655405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15866849937249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5</v>
      </c>
      <c r="I65" s="80" t="n">
        <v>239.71</v>
      </c>
      <c r="J65" s="80" t="n">
        <v>6.754</v>
      </c>
      <c r="K65" s="53" t="n">
        <f aca="false">IF(D65&lt;&gt;0,H65/D65,0)</f>
        <v>0.040241228452332</v>
      </c>
      <c r="L65" s="60" t="n">
        <f aca="false">I65/3600</f>
        <v>0.0665861111111111</v>
      </c>
      <c r="N65" s="79" t="n">
        <v>5521.128</v>
      </c>
      <c r="O65" s="80" t="n">
        <v>33.289</v>
      </c>
      <c r="P65" s="80" t="n">
        <v>37.0101</v>
      </c>
      <c r="Q65" s="80" t="n">
        <v>37.6494</v>
      </c>
      <c r="R65" s="80" t="n">
        <v>227.382</v>
      </c>
      <c r="S65" s="80" t="n">
        <v>211.287</v>
      </c>
      <c r="T65" s="80" t="n">
        <v>5.756</v>
      </c>
      <c r="U65" s="53" t="n">
        <f aca="false">IF(N65&lt;&gt;0,R65/N65,0)</f>
        <v>0.0411839754484953</v>
      </c>
      <c r="V65" s="60" t="n">
        <f aca="false">S65/3600</f>
        <v>0.05869083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25698626429393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3</v>
      </c>
      <c r="I66" s="82" t="n">
        <v>204.266</v>
      </c>
      <c r="J66" s="82" t="n">
        <v>5.257</v>
      </c>
      <c r="K66" s="67" t="n">
        <f aca="false">IF(D66&lt;&gt;0,H66/D66,0)</f>
        <v>0.0619785079592391</v>
      </c>
      <c r="L66" s="68" t="n">
        <f aca="false">I66/3600</f>
        <v>0.0567405555555556</v>
      </c>
      <c r="N66" s="81" t="n">
        <v>3052.184</v>
      </c>
      <c r="O66" s="82" t="n">
        <v>29.829</v>
      </c>
      <c r="P66" s="82" t="n">
        <v>35.3293</v>
      </c>
      <c r="Q66" s="82" t="n">
        <v>35.8922</v>
      </c>
      <c r="R66" s="82" t="n">
        <v>195.681</v>
      </c>
      <c r="S66" s="82" t="n">
        <v>188.231</v>
      </c>
      <c r="T66" s="82" t="n">
        <v>4.648</v>
      </c>
      <c r="U66" s="67" t="n">
        <f aca="false">IF(N66&lt;&gt;0,R66/N66,0)</f>
        <v>0.0641117966675666</v>
      </c>
      <c r="V66" s="68" t="n">
        <f aca="false">S66/3600</f>
        <v>0.0522863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4006526950245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49.822</v>
      </c>
      <c r="J67" s="78" t="n">
        <v>4.492</v>
      </c>
      <c r="K67" s="53" t="n">
        <f aca="false">IF(D67&lt;&gt;0,H67/D67,0)</f>
        <v>0.0220941150961217</v>
      </c>
      <c r="L67" s="54" t="n">
        <f aca="false">I67/3600</f>
        <v>0.0416172222222222</v>
      </c>
      <c r="N67" s="77" t="n">
        <v>5231.1424</v>
      </c>
      <c r="O67" s="78" t="n">
        <v>42.2965</v>
      </c>
      <c r="P67" s="78" t="n">
        <v>43.0561</v>
      </c>
      <c r="Q67" s="78" t="n">
        <v>44.2295</v>
      </c>
      <c r="R67" s="78" t="n">
        <v>117.859</v>
      </c>
      <c r="S67" s="78" t="n">
        <v>136.836</v>
      </c>
      <c r="T67" s="78" t="n">
        <v>4.29</v>
      </c>
      <c r="U67" s="53" t="n">
        <f aca="false">IF(N67&lt;&gt;0,R67/N67,0)</f>
        <v>0.022530260311782</v>
      </c>
      <c r="V67" s="54" t="n">
        <f aca="false">S67/3600</f>
        <v>0.0380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21060747825484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</v>
      </c>
      <c r="I68" s="80" t="n">
        <v>141.242</v>
      </c>
      <c r="J68" s="80" t="n">
        <v>3.853</v>
      </c>
      <c r="K68" s="53" t="n">
        <f aca="false">IF(D68&lt;&gt;0,H68/D68,0)</f>
        <v>0.0346987890676185</v>
      </c>
      <c r="L68" s="60" t="n">
        <f aca="false">I68/3600</f>
        <v>0.0392338888888889</v>
      </c>
      <c r="N68" s="79" t="n">
        <v>3256.4928</v>
      </c>
      <c r="O68" s="80" t="n">
        <v>38.3414</v>
      </c>
      <c r="P68" s="80" t="n">
        <v>40.0932</v>
      </c>
      <c r="Q68" s="80" t="n">
        <v>41.4704</v>
      </c>
      <c r="R68" s="80" t="n">
        <v>115.422</v>
      </c>
      <c r="S68" s="80" t="n">
        <v>124.86</v>
      </c>
      <c r="T68" s="80" t="n">
        <v>3.291</v>
      </c>
      <c r="U68" s="53" t="n">
        <f aca="false">IF(N68&lt;&gt;0,R68/N68,0)</f>
        <v>0.035443652754276</v>
      </c>
      <c r="V68" s="60" t="n">
        <f aca="false">S68/3600</f>
        <v>0.0346833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2413444304448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</v>
      </c>
      <c r="I69" s="80" t="n">
        <v>122.163</v>
      </c>
      <c r="J69" s="80" t="n">
        <v>3.104</v>
      </c>
      <c r="K69" s="53" t="n">
        <f aca="false">IF(D69&lt;&gt;0,H69/D69,0)</f>
        <v>0.0547531842804614</v>
      </c>
      <c r="L69" s="60" t="n">
        <f aca="false">I69/3600</f>
        <v>0.0339341666666667</v>
      </c>
      <c r="N69" s="79" t="n">
        <v>1891.1528</v>
      </c>
      <c r="O69" s="80" t="n">
        <v>34.7359</v>
      </c>
      <c r="P69" s="80" t="n">
        <v>37.8525</v>
      </c>
      <c r="Q69" s="80" t="n">
        <v>39.1345</v>
      </c>
      <c r="R69" s="80" t="n">
        <v>106.446</v>
      </c>
      <c r="S69" s="80" t="n">
        <v>112.991</v>
      </c>
      <c r="T69" s="80" t="n">
        <v>2.73</v>
      </c>
      <c r="U69" s="53" t="n">
        <f aca="false">IF(N69&lt;&gt;0,R69/N69,0)</f>
        <v>0.0562863032537614</v>
      </c>
      <c r="V69" s="60" t="n">
        <f aca="false">S69/3600</f>
        <v>0.03138638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32313749830284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</v>
      </c>
      <c r="I70" s="82" t="n">
        <v>110.557</v>
      </c>
      <c r="J70" s="82" t="n">
        <v>2.527</v>
      </c>
      <c r="K70" s="67" t="n">
        <f aca="false">IF(D70&lt;&gt;0,H70/D70,0)</f>
        <v>0.0790462736839136</v>
      </c>
      <c r="L70" s="68" t="n">
        <f aca="false">I70/3600</f>
        <v>0.0307102777777778</v>
      </c>
      <c r="N70" s="81" t="n">
        <v>1027.56</v>
      </c>
      <c r="O70" s="82" t="n">
        <v>31.6974</v>
      </c>
      <c r="P70" s="82" t="n">
        <v>36.1765</v>
      </c>
      <c r="Q70" s="82" t="n">
        <v>37.3176</v>
      </c>
      <c r="R70" s="82" t="n">
        <v>83.817</v>
      </c>
      <c r="S70" s="82" t="n">
        <v>103.459</v>
      </c>
      <c r="T70" s="82" t="n">
        <v>2.246</v>
      </c>
      <c r="U70" s="67" t="n">
        <f aca="false">IF(N70&lt;&gt;0,R70/N70,0)</f>
        <v>0.0815689594768189</v>
      </c>
      <c r="V70" s="68" t="n">
        <f aca="false">S70/3600</f>
        <v>0.0287386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38470115967885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6</v>
      </c>
      <c r="I71" s="78" t="n">
        <v>2450.405</v>
      </c>
      <c r="J71" s="78" t="n">
        <v>57.907</v>
      </c>
      <c r="K71" s="53" t="n">
        <f aca="false">IF(D71&lt;&gt;0,H71/D71,0)</f>
        <v>0.0300646492901224</v>
      </c>
      <c r="L71" s="54" t="n">
        <f aca="false">I71/3600</f>
        <v>0.680668055555556</v>
      </c>
      <c r="N71" s="77" t="n">
        <v>37376.2864</v>
      </c>
      <c r="O71" s="78" t="n">
        <v>45.2516</v>
      </c>
      <c r="P71" s="78" t="n">
        <v>48.0889</v>
      </c>
      <c r="Q71" s="78" t="n">
        <v>48.8842</v>
      </c>
      <c r="R71" s="78" t="n">
        <v>1148.251</v>
      </c>
      <c r="S71" s="78" t="n">
        <v>2189.115</v>
      </c>
      <c r="T71" s="78" t="n">
        <v>47.705</v>
      </c>
      <c r="U71" s="53" t="n">
        <f aca="false">IF(N71&lt;&gt;0,R71/N71,0)</f>
        <v>0.0307213773918428</v>
      </c>
      <c r="V71" s="54" t="n">
        <f aca="false">S71/3600</f>
        <v>0.6080875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23591843720638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</v>
      </c>
      <c r="I72" s="80" t="n">
        <v>2234.36</v>
      </c>
      <c r="J72" s="80" t="n">
        <v>48.313</v>
      </c>
      <c r="K72" s="53" t="n">
        <f aca="false">IF(D72&lt;&gt;0,H72/D72,0)</f>
        <v>0.0484232187042367</v>
      </c>
      <c r="L72" s="60" t="n">
        <f aca="false">I72/3600</f>
        <v>0.620655555555556</v>
      </c>
      <c r="N72" s="79" t="n">
        <v>20658.796</v>
      </c>
      <c r="O72" s="80" t="n">
        <v>42.8458</v>
      </c>
      <c r="P72" s="80" t="n">
        <v>46.2816</v>
      </c>
      <c r="Q72" s="80" t="n">
        <v>47.104</v>
      </c>
      <c r="R72" s="80" t="n">
        <v>1022.012</v>
      </c>
      <c r="S72" s="80" t="n">
        <v>2007.093</v>
      </c>
      <c r="T72" s="80" t="n">
        <v>39.608</v>
      </c>
      <c r="U72" s="53" t="n">
        <f aca="false">IF(N72&lt;&gt;0,R72/N72,0)</f>
        <v>0.0494710340331547</v>
      </c>
      <c r="V72" s="60" t="n">
        <f aca="false">S72/3600</f>
        <v>0.557525833333333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24797399331382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</v>
      </c>
      <c r="I73" s="80" t="n">
        <v>2084.974</v>
      </c>
      <c r="J73" s="80" t="n">
        <v>42.728</v>
      </c>
      <c r="K73" s="53" t="n">
        <f aca="false">IF(D73&lt;&gt;0,H73/D73,0)</f>
        <v>0.0702858952118552</v>
      </c>
      <c r="L73" s="60" t="n">
        <f aca="false">I73/3600</f>
        <v>0.579159444444444</v>
      </c>
      <c r="N73" s="79" t="n">
        <v>12130.5544</v>
      </c>
      <c r="O73" s="80" t="n">
        <v>40.2838</v>
      </c>
      <c r="P73" s="80" t="n">
        <v>44.6145</v>
      </c>
      <c r="Q73" s="80" t="n">
        <v>45.3039</v>
      </c>
      <c r="R73" s="80" t="n">
        <v>869.345</v>
      </c>
      <c r="S73" s="80" t="n">
        <v>1888.221</v>
      </c>
      <c r="T73" s="80" t="n">
        <v>35.178</v>
      </c>
      <c r="U73" s="53" t="n">
        <f aca="false">IF(N73&lt;&gt;0,R73/N73,0)</f>
        <v>0.0716657270009028</v>
      </c>
      <c r="V73" s="60" t="n">
        <f aca="false">S73/3600</f>
        <v>0.5245058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0247504561807184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1917.898</v>
      </c>
      <c r="J74" s="82" t="n">
        <v>38.298</v>
      </c>
      <c r="K74" s="67" t="n">
        <f aca="false">IF(D74&lt;&gt;0,H74/D74,0)</f>
        <v>0.0914228789496681</v>
      </c>
      <c r="L74" s="68" t="n">
        <f aca="false">I74/3600</f>
        <v>0.532749444444444</v>
      </c>
      <c r="N74" s="81" t="n">
        <v>7293.1816</v>
      </c>
      <c r="O74" s="82" t="n">
        <v>37.4588</v>
      </c>
      <c r="P74" s="82" t="n">
        <v>43.24</v>
      </c>
      <c r="Q74" s="82" t="n">
        <v>43.7477</v>
      </c>
      <c r="R74" s="82" t="n">
        <v>674.696</v>
      </c>
      <c r="S74" s="82" t="n">
        <v>1801.827</v>
      </c>
      <c r="T74" s="82" t="n">
        <v>31.574</v>
      </c>
      <c r="U74" s="67" t="n">
        <f aca="false">IF(N74&lt;&gt;0,R74/N74,0)</f>
        <v>0.0925105169464038</v>
      </c>
      <c r="V74" s="68" t="n">
        <f aca="false">S74/3600</f>
        <v>0.500507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.0188735091317099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2249.211</v>
      </c>
      <c r="J75" s="78" t="n">
        <v>51.183</v>
      </c>
      <c r="K75" s="53" t="n">
        <f aca="false">IF(D75&lt;&gt;0,H75/D75,0)</f>
        <v>0.0284393609444976</v>
      </c>
      <c r="L75" s="54" t="n">
        <f aca="false">I75/3600</f>
        <v>0.624780833333333</v>
      </c>
      <c r="N75" s="77" t="n">
        <v>29231.5112</v>
      </c>
      <c r="O75" s="78" t="n">
        <v>44.9612</v>
      </c>
      <c r="P75" s="78" t="n">
        <v>48.8559</v>
      </c>
      <c r="Q75" s="78" t="n">
        <v>48.5436</v>
      </c>
      <c r="R75" s="78" t="n">
        <v>844.041</v>
      </c>
      <c r="S75" s="78" t="n">
        <v>2094.921</v>
      </c>
      <c r="T75" s="78" t="n">
        <v>43.494</v>
      </c>
      <c r="U75" s="53" t="n">
        <f aca="false">IF(N75&lt;&gt;0,R75/N75,0)</f>
        <v>0.0288743539198206</v>
      </c>
      <c r="V75" s="54" t="n">
        <f aca="false">S75/3600</f>
        <v>0.5819225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162850565190798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</v>
      </c>
      <c r="I76" s="80" t="n">
        <v>2078.391</v>
      </c>
      <c r="J76" s="80" t="n">
        <v>44.428</v>
      </c>
      <c r="K76" s="53" t="n">
        <f aca="false">IF(D76&lt;&gt;0,H76/D76,0)</f>
        <v>0.0379652539161237</v>
      </c>
      <c r="L76" s="60" t="n">
        <f aca="false">I76/3600</f>
        <v>0.577330833333333</v>
      </c>
      <c r="N76" s="79" t="n">
        <v>17089.0608</v>
      </c>
      <c r="O76" s="80" t="n">
        <v>42.5017</v>
      </c>
      <c r="P76" s="80" t="n">
        <v>47.2009</v>
      </c>
      <c r="Q76" s="80" t="n">
        <v>46.2443</v>
      </c>
      <c r="R76" s="80" t="n">
        <v>649.798</v>
      </c>
      <c r="S76" s="80" t="n">
        <v>1950.949</v>
      </c>
      <c r="T76" s="80" t="n">
        <v>37.019</v>
      </c>
      <c r="U76" s="53" t="n">
        <f aca="false">IF(N76&lt;&gt;0,R76/N76,0)</f>
        <v>0.0380242078605045</v>
      </c>
      <c r="V76" s="60" t="n">
        <f aca="false">S76/3600</f>
        <v>0.54193027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0283969022683574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</v>
      </c>
      <c r="I77" s="80" t="n">
        <v>2045.912</v>
      </c>
      <c r="J77" s="80" t="n">
        <v>41.043</v>
      </c>
      <c r="K77" s="53" t="n">
        <f aca="false">IF(D77&lt;&gt;0,H77/D77,0)</f>
        <v>0.0497872540254928</v>
      </c>
      <c r="L77" s="60" t="n">
        <f aca="false">I77/3600</f>
        <v>0.568308888888889</v>
      </c>
      <c r="N77" s="79" t="n">
        <v>10476.3712</v>
      </c>
      <c r="O77" s="80" t="n">
        <v>39.767</v>
      </c>
      <c r="P77" s="80" t="n">
        <v>45.8616</v>
      </c>
      <c r="Q77" s="80" t="n">
        <v>44.2913</v>
      </c>
      <c r="R77" s="80" t="n">
        <v>515.694</v>
      </c>
      <c r="S77" s="80" t="n">
        <v>1850.53</v>
      </c>
      <c r="T77" s="80" t="n">
        <v>33.073</v>
      </c>
      <c r="U77" s="53" t="n">
        <f aca="false">IF(N77&lt;&gt;0,R77/N77,0)</f>
        <v>0.0492244871964827</v>
      </c>
      <c r="V77" s="60" t="n">
        <f aca="false">S77/3600</f>
        <v>0.5140361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097547112567064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3</v>
      </c>
      <c r="I78" s="82" t="n">
        <v>1898.741</v>
      </c>
      <c r="J78" s="82" t="n">
        <v>37.268</v>
      </c>
      <c r="K78" s="67" t="n">
        <f aca="false">IF(D78&lt;&gt;0,H78/D78,0)</f>
        <v>0.0611735239817926</v>
      </c>
      <c r="L78" s="68" t="n">
        <f aca="false">I78/3600</f>
        <v>0.527428055555556</v>
      </c>
      <c r="N78" s="81" t="n">
        <v>6348.3808</v>
      </c>
      <c r="O78" s="82" t="n">
        <v>36.7</v>
      </c>
      <c r="P78" s="82" t="n">
        <v>44.6685</v>
      </c>
      <c r="Q78" s="82" t="n">
        <v>42.7845</v>
      </c>
      <c r="R78" s="82" t="n">
        <v>378.351</v>
      </c>
      <c r="S78" s="82" t="n">
        <v>1779.234</v>
      </c>
      <c r="T78" s="82" t="n">
        <v>30.359</v>
      </c>
      <c r="U78" s="67" t="n">
        <f aca="false">IF(N78&lt;&gt;0,R78/N78,0)</f>
        <v>0.0595980316744704</v>
      </c>
      <c r="V78" s="68" t="n">
        <f aca="false">S78/3600</f>
        <v>0.494231666666667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239956868642833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4</v>
      </c>
      <c r="I79" s="78" t="n">
        <v>2437.379</v>
      </c>
      <c r="J79" s="78" t="n">
        <v>57.969</v>
      </c>
      <c r="K79" s="53" t="n">
        <f aca="false">IF(D79&lt;&gt;0,H79/D79,0)</f>
        <v>0.0302936656843614</v>
      </c>
      <c r="L79" s="54" t="n">
        <f aca="false">I79/3600</f>
        <v>0.677049722222222</v>
      </c>
      <c r="N79" s="77" t="n">
        <v>35511.076</v>
      </c>
      <c r="O79" s="78" t="n">
        <v>45.1016</v>
      </c>
      <c r="P79" s="78" t="n">
        <v>49.0908</v>
      </c>
      <c r="Q79" s="78" t="n">
        <v>49.3242</v>
      </c>
      <c r="R79" s="78" t="n">
        <v>1106.613</v>
      </c>
      <c r="S79" s="78" t="n">
        <v>2172.146</v>
      </c>
      <c r="T79" s="78" t="n">
        <v>46.925</v>
      </c>
      <c r="U79" s="53" t="n">
        <f aca="false">IF(N79&lt;&gt;0,R79/N79,0)</f>
        <v>0.0311624744910574</v>
      </c>
      <c r="V79" s="54" t="n">
        <f aca="false">S79/3600</f>
        <v>0.6033738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30903450588761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2</v>
      </c>
      <c r="I80" s="80" t="n">
        <v>2216.155</v>
      </c>
      <c r="J80" s="80" t="n">
        <v>48.188</v>
      </c>
      <c r="K80" s="53" t="n">
        <f aca="false">IF(D80&lt;&gt;0,H80/D80,0)</f>
        <v>0.0468510485858232</v>
      </c>
      <c r="L80" s="60" t="n">
        <f aca="false">I80/3600</f>
        <v>0.615598611111111</v>
      </c>
      <c r="N80" s="79" t="n">
        <v>19780.992</v>
      </c>
      <c r="O80" s="80" t="n">
        <v>42.3866</v>
      </c>
      <c r="P80" s="80" t="n">
        <v>47.2342</v>
      </c>
      <c r="Q80" s="80" t="n">
        <v>47.4111</v>
      </c>
      <c r="R80" s="80" t="n">
        <v>954.623</v>
      </c>
      <c r="S80" s="80" t="n">
        <v>1991.337</v>
      </c>
      <c r="T80" s="80" t="n">
        <v>39.717</v>
      </c>
      <c r="U80" s="53" t="n">
        <f aca="false">IF(N80&lt;&gt;0,R80/N80,0)</f>
        <v>0.0482596120558565</v>
      </c>
      <c r="V80" s="60" t="n">
        <f aca="false">S80/3600</f>
        <v>0.5531491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033654127262214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</v>
      </c>
      <c r="I81" s="80" t="n">
        <v>2089.062</v>
      </c>
      <c r="J81" s="80" t="n">
        <v>42.603</v>
      </c>
      <c r="K81" s="53" t="n">
        <f aca="false">IF(D81&lt;&gt;0,H81/D81,0)</f>
        <v>0.0654729008410786</v>
      </c>
      <c r="L81" s="60" t="n">
        <f aca="false">I81/3600</f>
        <v>0.580295</v>
      </c>
      <c r="N81" s="79" t="n">
        <v>11513.0936</v>
      </c>
      <c r="O81" s="80" t="n">
        <v>39.7208</v>
      </c>
      <c r="P81" s="80" t="n">
        <v>45.3071</v>
      </c>
      <c r="Q81" s="80" t="n">
        <v>45.4557</v>
      </c>
      <c r="R81" s="80" t="n">
        <v>773.12</v>
      </c>
      <c r="S81" s="80" t="n">
        <v>1878.049</v>
      </c>
      <c r="T81" s="80" t="n">
        <v>34.663</v>
      </c>
      <c r="U81" s="53" t="n">
        <f aca="false">IF(N81&lt;&gt;0,R81/N81,0)</f>
        <v>0.0671513692896582</v>
      </c>
      <c r="V81" s="60" t="n">
        <f aca="false">S81/3600</f>
        <v>0.521680277777778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.0303664363251081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</v>
      </c>
      <c r="I82" s="82" t="n">
        <v>1902.719</v>
      </c>
      <c r="J82" s="82" t="n">
        <v>37.845</v>
      </c>
      <c r="K82" s="67" t="n">
        <f aca="false">IF(D82&lt;&gt;0,H82/D82,0)</f>
        <v>0.084171280515589</v>
      </c>
      <c r="L82" s="68" t="n">
        <f aca="false">I82/3600</f>
        <v>0.528533055555556</v>
      </c>
      <c r="N82" s="81" t="n">
        <v>6795.9224</v>
      </c>
      <c r="O82" s="82" t="n">
        <v>37.0672</v>
      </c>
      <c r="P82" s="82" t="n">
        <v>43.7919</v>
      </c>
      <c r="Q82" s="82" t="n">
        <v>43.7712</v>
      </c>
      <c r="R82" s="82" t="n">
        <v>579.976</v>
      </c>
      <c r="S82" s="82" t="n">
        <v>1791.577</v>
      </c>
      <c r="T82" s="82" t="n">
        <v>31.09</v>
      </c>
      <c r="U82" s="67" t="n">
        <f aca="false">IF(N82&lt;&gt;0,R82/N82,0)</f>
        <v>0.0853417631725754</v>
      </c>
      <c r="V82" s="68" t="n">
        <f aca="false">S82/3600</f>
        <v>0.497660277777778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.0185846707200989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5</v>
      </c>
      <c r="I83" s="78" t="n">
        <v>1006.95</v>
      </c>
      <c r="J83" s="78" t="n">
        <v>28.922</v>
      </c>
      <c r="K83" s="53" t="n">
        <f aca="false">IF(D83&lt;&gt;0,H83/D83,0)</f>
        <v>0.0239410551753091</v>
      </c>
      <c r="L83" s="54" t="n">
        <f aca="false">I83/3600</f>
        <v>0.279708333333333</v>
      </c>
      <c r="N83" s="77" t="n">
        <v>28937.2432</v>
      </c>
      <c r="O83" s="78" t="n">
        <v>42.1734</v>
      </c>
      <c r="P83" s="78" t="n">
        <v>44.1449</v>
      </c>
      <c r="Q83" s="78" t="n">
        <v>44.8552</v>
      </c>
      <c r="R83" s="78" t="n">
        <v>704.789</v>
      </c>
      <c r="S83" s="78" t="n">
        <v>875.118</v>
      </c>
      <c r="T83" s="78" t="n">
        <v>23.93</v>
      </c>
      <c r="U83" s="53" t="n">
        <f aca="false">IF(N83&lt;&gt;0,R83/N83,0)</f>
        <v>0.0243557755356599</v>
      </c>
      <c r="V83" s="54" t="n">
        <f aca="false">S83/3600</f>
        <v>0.243088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188861180382377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</v>
      </c>
      <c r="I84" s="80" t="n">
        <v>928.732</v>
      </c>
      <c r="J84" s="80" t="n">
        <v>24.133</v>
      </c>
      <c r="K84" s="53" t="n">
        <f aca="false">IF(D84&lt;&gt;0,H84/D84,0)</f>
        <v>0.0342679576629625</v>
      </c>
      <c r="L84" s="60" t="n">
        <f aca="false">I84/3600</f>
        <v>0.257981111111111</v>
      </c>
      <c r="N84" s="79" t="n">
        <v>17421.4496</v>
      </c>
      <c r="O84" s="80" t="n">
        <v>38.8143</v>
      </c>
      <c r="P84" s="80" t="n">
        <v>41.2368</v>
      </c>
      <c r="Q84" s="80" t="n">
        <v>41.6776</v>
      </c>
      <c r="R84" s="80" t="n">
        <v>609.736</v>
      </c>
      <c r="S84" s="80" t="n">
        <v>781.767</v>
      </c>
      <c r="T84" s="80" t="n">
        <v>19.359</v>
      </c>
      <c r="U84" s="53" t="n">
        <f aca="false">IF(N84&lt;&gt;0,R84/N84,0)</f>
        <v>0.0349991541461624</v>
      </c>
      <c r="V84" s="60" t="n">
        <f aca="false">S84/3600</f>
        <v>0.217157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23947228771604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</v>
      </c>
      <c r="I85" s="80" t="n">
        <v>809.111</v>
      </c>
      <c r="J85" s="80" t="n">
        <v>19.515</v>
      </c>
      <c r="K85" s="53" t="n">
        <f aca="false">IF(D85&lt;&gt;0,H85/D85,0)</f>
        <v>0.046444236087696</v>
      </c>
      <c r="L85" s="60" t="n">
        <f aca="false">I85/3600</f>
        <v>0.224753055555556</v>
      </c>
      <c r="N85" s="79" t="n">
        <v>10339.6128</v>
      </c>
      <c r="O85" s="80" t="n">
        <v>35.8181</v>
      </c>
      <c r="P85" s="80" t="n">
        <v>38.8271</v>
      </c>
      <c r="Q85" s="80" t="n">
        <v>39.049</v>
      </c>
      <c r="R85" s="80" t="n">
        <v>490.358</v>
      </c>
      <c r="S85" s="80" t="n">
        <v>711.988</v>
      </c>
      <c r="T85" s="80" t="n">
        <v>15.802</v>
      </c>
      <c r="U85" s="53" t="n">
        <f aca="false">IF(N85&lt;&gt;0,R85/N85,0)</f>
        <v>0.0474251801769598</v>
      </c>
      <c r="V85" s="60" t="n">
        <f aca="false">S85/3600</f>
        <v>0.197774444444444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24850146718275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7</v>
      </c>
      <c r="I86" s="82" t="n">
        <v>751.141</v>
      </c>
      <c r="J86" s="82" t="n">
        <v>16.489</v>
      </c>
      <c r="K86" s="67" t="n">
        <f aca="false">IF(D86&lt;&gt;0,H86/D86,0)</f>
        <v>0.0617248653995783</v>
      </c>
      <c r="L86" s="68" t="n">
        <f aca="false">I86/3600</f>
        <v>0.208650277777778</v>
      </c>
      <c r="N86" s="81" t="n">
        <v>6170.6816</v>
      </c>
      <c r="O86" s="82" t="n">
        <v>33.0109</v>
      </c>
      <c r="P86" s="82" t="n">
        <v>36.8422</v>
      </c>
      <c r="Q86" s="82" t="n">
        <v>36.9329</v>
      </c>
      <c r="R86" s="82" t="n">
        <v>386.717</v>
      </c>
      <c r="S86" s="82" t="n">
        <v>660.57</v>
      </c>
      <c r="T86" s="82" t="n">
        <v>13.275</v>
      </c>
      <c r="U86" s="67" t="n">
        <f aca="false">IF(N86&lt;&gt;0,R86/N86,0)</f>
        <v>0.0626700622504976</v>
      </c>
      <c r="V86" s="68" t="n">
        <f aca="false">S86/3600</f>
        <v>0.183491666666667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194818718414455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8</v>
      </c>
      <c r="I87" s="78" t="n">
        <v>1958.318</v>
      </c>
      <c r="J87" s="78" t="n">
        <v>51.838</v>
      </c>
      <c r="K87" s="53" t="n">
        <f aca="false">IF(D87&lt;&gt;0,H87/D87,0)</f>
        <v>0.0181245527952069</v>
      </c>
      <c r="L87" s="54" t="n">
        <f aca="false">I87/3600</f>
        <v>0.543977222222222</v>
      </c>
      <c r="N87" s="77" t="n">
        <v>36205.032</v>
      </c>
      <c r="O87" s="78" t="n">
        <v>44.7866</v>
      </c>
      <c r="P87" s="78" t="n">
        <v>46.2633</v>
      </c>
      <c r="Q87" s="78" t="n">
        <v>46.112</v>
      </c>
      <c r="R87" s="78" t="n">
        <v>663.167</v>
      </c>
      <c r="S87" s="78" t="n">
        <v>1794.853</v>
      </c>
      <c r="T87" s="78" t="n">
        <v>43.305</v>
      </c>
      <c r="U87" s="53" t="n">
        <f aca="false">IF(N87&lt;&gt;0,R87/N87,0)</f>
        <v>0.0183169842247343</v>
      </c>
      <c r="V87" s="54" t="n">
        <f aca="false">S87/3600</f>
        <v>0.498570277777778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11144180600069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</v>
      </c>
      <c r="I88" s="80" t="n">
        <v>1892.657</v>
      </c>
      <c r="J88" s="80" t="n">
        <v>46.503</v>
      </c>
      <c r="K88" s="53" t="n">
        <f aca="false">IF(D88&lt;&gt;0,H88/D88,0)</f>
        <v>0.0247632588369275</v>
      </c>
      <c r="L88" s="60" t="n">
        <f aca="false">I88/3600</f>
        <v>0.525738055555556</v>
      </c>
      <c r="N88" s="79" t="n">
        <v>24968.2963</v>
      </c>
      <c r="O88" s="80" t="n">
        <v>40.614</v>
      </c>
      <c r="P88" s="80" t="n">
        <v>43.3598</v>
      </c>
      <c r="Q88" s="80" t="n">
        <v>42.9541</v>
      </c>
      <c r="R88" s="80" t="n">
        <v>625.458</v>
      </c>
      <c r="S88" s="80" t="n">
        <v>1672.97</v>
      </c>
      <c r="T88" s="80" t="n">
        <v>37.019</v>
      </c>
      <c r="U88" s="53" t="n">
        <f aca="false">IF(N88&lt;&gt;0,R88/N88,0)</f>
        <v>0.0250500872180053</v>
      </c>
      <c r="V88" s="60" t="n">
        <f aca="false">S88/3600</f>
        <v>0.464713888888889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0122727088812462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1767.888</v>
      </c>
      <c r="J89" s="80" t="n">
        <v>40.778</v>
      </c>
      <c r="K89" s="53" t="n">
        <f aca="false">IF(D89&lt;&gt;0,H89/D89,0)</f>
        <v>0.0340482739142609</v>
      </c>
      <c r="L89" s="60" t="n">
        <f aca="false">I89/3600</f>
        <v>0.49108</v>
      </c>
      <c r="N89" s="79" t="n">
        <v>16436.7686</v>
      </c>
      <c r="O89" s="80" t="n">
        <v>36.5424</v>
      </c>
      <c r="P89" s="80" t="n">
        <v>41.0734</v>
      </c>
      <c r="Q89" s="80" t="n">
        <v>40.3775</v>
      </c>
      <c r="R89" s="80" t="n">
        <v>565.758</v>
      </c>
      <c r="S89" s="80" t="n">
        <v>1558.638</v>
      </c>
      <c r="T89" s="80" t="n">
        <v>32.042</v>
      </c>
      <c r="U89" s="53" t="n">
        <f aca="false">IF(N89&lt;&gt;0,R89/N89,0)</f>
        <v>0.0344202692006019</v>
      </c>
      <c r="V89" s="60" t="n">
        <f aca="false">S89/3600</f>
        <v>0.43295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.0120749613601236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9</v>
      </c>
      <c r="I90" s="82" t="n">
        <v>1559.3</v>
      </c>
      <c r="J90" s="82" t="n">
        <v>34.647</v>
      </c>
      <c r="K90" s="67" t="n">
        <f aca="false">IF(D90&lt;&gt;0,H90/D90,0)</f>
        <v>0.0453782430216594</v>
      </c>
      <c r="L90" s="68" t="n">
        <f aca="false">I90/3600</f>
        <v>0.433138888888889</v>
      </c>
      <c r="N90" s="81" t="n">
        <v>10273.9699</v>
      </c>
      <c r="O90" s="82" t="n">
        <v>32.6043</v>
      </c>
      <c r="P90" s="82" t="n">
        <v>39.3006</v>
      </c>
      <c r="Q90" s="82" t="n">
        <v>38.3471</v>
      </c>
      <c r="R90" s="82" t="n">
        <v>469.144</v>
      </c>
      <c r="S90" s="82" t="n">
        <v>1382.473</v>
      </c>
      <c r="T90" s="82" t="n">
        <v>27.393</v>
      </c>
      <c r="U90" s="67" t="n">
        <f aca="false">IF(N90&lt;&gt;0,R90/N90,0)</f>
        <v>0.0456633613458416</v>
      </c>
      <c r="V90" s="68" t="n">
        <f aca="false">S90/3600</f>
        <v>0.3840202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.0077870076194527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</v>
      </c>
      <c r="I91" s="78" t="n">
        <v>1373.707</v>
      </c>
      <c r="J91" s="78" t="n">
        <v>37.845</v>
      </c>
      <c r="K91" s="53" t="n">
        <f aca="false">IF(D91&lt;&gt;0,H91/D91,0)</f>
        <v>0.0149094282997418</v>
      </c>
      <c r="L91" s="54" t="n">
        <f aca="false">I91/3600</f>
        <v>0.381585277777778</v>
      </c>
      <c r="N91" s="77" t="n">
        <v>43428.4664</v>
      </c>
      <c r="O91" s="78" t="n">
        <v>45.854</v>
      </c>
      <c r="P91" s="78" t="n">
        <v>45.3387</v>
      </c>
      <c r="Q91" s="78" t="n">
        <v>45.5859</v>
      </c>
      <c r="R91" s="78" t="n">
        <v>650.683</v>
      </c>
      <c r="S91" s="78" t="n">
        <v>1263.81</v>
      </c>
      <c r="T91" s="78" t="n">
        <v>32.885</v>
      </c>
      <c r="U91" s="53" t="n">
        <f aca="false">IF(N91&lt;&gt;0,R91/N91,0)</f>
        <v>0.0149828684717266</v>
      </c>
      <c r="V91" s="54" t="n">
        <f aca="false">S91/3600</f>
        <v>0.3510583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052247717831425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4</v>
      </c>
      <c r="I92" s="80" t="n">
        <v>1308.561</v>
      </c>
      <c r="J92" s="80" t="n">
        <v>33.945</v>
      </c>
      <c r="K92" s="53" t="n">
        <f aca="false">IF(D92&lt;&gt;0,H92/D92,0)</f>
        <v>0.018576154385422</v>
      </c>
      <c r="L92" s="60" t="n">
        <f aca="false">I92/3600</f>
        <v>0.363489166666667</v>
      </c>
      <c r="N92" s="79" t="n">
        <v>33354.612</v>
      </c>
      <c r="O92" s="80" t="n">
        <v>41.2866</v>
      </c>
      <c r="P92" s="80" t="n">
        <v>41.9053</v>
      </c>
      <c r="Q92" s="80" t="n">
        <v>42.3066</v>
      </c>
      <c r="R92" s="80" t="n">
        <v>622.484</v>
      </c>
      <c r="S92" s="80" t="n">
        <v>1201.847</v>
      </c>
      <c r="T92" s="80" t="n">
        <v>29.406</v>
      </c>
      <c r="U92" s="53" t="n">
        <f aca="false">IF(N92&lt;&gt;0,R92/N92,0)</f>
        <v>0.0186626065384901</v>
      </c>
      <c r="V92" s="60" t="n">
        <f aca="false">S92/3600</f>
        <v>0.33384638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0523867967185587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</v>
      </c>
      <c r="I93" s="80" t="n">
        <v>1240.326</v>
      </c>
      <c r="J93" s="80" t="n">
        <v>30.81</v>
      </c>
      <c r="K93" s="53" t="n">
        <f aca="false">IF(D93&lt;&gt;0,H93/D93,0)</f>
        <v>0.0234718966179969</v>
      </c>
      <c r="L93" s="60" t="n">
        <f aca="false">I93/3600</f>
        <v>0.344535</v>
      </c>
      <c r="N93" s="79" t="n">
        <v>25105.332</v>
      </c>
      <c r="O93" s="80" t="n">
        <v>36.5892</v>
      </c>
      <c r="P93" s="80" t="n">
        <v>39.6157</v>
      </c>
      <c r="Q93" s="80" t="n">
        <v>39.9457</v>
      </c>
      <c r="R93" s="80" t="n">
        <v>591.919</v>
      </c>
      <c r="S93" s="80" t="n">
        <v>1136.732</v>
      </c>
      <c r="T93" s="80" t="n">
        <v>26.8</v>
      </c>
      <c r="U93" s="53" t="n">
        <f aca="false">IF(N93&lt;&gt;0,R93/N93,0)</f>
        <v>0.023577421720613</v>
      </c>
      <c r="V93" s="60" t="n">
        <f aca="false">S93/3600</f>
        <v>0.315758888888889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0562513591388502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</v>
      </c>
      <c r="I94" s="82" t="n">
        <v>1164.807</v>
      </c>
      <c r="J94" s="82" t="n">
        <v>28.173</v>
      </c>
      <c r="K94" s="67" t="n">
        <f aca="false">IF(D94&lt;&gt;0,H94/D94,0)</f>
        <v>0.0305447460811</v>
      </c>
      <c r="L94" s="68" t="n">
        <f aca="false">I94/3600</f>
        <v>0.3235575</v>
      </c>
      <c r="N94" s="81" t="n">
        <v>18062.0024</v>
      </c>
      <c r="O94" s="82" t="n">
        <v>31.9515</v>
      </c>
      <c r="P94" s="82" t="n">
        <v>38.0201</v>
      </c>
      <c r="Q94" s="82" t="n">
        <v>38.145</v>
      </c>
      <c r="R94" s="82" t="n">
        <v>554.193</v>
      </c>
      <c r="S94" s="82" t="n">
        <v>1069.355</v>
      </c>
      <c r="T94" s="82" t="n">
        <v>24.32</v>
      </c>
      <c r="U94" s="67" t="n">
        <f aca="false">IF(N94&lt;&gt;0,R94/N94,0)</f>
        <v>0.0306828106721988</v>
      </c>
      <c r="V94" s="68" t="n">
        <f aca="false">S94/3600</f>
        <v>0.2970430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0555402335556643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</v>
      </c>
      <c r="I95" s="78" t="n">
        <v>1715.737</v>
      </c>
      <c r="J95" s="78" t="n">
        <v>36.332</v>
      </c>
      <c r="K95" s="53" t="n">
        <f aca="false">IF(D95&lt;&gt;0,H95/D95,0)</f>
        <v>0.0201562060332011</v>
      </c>
      <c r="L95" s="54" t="n">
        <f aca="false">I95/3600</f>
        <v>0.476593611111111</v>
      </c>
      <c r="N95" s="77" t="n">
        <v>7347.3974</v>
      </c>
      <c r="O95" s="78" t="n">
        <v>51.2239</v>
      </c>
      <c r="P95" s="78" t="n">
        <v>53.9619</v>
      </c>
      <c r="Q95" s="78" t="n">
        <v>54.8028</v>
      </c>
      <c r="R95" s="78" t="n">
        <v>149.28</v>
      </c>
      <c r="S95" s="78" t="n">
        <v>1536.36</v>
      </c>
      <c r="T95" s="78" t="n">
        <v>29.203</v>
      </c>
      <c r="U95" s="53" t="n">
        <f aca="false">IF(N95&lt;&gt;0,R95/N95,0)</f>
        <v>0.020317398375648</v>
      </c>
      <c r="V95" s="54" t="n">
        <f aca="false">S95/3600</f>
        <v>0.4267666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0890769251564599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</v>
      </c>
      <c r="I96" s="80" t="n">
        <v>1657.128</v>
      </c>
      <c r="J96" s="80" t="n">
        <v>33.976</v>
      </c>
      <c r="K96" s="53" t="n">
        <f aca="false">IF(D96&lt;&gt;0,H96/D96,0)</f>
        <v>0.0264123720818259</v>
      </c>
      <c r="L96" s="60" t="n">
        <f aca="false">I96/3600</f>
        <v>0.460313333333333</v>
      </c>
      <c r="N96" s="79" t="n">
        <v>5067.3914</v>
      </c>
      <c r="O96" s="80" t="n">
        <v>47.5721</v>
      </c>
      <c r="P96" s="80" t="n">
        <v>50.6531</v>
      </c>
      <c r="Q96" s="80" t="n">
        <v>51.6735</v>
      </c>
      <c r="R96" s="80" t="n">
        <v>134.675</v>
      </c>
      <c r="S96" s="80" t="n">
        <v>1487.812</v>
      </c>
      <c r="T96" s="80" t="n">
        <v>26.925</v>
      </c>
      <c r="U96" s="53" t="n">
        <f aca="false">IF(N96&lt;&gt;0,R96/N96,0)</f>
        <v>0.0265767905751271</v>
      </c>
      <c r="V96" s="60" t="n">
        <f aca="false">S96/3600</f>
        <v>0.4132811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068330828866412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7</v>
      </c>
      <c r="I97" s="80" t="n">
        <v>1543.076</v>
      </c>
      <c r="J97" s="80" t="n">
        <v>30.31</v>
      </c>
      <c r="K97" s="53" t="n">
        <f aca="false">IF(D97&lt;&gt;0,H97/D97,0)</f>
        <v>0.0348980616456215</v>
      </c>
      <c r="L97" s="60" t="n">
        <f aca="false">I97/3600</f>
        <v>0.428632222222222</v>
      </c>
      <c r="N97" s="79" t="n">
        <v>3436.9939</v>
      </c>
      <c r="O97" s="80" t="n">
        <v>43.8433</v>
      </c>
      <c r="P97" s="80" t="n">
        <v>47.6971</v>
      </c>
      <c r="Q97" s="80" t="n">
        <v>48.7387</v>
      </c>
      <c r="R97" s="80" t="n">
        <v>120.627</v>
      </c>
      <c r="S97" s="80" t="n">
        <v>1452.338</v>
      </c>
      <c r="T97" s="80" t="n">
        <v>25.381</v>
      </c>
      <c r="U97" s="53" t="n">
        <f aca="false">IF(N97&lt;&gt;0,R97/N97,0)</f>
        <v>0.0350966581581655</v>
      </c>
      <c r="V97" s="60" t="n">
        <f aca="false">S97/3600</f>
        <v>0.4034272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0667629165380087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</v>
      </c>
      <c r="I98" s="82" t="n">
        <v>1506.182</v>
      </c>
      <c r="J98" s="82" t="n">
        <v>28.782</v>
      </c>
      <c r="K98" s="67" t="n">
        <f aca="false">IF(D98&lt;&gt;0,H98/D98,0)</f>
        <v>0.0450439430861802</v>
      </c>
      <c r="L98" s="68" t="n">
        <f aca="false">I98/3600</f>
        <v>0.418383888888889</v>
      </c>
      <c r="N98" s="81" t="n">
        <v>2284.5078</v>
      </c>
      <c r="O98" s="82" t="n">
        <v>40.0319</v>
      </c>
      <c r="P98" s="82" t="n">
        <v>45.4285</v>
      </c>
      <c r="Q98" s="82" t="n">
        <v>46.6414</v>
      </c>
      <c r="R98" s="82" t="n">
        <v>103.495</v>
      </c>
      <c r="S98" s="82" t="n">
        <v>1409.734</v>
      </c>
      <c r="T98" s="82" t="n">
        <v>23.961</v>
      </c>
      <c r="U98" s="67" t="n">
        <f aca="false">IF(N98&lt;&gt;0,R98/N98,0)</f>
        <v>0.0453029751091242</v>
      </c>
      <c r="V98" s="68" t="n">
        <f aca="false">S98/3600</f>
        <v>0.3915927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073192334270948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011456133434598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091744407021563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24389165238617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225255545519157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15908020157129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0113639459398805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.0155223108600925</v>
      </c>
    </row>
    <row r="106" customFormat="false" ht="12" hidden="false" customHeight="false" outlineLevel="0" collapsed="false">
      <c r="B106" s="1" t="s">
        <v>101</v>
      </c>
      <c r="J106" s="83" t="n">
        <f aca="false">GEOMEAN(J3:J10,J19:J98)</f>
        <v>29.4705552081795</v>
      </c>
      <c r="L106" s="83" t="n">
        <f aca="false">GEOMEAN(L3:L10,L19:L98)</f>
        <v>0.340828956690232</v>
      </c>
      <c r="T106" s="83" t="n">
        <f aca="false">GEOMEAN(T3:T10,T19:T98)</f>
        <v>24.654864865367</v>
      </c>
      <c r="V106" s="83" t="n">
        <f aca="false">GEOMEAN(V3:V10,V19:V98)</f>
        <v>0.3072952328012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836593158534184</v>
      </c>
      <c r="V107" s="84" t="n">
        <f aca="false">V106/L106</f>
        <v>0.9016112826369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05791388888889</v>
      </c>
      <c r="L108" s="83" t="n">
        <f aca="false">SUM(L3:L98)</f>
        <v>44.7163813888889</v>
      </c>
      <c r="T108" s="83" t="n">
        <f aca="false">SUM(T3:T98)/3600</f>
        <v>0.870491111111111</v>
      </c>
      <c r="V108" s="83" t="n">
        <f aca="false">SUM(V3:V98)</f>
        <v>40.10634361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022912266869197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18171093160149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9.0467943496244</v>
      </c>
      <c r="L113" s="83" t="n">
        <f aca="false">GEOMEAN(L3:L10,L19:L82)</f>
        <v>0.334596430023982</v>
      </c>
      <c r="T113" s="83" t="n">
        <f aca="false">GEOMEAN(T3:T10,T19:T82)</f>
        <v>24.3846640922683</v>
      </c>
      <c r="V113" s="83" t="n">
        <f aca="false">GEOMEAN(V3:V10,V19:V82)</f>
        <v>0.30190576380160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839495876851678</v>
      </c>
      <c r="V114" s="84" t="n">
        <f aca="false">V113/L113</f>
        <v>0.90229822171135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4" colorId="64" zoomScale="85" zoomScaleNormal="85" zoomScalePageLayoutView="100" workbookViewId="0">
      <selection pane="topLeft" activeCell="V113" activeCellId="0" sqref="V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2810.218</v>
      </c>
      <c r="J3" s="52" t="n">
        <v>34.413</v>
      </c>
      <c r="K3" s="53" t="n">
        <f aca="false">IF(D3&lt;&gt;0,H3/D3,0)</f>
        <v>0.0294214841891765</v>
      </c>
      <c r="L3" s="54" t="n">
        <f aca="false">I3/3600</f>
        <v>3.55839388888889</v>
      </c>
      <c r="N3" s="51" t="n">
        <v>15894.1072</v>
      </c>
      <c r="O3" s="52" t="n">
        <v>41.454</v>
      </c>
      <c r="P3" s="52" t="n">
        <v>41.3913</v>
      </c>
      <c r="Q3" s="52" t="n">
        <v>44.2303</v>
      </c>
      <c r="R3" s="52" t="n">
        <v>490.218</v>
      </c>
      <c r="S3" s="52" t="n">
        <v>15050.462</v>
      </c>
      <c r="T3" s="52" t="n">
        <v>34.046</v>
      </c>
      <c r="U3" s="53" t="n">
        <f aca="false">IF(N3&lt;&gt;0,R3/N3,0)</f>
        <v>0.0308427515828005</v>
      </c>
      <c r="V3" s="55" t="n">
        <f aca="false">S3/3600</f>
        <v>4.1806838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053120253667632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</v>
      </c>
      <c r="I4" s="59" t="n">
        <v>11378.628</v>
      </c>
      <c r="J4" s="59" t="n">
        <v>27.846</v>
      </c>
      <c r="K4" s="53" t="n">
        <f aca="false">IF(D4&lt;&gt;0,H4/D4,0)</f>
        <v>0.0354976159490819</v>
      </c>
      <c r="L4" s="60" t="n">
        <f aca="false">I4/3600</f>
        <v>3.16073</v>
      </c>
      <c r="N4" s="58" t="n">
        <v>6745.5136</v>
      </c>
      <c r="O4" s="59" t="n">
        <v>39.1308</v>
      </c>
      <c r="P4" s="59" t="n">
        <v>39.9623</v>
      </c>
      <c r="Q4" s="59" t="n">
        <v>42.6158</v>
      </c>
      <c r="R4" s="59" t="n">
        <v>248.318</v>
      </c>
      <c r="S4" s="59" t="n">
        <v>13935.529</v>
      </c>
      <c r="T4" s="59" t="n">
        <v>27.14</v>
      </c>
      <c r="U4" s="53" t="n">
        <f aca="false">IF(N4&lt;&gt;0,R4/N4,0)</f>
        <v>0.0368123192279977</v>
      </c>
      <c r="V4" s="61" t="n">
        <f aca="false">S4/3600</f>
        <v>3.8709802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0394180015989887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11217.823</v>
      </c>
      <c r="J5" s="59" t="n">
        <v>25.147</v>
      </c>
      <c r="K5" s="53" t="n">
        <f aca="false">IF(D5&lt;&gt;0,H5/D5,0)</f>
        <v>0.0445144605035818</v>
      </c>
      <c r="L5" s="60" t="n">
        <f aca="false">I5/3600</f>
        <v>3.11606194444444</v>
      </c>
      <c r="N5" s="58" t="n">
        <v>3304.8064</v>
      </c>
      <c r="O5" s="59" t="n">
        <v>36.7465</v>
      </c>
      <c r="P5" s="59" t="n">
        <v>38.7848</v>
      </c>
      <c r="Q5" s="59" t="n">
        <v>41.1539</v>
      </c>
      <c r="R5" s="59" t="n">
        <v>150.837</v>
      </c>
      <c r="S5" s="59" t="n">
        <v>13246.23</v>
      </c>
      <c r="T5" s="59" t="n">
        <v>23.437</v>
      </c>
      <c r="U5" s="53" t="n">
        <f aca="false">IF(N5&lt;&gt;0,R5/N5,0)</f>
        <v>0.0456417053658574</v>
      </c>
      <c r="V5" s="61" t="n">
        <f aca="false">S5/3600</f>
        <v>3.67950833333333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027843081137436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5</v>
      </c>
      <c r="F6" s="66" t="n">
        <v>37.7323</v>
      </c>
      <c r="G6" s="66" t="n">
        <v>39.9778</v>
      </c>
      <c r="H6" s="66" t="n">
        <v>95.341</v>
      </c>
      <c r="I6" s="66" t="n">
        <v>10804.142</v>
      </c>
      <c r="J6" s="66" t="n">
        <v>23.322</v>
      </c>
      <c r="K6" s="67" t="n">
        <f aca="false">IF(D6&lt;&gt;0,H6/D6,0)</f>
        <v>0.055033294389826</v>
      </c>
      <c r="L6" s="68" t="n">
        <f aca="false">I6/3600</f>
        <v>3.00115055555556</v>
      </c>
      <c r="N6" s="65" t="n">
        <v>1738.6864</v>
      </c>
      <c r="O6" s="66" t="n">
        <v>34.2283</v>
      </c>
      <c r="P6" s="66" t="n">
        <v>37.7048</v>
      </c>
      <c r="Q6" s="66" t="n">
        <v>39.9596</v>
      </c>
      <c r="R6" s="66" t="n">
        <v>97.888</v>
      </c>
      <c r="S6" s="66" t="n">
        <v>12766.179</v>
      </c>
      <c r="T6" s="66" t="n">
        <v>21.077</v>
      </c>
      <c r="U6" s="67" t="n">
        <f aca="false">IF(N6&lt;&gt;0,R6/N6,0)</f>
        <v>0.0562999745094918</v>
      </c>
      <c r="V6" s="69" t="n">
        <f aca="false">S6/3600</f>
        <v>3.5461608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0267146348370587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15813.326</v>
      </c>
      <c r="J7" s="52" t="n">
        <v>47.798</v>
      </c>
      <c r="K7" s="53" t="n">
        <f aca="false">IF(D7&lt;&gt;0,H7/D7,0)</f>
        <v>0.0316661896316859</v>
      </c>
      <c r="L7" s="54" t="n">
        <f aca="false">I7/3600</f>
        <v>4.39259055555556</v>
      </c>
      <c r="N7" s="51" t="n">
        <v>39856.0784</v>
      </c>
      <c r="O7" s="52" t="n">
        <v>39.5981</v>
      </c>
      <c r="P7" s="52" t="n">
        <v>44.8893</v>
      </c>
      <c r="Q7" s="52" t="n">
        <v>44.5438</v>
      </c>
      <c r="R7" s="52" t="n">
        <v>1315.981</v>
      </c>
      <c r="S7" s="52" t="n">
        <v>19260.507</v>
      </c>
      <c r="T7" s="52" t="n">
        <v>49.78</v>
      </c>
      <c r="U7" s="53" t="n">
        <f aca="false">IF(N7&lt;&gt;0,R7/N7,0)</f>
        <v>0.0330183262586115</v>
      </c>
      <c r="V7" s="55" t="n">
        <f aca="false">S7/3600</f>
        <v>5.3501408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451593176186544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6</v>
      </c>
      <c r="I8" s="59" t="n">
        <v>14892.004</v>
      </c>
      <c r="J8" s="59" t="n">
        <v>39.655</v>
      </c>
      <c r="K8" s="53" t="n">
        <f aca="false">IF(D8&lt;&gt;0,H8/D8,0)</f>
        <v>0.0352830435316979</v>
      </c>
      <c r="L8" s="60" t="n">
        <f aca="false">I8/3600</f>
        <v>4.13666777777778</v>
      </c>
      <c r="N8" s="58" t="n">
        <v>19080.7872</v>
      </c>
      <c r="O8" s="59" t="n">
        <v>36.6932</v>
      </c>
      <c r="P8" s="59" t="n">
        <v>43.1717</v>
      </c>
      <c r="Q8" s="59" t="n">
        <v>43.3075</v>
      </c>
      <c r="R8" s="59" t="n">
        <v>690.396</v>
      </c>
      <c r="S8" s="59" t="n">
        <v>17476.79</v>
      </c>
      <c r="T8" s="59" t="n">
        <v>39.124</v>
      </c>
      <c r="U8" s="53" t="n">
        <f aca="false">IF(N8&lt;&gt;0,R8/N8,0)</f>
        <v>0.0361827839052678</v>
      </c>
      <c r="V8" s="61" t="n">
        <f aca="false">S8/3600</f>
        <v>4.8546638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273964040917519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</v>
      </c>
      <c r="I9" s="59" t="n">
        <v>13347.523</v>
      </c>
      <c r="J9" s="59" t="n">
        <v>32.76</v>
      </c>
      <c r="K9" s="53" t="n">
        <f aca="false">IF(D9&lt;&gt;0,H9/D9,0)</f>
        <v>0.0393439987740189</v>
      </c>
      <c r="L9" s="60" t="n">
        <f aca="false">I9/3600</f>
        <v>3.70764527777778</v>
      </c>
      <c r="N9" s="58" t="n">
        <v>9876.584</v>
      </c>
      <c r="O9" s="59" t="n">
        <v>33.8565</v>
      </c>
      <c r="P9" s="59" t="n">
        <v>41.5491</v>
      </c>
      <c r="Q9" s="59" t="n">
        <v>42.0086</v>
      </c>
      <c r="R9" s="59" t="n">
        <v>396.047</v>
      </c>
      <c r="S9" s="59" t="n">
        <v>16285.516</v>
      </c>
      <c r="T9" s="59" t="n">
        <v>32.874</v>
      </c>
      <c r="U9" s="53" t="n">
        <f aca="false">IF(N9&lt;&gt;0,R9/N9,0)</f>
        <v>0.0400995931386803</v>
      </c>
      <c r="V9" s="61" t="n">
        <f aca="false">S9/3600</f>
        <v>4.52375444444444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20258486332477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1</v>
      </c>
      <c r="I10" s="66" t="n">
        <v>12698.773</v>
      </c>
      <c r="J10" s="66" t="n">
        <v>29.874</v>
      </c>
      <c r="K10" s="67" t="n">
        <f aca="false">IF(D10&lt;&gt;0,H10/D10,0)</f>
        <v>0.0440765053961541</v>
      </c>
      <c r="L10" s="68" t="n">
        <f aca="false">I10/3600</f>
        <v>3.52743694444444</v>
      </c>
      <c r="N10" s="65" t="n">
        <v>5486.2688</v>
      </c>
      <c r="O10" s="66" t="n">
        <v>31.2481</v>
      </c>
      <c r="P10" s="66" t="n">
        <v>40.1885</v>
      </c>
      <c r="Q10" s="66" t="n">
        <v>40.8983</v>
      </c>
      <c r="R10" s="66" t="n">
        <v>243.53</v>
      </c>
      <c r="S10" s="66" t="n">
        <v>15522.124</v>
      </c>
      <c r="T10" s="66" t="n">
        <v>28.983</v>
      </c>
      <c r="U10" s="67" t="n">
        <f aca="false">IF(N10&lt;&gt;0,R10/N10,0)</f>
        <v>0.0443890025949877</v>
      </c>
      <c r="V10" s="69" t="n">
        <f aca="false">S10/3600</f>
        <v>4.311701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074421567775751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</v>
      </c>
      <c r="I19" s="78" t="n">
        <v>11435.88</v>
      </c>
      <c r="J19" s="78" t="n">
        <v>29.686</v>
      </c>
      <c r="K19" s="53" t="n">
        <f aca="false">IF(D19&lt;&gt;0,H19/D19,0)</f>
        <v>0.0210867975531222</v>
      </c>
      <c r="L19" s="54" t="n">
        <f aca="false">I19/3600</f>
        <v>3.17663333333333</v>
      </c>
      <c r="N19" s="77" t="n">
        <v>6518.4448</v>
      </c>
      <c r="O19" s="78" t="n">
        <v>41.3632</v>
      </c>
      <c r="P19" s="78" t="n">
        <v>43.3438</v>
      </c>
      <c r="Q19" s="78" t="n">
        <v>45.2428</v>
      </c>
      <c r="R19" s="78" t="n">
        <v>139.047</v>
      </c>
      <c r="S19" s="78" t="n">
        <v>13925.935</v>
      </c>
      <c r="T19" s="78" t="n">
        <v>30.89</v>
      </c>
      <c r="U19" s="53" t="n">
        <f aca="false">IF(N19&lt;&gt;0,R19/N19,0)</f>
        <v>0.0213313151014181</v>
      </c>
      <c r="V19" s="54" t="n">
        <f aca="false">S19/3600</f>
        <v>3.8683152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1147895161818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4</v>
      </c>
      <c r="G20" s="80" t="n">
        <v>43.6176</v>
      </c>
      <c r="H20" s="80" t="n">
        <v>78.617</v>
      </c>
      <c r="I20" s="80" t="n">
        <v>10873.125</v>
      </c>
      <c r="J20" s="80" t="n">
        <v>25.786</v>
      </c>
      <c r="K20" s="53" t="n">
        <f aca="false">IF(D20&lt;&gt;0,H20/D20,0)</f>
        <v>0.0277627183669503</v>
      </c>
      <c r="L20" s="60" t="n">
        <f aca="false">I20/3600</f>
        <v>3.0203125</v>
      </c>
      <c r="N20" s="79" t="n">
        <v>2819.6328</v>
      </c>
      <c r="O20" s="80" t="n">
        <v>39.5721</v>
      </c>
      <c r="P20" s="80" t="n">
        <v>42.1708</v>
      </c>
      <c r="Q20" s="80" t="n">
        <v>43.6104</v>
      </c>
      <c r="R20" s="80" t="n">
        <v>75.572</v>
      </c>
      <c r="S20" s="80" t="n">
        <v>12746.086</v>
      </c>
      <c r="T20" s="80" t="n">
        <v>26.094</v>
      </c>
      <c r="U20" s="53" t="n">
        <f aca="false">IF(N20&lt;&gt;0,R20/N20,0)</f>
        <v>0.0268020715321513</v>
      </c>
      <c r="V20" s="60" t="n">
        <f aca="false">S20/3600</f>
        <v>3.5405794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8732080847653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7</v>
      </c>
      <c r="I21" s="80" t="n">
        <v>9777.753</v>
      </c>
      <c r="J21" s="80" t="n">
        <v>22.542</v>
      </c>
      <c r="K21" s="53" t="n">
        <f aca="false">IF(D21&lt;&gt;0,H21/D21,0)</f>
        <v>0.0372072993173859</v>
      </c>
      <c r="L21" s="60" t="n">
        <f aca="false">I21/3600</f>
        <v>2.7160425</v>
      </c>
      <c r="N21" s="79" t="n">
        <v>1297.1488</v>
      </c>
      <c r="O21" s="80" t="n">
        <v>37.3766</v>
      </c>
      <c r="P21" s="80" t="n">
        <v>41.0701</v>
      </c>
      <c r="Q21" s="80" t="n">
        <v>42.2607</v>
      </c>
      <c r="R21" s="80" t="n">
        <v>44.276</v>
      </c>
      <c r="S21" s="80" t="n">
        <v>11973.738</v>
      </c>
      <c r="T21" s="80" t="n">
        <v>22.472</v>
      </c>
      <c r="U21" s="53" t="n">
        <f aca="false">IF(N21&lt;&gt;0,R21/N21,0)</f>
        <v>0.0341333237944637</v>
      </c>
      <c r="V21" s="60" t="n">
        <f aca="false">S21/3600</f>
        <v>3.326038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90412309715060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1</v>
      </c>
      <c r="I22" s="82" t="n">
        <v>9334.245</v>
      </c>
      <c r="J22" s="82" t="n">
        <v>20.826</v>
      </c>
      <c r="K22" s="67" t="n">
        <f aca="false">IF(D22&lt;&gt;0,H22/D22,0)</f>
        <v>0.0460809780596637</v>
      </c>
      <c r="L22" s="68" t="n">
        <f aca="false">I22/3600</f>
        <v>2.59284583333333</v>
      </c>
      <c r="N22" s="81" t="n">
        <v>647.5496</v>
      </c>
      <c r="O22" s="82" t="n">
        <v>35.0557</v>
      </c>
      <c r="P22" s="82" t="n">
        <v>40.1261</v>
      </c>
      <c r="Q22" s="82" t="n">
        <v>41.2714</v>
      </c>
      <c r="R22" s="82" t="n">
        <v>25.59</v>
      </c>
      <c r="S22" s="82" t="n">
        <v>11436.906</v>
      </c>
      <c r="T22" s="82" t="n">
        <v>20.095</v>
      </c>
      <c r="U22" s="67" t="n">
        <f aca="false">IF(N22&lt;&gt;0,R22/N22,0)</f>
        <v>0.0395182083349291</v>
      </c>
      <c r="V22" s="68" t="n">
        <f aca="false">S22/3600</f>
        <v>3.176918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1546364507284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</v>
      </c>
      <c r="I23" s="78" t="n">
        <v>10534.854</v>
      </c>
      <c r="J23" s="78" t="n">
        <v>30.778</v>
      </c>
      <c r="K23" s="53" t="n">
        <f aca="false">IF(D23&lt;&gt;0,H23/D23,0)</f>
        <v>0.0281998213598325</v>
      </c>
      <c r="L23" s="54" t="n">
        <f aca="false">I23/3600</f>
        <v>2.92634833333333</v>
      </c>
      <c r="N23" s="77" t="n">
        <v>9109.184</v>
      </c>
      <c r="O23" s="78" t="n">
        <v>39.7125</v>
      </c>
      <c r="P23" s="78" t="n">
        <v>42.2009</v>
      </c>
      <c r="Q23" s="78" t="n">
        <v>43.7563</v>
      </c>
      <c r="R23" s="78" t="n">
        <v>269.274</v>
      </c>
      <c r="S23" s="78" t="n">
        <v>12861.191</v>
      </c>
      <c r="T23" s="78" t="n">
        <v>32.811</v>
      </c>
      <c r="U23" s="53" t="n">
        <f aca="false">IF(N23&lt;&gt;0,R23/N23,0)</f>
        <v>0.0295607158665365</v>
      </c>
      <c r="V23" s="54" t="n">
        <f aca="false">S23/3600</f>
        <v>3.5725530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50677758441740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7</v>
      </c>
      <c r="I24" s="80" t="n">
        <v>9949.837</v>
      </c>
      <c r="J24" s="80" t="n">
        <v>26.426</v>
      </c>
      <c r="K24" s="53" t="n">
        <f aca="false">IF(D24&lt;&gt;0,H24/D24,0)</f>
        <v>0.036885737908778</v>
      </c>
      <c r="L24" s="60" t="n">
        <f aca="false">I24/3600</f>
        <v>2.76384361111111</v>
      </c>
      <c r="N24" s="79" t="n">
        <v>3966.252</v>
      </c>
      <c r="O24" s="80" t="n">
        <v>37.303</v>
      </c>
      <c r="P24" s="80" t="n">
        <v>40.5227</v>
      </c>
      <c r="Q24" s="80" t="n">
        <v>41.7416</v>
      </c>
      <c r="R24" s="80" t="n">
        <v>152.231</v>
      </c>
      <c r="S24" s="80" t="n">
        <v>11741.683</v>
      </c>
      <c r="T24" s="80" t="n">
        <v>26.186</v>
      </c>
      <c r="U24" s="53" t="n">
        <f aca="false">IF(N24&lt;&gt;0,R24/N24,0)</f>
        <v>0.0383815753512384</v>
      </c>
      <c r="V24" s="60" t="n">
        <f aca="false">S24/3600</f>
        <v>3.2615786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426280931736149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</v>
      </c>
      <c r="I25" s="80" t="n">
        <v>9050.855</v>
      </c>
      <c r="J25" s="80" t="n">
        <v>22.994</v>
      </c>
      <c r="K25" s="53" t="n">
        <f aca="false">IF(D25&lt;&gt;0,H25/D25,0)</f>
        <v>0.0482438183708327</v>
      </c>
      <c r="L25" s="60" t="n">
        <f aca="false">I25/3600</f>
        <v>2.51412638888889</v>
      </c>
      <c r="N25" s="79" t="n">
        <v>1827.456</v>
      </c>
      <c r="O25" s="80" t="n">
        <v>34.838</v>
      </c>
      <c r="P25" s="80" t="n">
        <v>39.0092</v>
      </c>
      <c r="Q25" s="80" t="n">
        <v>40.1632</v>
      </c>
      <c r="R25" s="80" t="n">
        <v>90.868</v>
      </c>
      <c r="S25" s="80" t="n">
        <v>11104.131</v>
      </c>
      <c r="T25" s="80" t="n">
        <v>22.483</v>
      </c>
      <c r="U25" s="53" t="n">
        <f aca="false">IF(N25&lt;&gt;0,R25/N25,0)</f>
        <v>0.0497237689990894</v>
      </c>
      <c r="V25" s="60" t="n">
        <f aca="false">S25/3600</f>
        <v>3.0844808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35355779638808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8</v>
      </c>
      <c r="I26" s="82" t="n">
        <v>8730.352</v>
      </c>
      <c r="J26" s="82" t="n">
        <v>21.075</v>
      </c>
      <c r="K26" s="67" t="n">
        <f aca="false">IF(D26&lt;&gt;0,H26/D26,0)</f>
        <v>0.0600271111202144</v>
      </c>
      <c r="L26" s="68" t="n">
        <f aca="false">I26/3600</f>
        <v>2.42509777777778</v>
      </c>
      <c r="N26" s="81" t="n">
        <v>861.2816</v>
      </c>
      <c r="O26" s="82" t="n">
        <v>32.4207</v>
      </c>
      <c r="P26" s="82" t="n">
        <v>37.7576</v>
      </c>
      <c r="Q26" s="82" t="n">
        <v>39.0979</v>
      </c>
      <c r="R26" s="82" t="n">
        <v>52.029</v>
      </c>
      <c r="S26" s="82" t="n">
        <v>10771.074</v>
      </c>
      <c r="T26" s="82" t="n">
        <v>20.046</v>
      </c>
      <c r="U26" s="67" t="n">
        <f aca="false">IF(N26&lt;&gt;0,R26/N26,0)</f>
        <v>0.0604088140278394</v>
      </c>
      <c r="V26" s="68" t="n">
        <f aca="false">S26/3600</f>
        <v>2.99196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087049243892982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2</v>
      </c>
      <c r="I27" s="78" t="n">
        <v>24932.245</v>
      </c>
      <c r="J27" s="78" t="n">
        <v>63.913</v>
      </c>
      <c r="K27" s="53" t="n">
        <f aca="false">IF(D27&lt;&gt;0,H27/D27,0)</f>
        <v>0.0165798156776345</v>
      </c>
      <c r="L27" s="54" t="n">
        <f aca="false">I27/3600</f>
        <v>6.92562361111111</v>
      </c>
      <c r="N27" s="77" t="n">
        <v>24383.6848</v>
      </c>
      <c r="O27" s="78" t="n">
        <v>38.3129</v>
      </c>
      <c r="P27" s="78" t="n">
        <v>39.8691</v>
      </c>
      <c r="Q27" s="78" t="n">
        <v>43.513</v>
      </c>
      <c r="R27" s="78" t="n">
        <v>418.779</v>
      </c>
      <c r="S27" s="78" t="n">
        <v>29391.671</v>
      </c>
      <c r="T27" s="78" t="n">
        <v>62.748</v>
      </c>
      <c r="U27" s="53" t="n">
        <f aca="false">IF(N27&lt;&gt;0,R27/N27,0)</f>
        <v>0.0171745576369983</v>
      </c>
      <c r="V27" s="54" t="n">
        <f aca="false">S27/3600</f>
        <v>8.1643530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452959324267657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2</v>
      </c>
      <c r="I28" s="80" t="n">
        <v>21024.583</v>
      </c>
      <c r="J28" s="80" t="n">
        <v>46.472</v>
      </c>
      <c r="K28" s="53" t="n">
        <f aca="false">IF(D28&lt;&gt;0,H28/D28,0)</f>
        <v>0.0239019498690081</v>
      </c>
      <c r="L28" s="60" t="n">
        <f aca="false">I28/3600</f>
        <v>5.84016194444444</v>
      </c>
      <c r="N28" s="79" t="n">
        <v>8647.7736</v>
      </c>
      <c r="O28" s="80" t="n">
        <v>36.6815</v>
      </c>
      <c r="P28" s="80" t="n">
        <v>38.9516</v>
      </c>
      <c r="Q28" s="80" t="n">
        <v>42.0208</v>
      </c>
      <c r="R28" s="80" t="n">
        <v>210.545</v>
      </c>
      <c r="S28" s="80" t="n">
        <v>25727.776</v>
      </c>
      <c r="T28" s="80" t="n">
        <v>45.53</v>
      </c>
      <c r="U28" s="53" t="n">
        <f aca="false">IF(N28&lt;&gt;0,R28/N28,0)</f>
        <v>0.02434672896617</v>
      </c>
      <c r="V28" s="60" t="n">
        <f aca="false">S28/3600</f>
        <v>7.1466044444444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23295034799175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</v>
      </c>
      <c r="I29" s="80" t="n">
        <v>19351.41</v>
      </c>
      <c r="J29" s="80" t="n">
        <v>44.834</v>
      </c>
      <c r="K29" s="53" t="n">
        <f aca="false">IF(D29&lt;&gt;0,H29/D29,0)</f>
        <v>0.03227694410889</v>
      </c>
      <c r="L29" s="60" t="n">
        <f aca="false">I29/3600</f>
        <v>5.37539166666667</v>
      </c>
      <c r="N29" s="79" t="n">
        <v>3900.2016</v>
      </c>
      <c r="O29" s="80" t="n">
        <v>34.9391</v>
      </c>
      <c r="P29" s="80" t="n">
        <v>38.2749</v>
      </c>
      <c r="Q29" s="80" t="n">
        <v>40.613</v>
      </c>
      <c r="R29" s="80" t="n">
        <v>125.383</v>
      </c>
      <c r="S29" s="80" t="n">
        <v>23573.908</v>
      </c>
      <c r="T29" s="80" t="n">
        <v>38.389</v>
      </c>
      <c r="U29" s="53" t="n">
        <f aca="false">IF(N29&lt;&gt;0,R29/N29,0)</f>
        <v>0.0321478253842058</v>
      </c>
      <c r="V29" s="60" t="n">
        <f aca="false">S29/3600</f>
        <v>6.548307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032751699193132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</v>
      </c>
      <c r="I30" s="82" t="n">
        <v>18307.511</v>
      </c>
      <c r="J30" s="82" t="n">
        <v>38.048</v>
      </c>
      <c r="K30" s="67" t="n">
        <f aca="false">IF(D30&lt;&gt;0,H30/D30,0)</f>
        <v>0.0434229722802729</v>
      </c>
      <c r="L30" s="68" t="n">
        <f aca="false">I30/3600</f>
        <v>5.08541972222222</v>
      </c>
      <c r="N30" s="81" t="n">
        <v>1905.172</v>
      </c>
      <c r="O30" s="82" t="n">
        <v>32.9007</v>
      </c>
      <c r="P30" s="82" t="n">
        <v>37.6536</v>
      </c>
      <c r="Q30" s="82" t="n">
        <v>39.4123</v>
      </c>
      <c r="R30" s="82" t="n">
        <v>79.791</v>
      </c>
      <c r="S30" s="82" t="n">
        <v>22416.195</v>
      </c>
      <c r="T30" s="82" t="n">
        <v>34.452</v>
      </c>
      <c r="U30" s="67" t="n">
        <f aca="false">IF(N30&lt;&gt;0,R30/N30,0)</f>
        <v>0.0418812579651601</v>
      </c>
      <c r="V30" s="68" t="n">
        <f aca="false">S30/3600</f>
        <v>6.2267208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6503489748110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1</v>
      </c>
      <c r="I31" s="78" t="n">
        <v>27089.523</v>
      </c>
      <c r="J31" s="78" t="n">
        <v>67.579</v>
      </c>
      <c r="K31" s="53" t="n">
        <f aca="false">IF(D31&lt;&gt;0,H31/D31,0)</f>
        <v>0.0226063538876318</v>
      </c>
      <c r="L31" s="54" t="n">
        <f aca="false">I31/3600</f>
        <v>7.5248675</v>
      </c>
      <c r="N31" s="77" t="n">
        <v>22581.5008</v>
      </c>
      <c r="O31" s="78" t="n">
        <v>38.9277</v>
      </c>
      <c r="P31" s="78" t="n">
        <v>43.696</v>
      </c>
      <c r="Q31" s="78" t="n">
        <v>44.8511</v>
      </c>
      <c r="R31" s="78" t="n">
        <v>528.048</v>
      </c>
      <c r="S31" s="78" t="n">
        <v>32923.126</v>
      </c>
      <c r="T31" s="78" t="n">
        <v>68.983</v>
      </c>
      <c r="U31" s="53" t="n">
        <f aca="false">IF(N31&lt;&gt;0,R31/N31,0)</f>
        <v>0.0233840967735856</v>
      </c>
      <c r="V31" s="54" t="n">
        <f aca="false">S31/3600</f>
        <v>9.145312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36931433250661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</v>
      </c>
      <c r="I32" s="80" t="n">
        <v>24366.946</v>
      </c>
      <c r="J32" s="80" t="n">
        <v>54.272</v>
      </c>
      <c r="K32" s="53" t="n">
        <f aca="false">IF(D32&lt;&gt;0,H32/D32,0)</f>
        <v>0.0309612744788027</v>
      </c>
      <c r="L32" s="60" t="n">
        <f aca="false">I32/3600</f>
        <v>6.76859611111111</v>
      </c>
      <c r="N32" s="79" t="n">
        <v>8252.3872</v>
      </c>
      <c r="O32" s="80" t="n">
        <v>37.1823</v>
      </c>
      <c r="P32" s="80" t="n">
        <v>42.508</v>
      </c>
      <c r="Q32" s="80" t="n">
        <v>42.9327</v>
      </c>
      <c r="R32" s="80" t="n">
        <v>257.342</v>
      </c>
      <c r="S32" s="80" t="n">
        <v>29602.191</v>
      </c>
      <c r="T32" s="80" t="n">
        <v>52.702</v>
      </c>
      <c r="U32" s="53" t="n">
        <f aca="false">IF(N32&lt;&gt;0,R32/N32,0)</f>
        <v>0.0311839463858409</v>
      </c>
      <c r="V32" s="60" t="n">
        <f aca="false">S32/3600</f>
        <v>8.2228308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077734309221990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7</v>
      </c>
      <c r="G33" s="80" t="n">
        <v>41.2187</v>
      </c>
      <c r="H33" s="80" t="n">
        <v>146.199</v>
      </c>
      <c r="I33" s="80" t="n">
        <v>22535.8</v>
      </c>
      <c r="J33" s="80" t="n">
        <v>47.548</v>
      </c>
      <c r="K33" s="53" t="n">
        <f aca="false">IF(D33&lt;&gt;0,H33/D33,0)</f>
        <v>0.0398718658917254</v>
      </c>
      <c r="L33" s="60" t="n">
        <f aca="false">I33/3600</f>
        <v>6.25994444444444</v>
      </c>
      <c r="N33" s="79" t="n">
        <v>3655.8048</v>
      </c>
      <c r="O33" s="80" t="n">
        <v>35.3623</v>
      </c>
      <c r="P33" s="80" t="n">
        <v>41.3563</v>
      </c>
      <c r="Q33" s="80" t="n">
        <v>41.2051</v>
      </c>
      <c r="R33" s="80" t="n">
        <v>143.288</v>
      </c>
      <c r="S33" s="80" t="n">
        <v>26757.471</v>
      </c>
      <c r="T33" s="80" t="n">
        <v>45.061</v>
      </c>
      <c r="U33" s="53" t="n">
        <f aca="false">IF(N33&lt;&gt;0,R33/N33,0)</f>
        <v>0.0391946528436092</v>
      </c>
      <c r="V33" s="60" t="n">
        <f aca="false">S33/3600</f>
        <v>7.4326308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19911216902988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3</v>
      </c>
      <c r="I34" s="82" t="n">
        <v>22257.963</v>
      </c>
      <c r="J34" s="82" t="n">
        <v>47.455</v>
      </c>
      <c r="K34" s="67" t="n">
        <f aca="false">IF(D34&lt;&gt;0,H34/D34,0)</f>
        <v>0.0502537559949799</v>
      </c>
      <c r="L34" s="68" t="n">
        <f aca="false">I34/3600</f>
        <v>6.1827675</v>
      </c>
      <c r="N34" s="81" t="n">
        <v>1819.0768</v>
      </c>
      <c r="O34" s="82" t="n">
        <v>33.4285</v>
      </c>
      <c r="P34" s="82" t="n">
        <v>40.3253</v>
      </c>
      <c r="Q34" s="82" t="n">
        <v>39.8482</v>
      </c>
      <c r="R34" s="82" t="n">
        <v>87.521</v>
      </c>
      <c r="S34" s="82" t="n">
        <v>25139.314</v>
      </c>
      <c r="T34" s="82" t="n">
        <v>41.374</v>
      </c>
      <c r="U34" s="67" t="n">
        <f aca="false">IF(N34&lt;&gt;0,R34/N34,0)</f>
        <v>0.0481128669223861</v>
      </c>
      <c r="V34" s="68" t="n">
        <f aca="false">S34/3600</f>
        <v>6.9831427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90258928862473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</v>
      </c>
      <c r="I35" s="78" t="n">
        <v>31140.727</v>
      </c>
      <c r="J35" s="78" t="n">
        <v>93.069</v>
      </c>
      <c r="K35" s="53" t="n">
        <f aca="false">IF(D35&lt;&gt;0,H35/D35,0)</f>
        <v>0.0193174557999367</v>
      </c>
      <c r="L35" s="54" t="n">
        <f aca="false">I35/3600</f>
        <v>8.65020194444444</v>
      </c>
      <c r="N35" s="77" t="n">
        <v>37960.6728</v>
      </c>
      <c r="O35" s="78" t="n">
        <v>36.941</v>
      </c>
      <c r="P35" s="78" t="n">
        <v>41.9721</v>
      </c>
      <c r="Q35" s="78" t="n">
        <v>44.1675</v>
      </c>
      <c r="R35" s="78" t="n">
        <v>786.231</v>
      </c>
      <c r="S35" s="78" t="n">
        <v>36600.267</v>
      </c>
      <c r="T35" s="78" t="n">
        <v>95.576</v>
      </c>
      <c r="U35" s="53" t="n">
        <f aca="false">IF(N35&lt;&gt;0,R35/N35,0)</f>
        <v>0.0207117245825</v>
      </c>
      <c r="V35" s="54" t="n">
        <f aca="false">S35/3600</f>
        <v>10.1667408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82573620227438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</v>
      </c>
      <c r="I36" s="80" t="n">
        <v>25079.867</v>
      </c>
      <c r="J36" s="80" t="n">
        <v>59.42</v>
      </c>
      <c r="K36" s="53" t="n">
        <f aca="false">IF(D36&lt;&gt;0,H36/D36,0)</f>
        <v>0.025790359572434</v>
      </c>
      <c r="L36" s="60" t="n">
        <f aca="false">I36/3600</f>
        <v>6.96662972222222</v>
      </c>
      <c r="N36" s="79" t="n">
        <v>8372.7632</v>
      </c>
      <c r="O36" s="80" t="n">
        <v>35.1135</v>
      </c>
      <c r="P36" s="80" t="n">
        <v>40.8194</v>
      </c>
      <c r="Q36" s="80" t="n">
        <v>43.1753</v>
      </c>
      <c r="R36" s="80" t="n">
        <v>223.224</v>
      </c>
      <c r="S36" s="80" t="n">
        <v>30717.664</v>
      </c>
      <c r="T36" s="80" t="n">
        <v>58.498</v>
      </c>
      <c r="U36" s="53" t="n">
        <f aca="false">IF(N36&lt;&gt;0,R36/N36,0)</f>
        <v>0.0266607325046527</v>
      </c>
      <c r="V36" s="60" t="n">
        <f aca="false">S36/3600</f>
        <v>8.5326844444444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39837519564731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2</v>
      </c>
      <c r="I37" s="80" t="n">
        <v>24183.318</v>
      </c>
      <c r="J37" s="80" t="n">
        <v>52.743</v>
      </c>
      <c r="K37" s="53" t="n">
        <f aca="false">IF(D37&lt;&gt;0,H37/D37,0)</f>
        <v>0.0347483722058279</v>
      </c>
      <c r="L37" s="60" t="n">
        <f aca="false">I37/3600</f>
        <v>6.71758833333333</v>
      </c>
      <c r="N37" s="79" t="n">
        <v>2760.128</v>
      </c>
      <c r="O37" s="80" t="n">
        <v>33.6972</v>
      </c>
      <c r="P37" s="80" t="n">
        <v>39.7113</v>
      </c>
      <c r="Q37" s="80" t="n">
        <v>42.1904</v>
      </c>
      <c r="R37" s="80" t="n">
        <v>97.666</v>
      </c>
      <c r="S37" s="80" t="n">
        <v>28608.108</v>
      </c>
      <c r="T37" s="80" t="n">
        <v>49.233</v>
      </c>
      <c r="U37" s="53" t="n">
        <f aca="false">IF(N37&lt;&gt;0,R37/N37,0)</f>
        <v>0.0353845908595543</v>
      </c>
      <c r="V37" s="60" t="n">
        <f aca="false">S37/3600</f>
        <v>7.946696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1924401494437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</v>
      </c>
      <c r="I38" s="82" t="n">
        <v>23437.418</v>
      </c>
      <c r="J38" s="82" t="n">
        <v>49.982</v>
      </c>
      <c r="K38" s="67" t="n">
        <f aca="false">IF(D38&lt;&gt;0,H38/D38,0)</f>
        <v>0.0455956053665651</v>
      </c>
      <c r="L38" s="68" t="n">
        <f aca="false">I38/3600</f>
        <v>6.51039388888889</v>
      </c>
      <c r="N38" s="81" t="n">
        <v>1182.9064</v>
      </c>
      <c r="O38" s="82" t="n">
        <v>31.9583</v>
      </c>
      <c r="P38" s="82" t="n">
        <v>38.7537</v>
      </c>
      <c r="Q38" s="82" t="n">
        <v>41.2701</v>
      </c>
      <c r="R38" s="82" t="n">
        <v>53.88</v>
      </c>
      <c r="S38" s="82" t="n">
        <v>27700.658</v>
      </c>
      <c r="T38" s="82" t="n">
        <v>45.702</v>
      </c>
      <c r="U38" s="67" t="n">
        <f aca="false">IF(N38&lt;&gt;0,R38/N38,0)</f>
        <v>0.0455488278700665</v>
      </c>
      <c r="V38" s="68" t="n">
        <f aca="false">S38/3600</f>
        <v>7.694627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21852661209673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6</v>
      </c>
      <c r="I39" s="78" t="n">
        <v>4658.433</v>
      </c>
      <c r="J39" s="78" t="n">
        <v>12.105</v>
      </c>
      <c r="K39" s="53" t="n">
        <f aca="false">IF(D39&lt;&gt;0,H39/D39,0)</f>
        <v>0.035862750227875</v>
      </c>
      <c r="L39" s="54" t="n">
        <f aca="false">I39/3600</f>
        <v>1.29400916666667</v>
      </c>
      <c r="N39" s="77" t="n">
        <v>4118.064</v>
      </c>
      <c r="O39" s="78" t="n">
        <v>40.0944</v>
      </c>
      <c r="P39" s="78" t="n">
        <v>42.757</v>
      </c>
      <c r="Q39" s="78" t="n">
        <v>43.3485</v>
      </c>
      <c r="R39" s="78" t="n">
        <v>150.485</v>
      </c>
      <c r="S39" s="78" t="n">
        <v>5665.376</v>
      </c>
      <c r="T39" s="78" t="n">
        <v>12.202</v>
      </c>
      <c r="U39" s="53" t="n">
        <f aca="false">IF(N39&lt;&gt;0,R39/N39,0)</f>
        <v>0.0365426569378232</v>
      </c>
      <c r="V39" s="54" t="n">
        <f aca="false">S39/3600</f>
        <v>1.573715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18745430420536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</v>
      </c>
      <c r="I40" s="80" t="n">
        <v>4258.76</v>
      </c>
      <c r="J40" s="80" t="n">
        <v>10.28</v>
      </c>
      <c r="K40" s="53" t="n">
        <f aca="false">IF(D40&lt;&gt;0,H40/D40,0)</f>
        <v>0.043006760500942</v>
      </c>
      <c r="L40" s="60" t="n">
        <f aca="false">I40/3600</f>
        <v>1.18298888888889</v>
      </c>
      <c r="N40" s="79" t="n">
        <v>1981.0824</v>
      </c>
      <c r="O40" s="80" t="n">
        <v>37.0779</v>
      </c>
      <c r="P40" s="80" t="n">
        <v>40.5651</v>
      </c>
      <c r="Q40" s="80" t="n">
        <v>40.7865</v>
      </c>
      <c r="R40" s="80" t="n">
        <v>86.127</v>
      </c>
      <c r="S40" s="80" t="n">
        <v>5176.416</v>
      </c>
      <c r="T40" s="80" t="n">
        <v>9.859</v>
      </c>
      <c r="U40" s="53" t="n">
        <f aca="false">IF(N40&lt;&gt;0,R40/N40,0)</f>
        <v>0.0434747186689458</v>
      </c>
      <c r="V40" s="60" t="n">
        <f aca="false">S40/3600</f>
        <v>1.437893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088554661418983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1</v>
      </c>
      <c r="I41" s="80" t="n">
        <v>3954.7</v>
      </c>
      <c r="J41" s="80" t="n">
        <v>8.798</v>
      </c>
      <c r="K41" s="53" t="n">
        <f aca="false">IF(D41&lt;&gt;0,H41/D41,0)</f>
        <v>0.0492258245152679</v>
      </c>
      <c r="L41" s="60" t="n">
        <f aca="false">I41/3600</f>
        <v>1.09852777777778</v>
      </c>
      <c r="N41" s="79" t="n">
        <v>966.0928</v>
      </c>
      <c r="O41" s="80" t="n">
        <v>34.2612</v>
      </c>
      <c r="P41" s="80" t="n">
        <v>38.6492</v>
      </c>
      <c r="Q41" s="80" t="n">
        <v>38.5786</v>
      </c>
      <c r="R41" s="80" t="n">
        <v>47.044</v>
      </c>
      <c r="S41" s="80" t="n">
        <v>4818.423</v>
      </c>
      <c r="T41" s="80" t="n">
        <v>8.187</v>
      </c>
      <c r="U41" s="53" t="n">
        <f aca="false">IF(N41&lt;&gt;0,R41/N41,0)</f>
        <v>0.0486951150034448</v>
      </c>
      <c r="V41" s="60" t="n">
        <f aca="false">S41/3600</f>
        <v>1.3384508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13359619135504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</v>
      </c>
      <c r="I42" s="82" t="n">
        <v>3871.755</v>
      </c>
      <c r="J42" s="82" t="n">
        <v>8.034</v>
      </c>
      <c r="K42" s="67" t="n">
        <f aca="false">IF(D42&lt;&gt;0,H42/D42,0)</f>
        <v>0.0551204083510195</v>
      </c>
      <c r="L42" s="68" t="n">
        <f aca="false">I42/3600</f>
        <v>1.0754875</v>
      </c>
      <c r="N42" s="81" t="n">
        <v>502.0536</v>
      </c>
      <c r="O42" s="82" t="n">
        <v>31.8014</v>
      </c>
      <c r="P42" s="82" t="n">
        <v>37.1002</v>
      </c>
      <c r="Q42" s="82" t="n">
        <v>36.8053</v>
      </c>
      <c r="R42" s="82" t="n">
        <v>27.298</v>
      </c>
      <c r="S42" s="82" t="n">
        <v>4554.857</v>
      </c>
      <c r="T42" s="82" t="n">
        <v>7.109</v>
      </c>
      <c r="U42" s="67" t="n">
        <f aca="false">IF(N42&lt;&gt;0,R42/N42,0)</f>
        <v>0.0543726805265414</v>
      </c>
      <c r="V42" s="68" t="n">
        <f aca="false">S42/3600</f>
        <v>1.2652380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180575539568346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</v>
      </c>
      <c r="I43" s="78" t="n">
        <v>5431.461</v>
      </c>
      <c r="J43" s="78" t="n">
        <v>13.962</v>
      </c>
      <c r="K43" s="53" t="n">
        <f aca="false">IF(D43&lt;&gt;0,H43/D43,0)</f>
        <v>0.0308465664524091</v>
      </c>
      <c r="L43" s="54" t="n">
        <f aca="false">I43/3600</f>
        <v>1.50873916666667</v>
      </c>
      <c r="N43" s="77" t="n">
        <v>4437.8016</v>
      </c>
      <c r="O43" s="78" t="n">
        <v>39.8878</v>
      </c>
      <c r="P43" s="78" t="n">
        <v>43.3095</v>
      </c>
      <c r="Q43" s="78" t="n">
        <v>44.7966</v>
      </c>
      <c r="R43" s="78" t="n">
        <v>141.745</v>
      </c>
      <c r="S43" s="78" t="n">
        <v>6634.388</v>
      </c>
      <c r="T43" s="78" t="n">
        <v>13.89</v>
      </c>
      <c r="U43" s="53" t="n">
        <f aca="false">IF(N43&lt;&gt;0,R43/N43,0)</f>
        <v>0.0319403643461664</v>
      </c>
      <c r="V43" s="54" t="n">
        <f aca="false">S43/3600</f>
        <v>1.842885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385238154549518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2</v>
      </c>
      <c r="I44" s="80" t="n">
        <v>5163.484</v>
      </c>
      <c r="J44" s="80" t="n">
        <v>11.668</v>
      </c>
      <c r="K44" s="53" t="n">
        <f aca="false">IF(D44&lt;&gt;0,H44/D44,0)</f>
        <v>0.0376913440347402</v>
      </c>
      <c r="L44" s="60" t="n">
        <f aca="false">I44/3600</f>
        <v>1.43430111111111</v>
      </c>
      <c r="N44" s="79" t="n">
        <v>2066.8184</v>
      </c>
      <c r="O44" s="80" t="n">
        <v>37.4397</v>
      </c>
      <c r="P44" s="80" t="n">
        <v>41.6165</v>
      </c>
      <c r="Q44" s="80" t="n">
        <v>42.7231</v>
      </c>
      <c r="R44" s="80" t="n">
        <v>79.649</v>
      </c>
      <c r="S44" s="80" t="n">
        <v>6079.18</v>
      </c>
      <c r="T44" s="80" t="n">
        <v>11.312</v>
      </c>
      <c r="U44" s="53" t="n">
        <f aca="false">IF(N44&lt;&gt;0,R44/N44,0)</f>
        <v>0.0385370093473137</v>
      </c>
      <c r="V44" s="60" t="n">
        <f aca="false">S44/3600</f>
        <v>1.688661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25453187763930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4681.724</v>
      </c>
      <c r="J45" s="80" t="n">
        <v>10.186</v>
      </c>
      <c r="K45" s="53" t="n">
        <f aca="false">IF(D45&lt;&gt;0,H45/D45,0)</f>
        <v>0.044833402776323</v>
      </c>
      <c r="L45" s="60" t="n">
        <f aca="false">I45/3600</f>
        <v>1.30047888888889</v>
      </c>
      <c r="N45" s="79" t="n">
        <v>1032.2944</v>
      </c>
      <c r="O45" s="80" t="n">
        <v>34.7972</v>
      </c>
      <c r="P45" s="80" t="n">
        <v>39.9854</v>
      </c>
      <c r="Q45" s="80" t="n">
        <v>40.8799</v>
      </c>
      <c r="R45" s="80" t="n">
        <v>46.686</v>
      </c>
      <c r="S45" s="80" t="n">
        <v>5732.749</v>
      </c>
      <c r="T45" s="80" t="n">
        <v>9.827</v>
      </c>
      <c r="U45" s="53" t="n">
        <f aca="false">IF(N45&lt;&gt;0,R45/N45,0)</f>
        <v>0.0452254705634362</v>
      </c>
      <c r="V45" s="60" t="n">
        <f aca="false">S45/3600</f>
        <v>1.5924302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09951109765067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8</v>
      </c>
      <c r="I46" s="82" t="n">
        <v>4670.804</v>
      </c>
      <c r="J46" s="82" t="n">
        <v>9.687</v>
      </c>
      <c r="K46" s="67" t="n">
        <f aca="false">IF(D46&lt;&gt;0,H46/D46,0)</f>
        <v>0.0521405089833153</v>
      </c>
      <c r="L46" s="68" t="n">
        <f aca="false">I46/3600</f>
        <v>1.29744555555556</v>
      </c>
      <c r="N46" s="81" t="n">
        <v>541.0928</v>
      </c>
      <c r="O46" s="82" t="n">
        <v>32.1185</v>
      </c>
      <c r="P46" s="82" t="n">
        <v>38.5992</v>
      </c>
      <c r="Q46" s="82" t="n">
        <v>39.3878</v>
      </c>
      <c r="R46" s="82" t="n">
        <v>28.177</v>
      </c>
      <c r="S46" s="82" t="n">
        <v>5503.191</v>
      </c>
      <c r="T46" s="82" t="n">
        <v>8.906</v>
      </c>
      <c r="U46" s="67" t="n">
        <f aca="false">IF(N46&lt;&gt;0,R46/N46,0)</f>
        <v>0.0520742467835462</v>
      </c>
      <c r="V46" s="68" t="n">
        <f aca="false">S46/3600</f>
        <v>1.5286641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046276670905751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1</v>
      </c>
      <c r="I47" s="78" t="n">
        <v>4901.887</v>
      </c>
      <c r="J47" s="78" t="n">
        <v>15.1</v>
      </c>
      <c r="K47" s="53" t="n">
        <f aca="false">IF(D47&lt;&gt;0,H47/D47,0)</f>
        <v>0.0261066536646101</v>
      </c>
      <c r="L47" s="54" t="n">
        <f aca="false">I47/3600</f>
        <v>1.36163527777778</v>
      </c>
      <c r="N47" s="77" t="n">
        <v>7643.828</v>
      </c>
      <c r="O47" s="78" t="n">
        <v>37.772</v>
      </c>
      <c r="P47" s="78" t="n">
        <v>41.0019</v>
      </c>
      <c r="Q47" s="78" t="n">
        <v>42.0926</v>
      </c>
      <c r="R47" s="78" t="n">
        <v>208.456</v>
      </c>
      <c r="S47" s="78" t="n">
        <v>5985.244</v>
      </c>
      <c r="T47" s="78" t="n">
        <v>15.905</v>
      </c>
      <c r="U47" s="53" t="n">
        <f aca="false">IF(N47&lt;&gt;0,R47/N47,0)</f>
        <v>0.0272711526214352</v>
      </c>
      <c r="V47" s="54" t="n">
        <f aca="false">S47/3600</f>
        <v>1.662567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47459688157941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</v>
      </c>
      <c r="I48" s="80" t="n">
        <v>4536.737</v>
      </c>
      <c r="J48" s="80" t="n">
        <v>12.261</v>
      </c>
      <c r="K48" s="53" t="n">
        <f aca="false">IF(D48&lt;&gt;0,H48/D48,0)</f>
        <v>0.0311466978002783</v>
      </c>
      <c r="L48" s="60" t="n">
        <f aca="false">I48/3600</f>
        <v>1.26020472222222</v>
      </c>
      <c r="N48" s="79" t="n">
        <v>3521.7808</v>
      </c>
      <c r="O48" s="80" t="n">
        <v>34.4361</v>
      </c>
      <c r="P48" s="80" t="n">
        <v>38.806</v>
      </c>
      <c r="Q48" s="80" t="n">
        <v>39.8043</v>
      </c>
      <c r="R48" s="80" t="n">
        <v>113.196</v>
      </c>
      <c r="S48" s="80" t="n">
        <v>5332.485</v>
      </c>
      <c r="T48" s="80" t="n">
        <v>12.093</v>
      </c>
      <c r="U48" s="53" t="n">
        <f aca="false">IF(N48&lt;&gt;0,R48/N48,0)</f>
        <v>0.0321416937703789</v>
      </c>
      <c r="V48" s="60" t="n">
        <f aca="false">S48/3600</f>
        <v>1.4812458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338856109456916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5</v>
      </c>
      <c r="I49" s="80" t="n">
        <v>4171.54</v>
      </c>
      <c r="J49" s="80" t="n">
        <v>10.218</v>
      </c>
      <c r="K49" s="53" t="n">
        <f aca="false">IF(D49&lt;&gt;0,H49/D49,0)</f>
        <v>0.0369108830757823</v>
      </c>
      <c r="L49" s="60" t="n">
        <f aca="false">I49/3600</f>
        <v>1.15876111111111</v>
      </c>
      <c r="N49" s="79" t="n">
        <v>1677.1136</v>
      </c>
      <c r="O49" s="80" t="n">
        <v>31.4845</v>
      </c>
      <c r="P49" s="80" t="n">
        <v>37.0496</v>
      </c>
      <c r="Q49" s="80" t="n">
        <v>37.9434</v>
      </c>
      <c r="R49" s="80" t="n">
        <v>63.439</v>
      </c>
      <c r="S49" s="80" t="n">
        <v>4912.983</v>
      </c>
      <c r="T49" s="80" t="n">
        <v>9.937</v>
      </c>
      <c r="U49" s="53" t="n">
        <f aca="false">IF(N49&lt;&gt;0,R49/N49,0)</f>
        <v>0.0378262987074936</v>
      </c>
      <c r="V49" s="60" t="n">
        <f aca="false">S49/3600</f>
        <v>1.364717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26437990453846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7</v>
      </c>
      <c r="H50" s="82" t="n">
        <v>36.501</v>
      </c>
      <c r="I50" s="82" t="n">
        <v>3802.381</v>
      </c>
      <c r="J50" s="82" t="n">
        <v>8.907</v>
      </c>
      <c r="K50" s="67" t="n">
        <f aca="false">IF(D50&lt;&gt;0,H50/D50,0)</f>
        <v>0.0449440000788038</v>
      </c>
      <c r="L50" s="68" t="n">
        <f aca="false">I50/3600</f>
        <v>1.05621694444444</v>
      </c>
      <c r="N50" s="81" t="n">
        <v>814.3592</v>
      </c>
      <c r="O50" s="82" t="n">
        <v>28.7804</v>
      </c>
      <c r="P50" s="82" t="n">
        <v>35.691</v>
      </c>
      <c r="Q50" s="82" t="n">
        <v>36.5045</v>
      </c>
      <c r="R50" s="82" t="n">
        <v>37.279</v>
      </c>
      <c r="S50" s="82" t="n">
        <v>4657.004</v>
      </c>
      <c r="T50" s="82" t="n">
        <v>8.656</v>
      </c>
      <c r="U50" s="67" t="n">
        <f aca="false">IF(N50&lt;&gt;0,R50/N50,0)</f>
        <v>0.045777096887958</v>
      </c>
      <c r="V50" s="68" t="n">
        <f aca="false">S50/3600</f>
        <v>1.29361222222222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21314484534670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</v>
      </c>
      <c r="I51" s="78" t="n">
        <v>3551.299</v>
      </c>
      <c r="J51" s="78" t="n">
        <v>10.124</v>
      </c>
      <c r="K51" s="53" t="n">
        <f aca="false">IF(D51&lt;&gt;0,H51/D51,0)</f>
        <v>0.0280741730560034</v>
      </c>
      <c r="L51" s="54" t="n">
        <f aca="false">I51/3600</f>
        <v>0.986471944444444</v>
      </c>
      <c r="N51" s="77" t="n">
        <v>5130.3832</v>
      </c>
      <c r="O51" s="78" t="n">
        <v>38.4334</v>
      </c>
      <c r="P51" s="78" t="n">
        <v>40.8622</v>
      </c>
      <c r="Q51" s="78" t="n">
        <v>42.4535</v>
      </c>
      <c r="R51" s="78" t="n">
        <v>149.698</v>
      </c>
      <c r="S51" s="78" t="n">
        <v>4309.591</v>
      </c>
      <c r="T51" s="78" t="n">
        <v>10.671</v>
      </c>
      <c r="U51" s="53" t="n">
        <f aca="false">IF(N51&lt;&gt;0,R51/N51,0)</f>
        <v>0.029178717098559</v>
      </c>
      <c r="V51" s="54" t="n">
        <f aca="false">S51/3600</f>
        <v>1.1971086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40118395820016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5</v>
      </c>
      <c r="I52" s="80" t="n">
        <v>3144.513</v>
      </c>
      <c r="J52" s="80" t="n">
        <v>7.846</v>
      </c>
      <c r="K52" s="53" t="n">
        <f aca="false">IF(D52&lt;&gt;0,H52/D52,0)</f>
        <v>0.0346554189612189</v>
      </c>
      <c r="L52" s="60" t="n">
        <f aca="false">I52/3600</f>
        <v>0.873475833333333</v>
      </c>
      <c r="N52" s="79" t="n">
        <v>2232.6592</v>
      </c>
      <c r="O52" s="80" t="n">
        <v>35.3456</v>
      </c>
      <c r="P52" s="80" t="n">
        <v>38.792</v>
      </c>
      <c r="Q52" s="80" t="n">
        <v>40.5096</v>
      </c>
      <c r="R52" s="80" t="n">
        <v>78.903</v>
      </c>
      <c r="S52" s="80" t="n">
        <v>3825.989</v>
      </c>
      <c r="T52" s="80" t="n">
        <v>7.952</v>
      </c>
      <c r="U52" s="53" t="n">
        <f aca="false">IF(N52&lt;&gt;0,R52/N52,0)</f>
        <v>0.0353403690092962</v>
      </c>
      <c r="V52" s="60" t="n">
        <f aca="false">S52/3600</f>
        <v>1.0627747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18694725969918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</v>
      </c>
      <c r="I53" s="80" t="n">
        <v>2846.022</v>
      </c>
      <c r="J53" s="80" t="n">
        <v>6.474</v>
      </c>
      <c r="K53" s="53" t="n">
        <f aca="false">IF(D53&lt;&gt;0,H53/D53,0)</f>
        <v>0.0405757895933092</v>
      </c>
      <c r="L53" s="60" t="n">
        <f aca="false">I53/3600</f>
        <v>0.790561666666667</v>
      </c>
      <c r="N53" s="79" t="n">
        <v>1041.3816</v>
      </c>
      <c r="O53" s="80" t="n">
        <v>32.5201</v>
      </c>
      <c r="P53" s="80" t="n">
        <v>37.0844</v>
      </c>
      <c r="Q53" s="80" t="n">
        <v>38.8316</v>
      </c>
      <c r="R53" s="80" t="n">
        <v>42.4</v>
      </c>
      <c r="S53" s="80" t="n">
        <v>3466.12</v>
      </c>
      <c r="T53" s="80" t="n">
        <v>6.453</v>
      </c>
      <c r="U53" s="53" t="n">
        <f aca="false">IF(N53&lt;&gt;0,R53/N53,0)</f>
        <v>0.0407151422686938</v>
      </c>
      <c r="V53" s="60" t="n">
        <f aca="false">S53/3600</f>
        <v>0.9628111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029805554241377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6</v>
      </c>
      <c r="I54" s="82" t="n">
        <v>2733.343</v>
      </c>
      <c r="J54" s="82" t="n">
        <v>5.865</v>
      </c>
      <c r="K54" s="67" t="n">
        <f aca="false">IF(D54&lt;&gt;0,H54/D54,0)</f>
        <v>0.0493256655631772</v>
      </c>
      <c r="L54" s="68" t="n">
        <f aca="false">I54/3600</f>
        <v>0.759261944444444</v>
      </c>
      <c r="N54" s="81" t="n">
        <v>511.7528</v>
      </c>
      <c r="O54" s="82" t="n">
        <v>29.9999</v>
      </c>
      <c r="P54" s="82" t="n">
        <v>35.802</v>
      </c>
      <c r="Q54" s="82" t="n">
        <v>37.4941</v>
      </c>
      <c r="R54" s="82" t="n">
        <v>24.844</v>
      </c>
      <c r="S54" s="82" t="n">
        <v>3212.438</v>
      </c>
      <c r="T54" s="82" t="n">
        <v>5.578</v>
      </c>
      <c r="U54" s="67" t="n">
        <f aca="false">IF(N54&lt;&gt;0,R54/N54,0)</f>
        <v>0.0485468765388289</v>
      </c>
      <c r="V54" s="68" t="n">
        <f aca="false">S54/3600</f>
        <v>0.8923438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18256539950999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</v>
      </c>
      <c r="I55" s="78" t="n">
        <v>1232.058</v>
      </c>
      <c r="J55" s="78" t="n">
        <v>3.572</v>
      </c>
      <c r="K55" s="53" t="n">
        <f aca="false">IF(D55&lt;&gt;0,H55/D55,0)</f>
        <v>0.0305169221466787</v>
      </c>
      <c r="L55" s="54" t="n">
        <f aca="false">I55/3600</f>
        <v>0.342238333333333</v>
      </c>
      <c r="N55" s="77" t="n">
        <v>1835.7968</v>
      </c>
      <c r="O55" s="78" t="n">
        <v>40.2523</v>
      </c>
      <c r="P55" s="78" t="n">
        <v>43.8454</v>
      </c>
      <c r="Q55" s="78" t="n">
        <v>42.9733</v>
      </c>
      <c r="R55" s="78" t="n">
        <v>57.73</v>
      </c>
      <c r="S55" s="78" t="n">
        <v>1500.143</v>
      </c>
      <c r="T55" s="78" t="n">
        <v>3.749</v>
      </c>
      <c r="U55" s="53" t="n">
        <f aca="false">IF(N55&lt;&gt;0,R55/N55,0)</f>
        <v>0.0314468355103353</v>
      </c>
      <c r="V55" s="54" t="n">
        <f aca="false">S55/3600</f>
        <v>0.4167063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33106657122405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</v>
      </c>
      <c r="I56" s="80" t="n">
        <v>1168.52</v>
      </c>
      <c r="J56" s="80" t="n">
        <v>3.073</v>
      </c>
      <c r="K56" s="53" t="n">
        <f aca="false">IF(D56&lt;&gt;0,H56/D56,0)</f>
        <v>0.0350697929538199</v>
      </c>
      <c r="L56" s="60" t="n">
        <f aca="false">I56/3600</f>
        <v>0.324588888888889</v>
      </c>
      <c r="N56" s="79" t="n">
        <v>917.9176</v>
      </c>
      <c r="O56" s="80" t="n">
        <v>36.5282</v>
      </c>
      <c r="P56" s="80" t="n">
        <v>41.4249</v>
      </c>
      <c r="Q56" s="80" t="n">
        <v>40.1534</v>
      </c>
      <c r="R56" s="80" t="n">
        <v>32.982</v>
      </c>
      <c r="S56" s="80" t="n">
        <v>1370.426</v>
      </c>
      <c r="T56" s="80" t="n">
        <v>3.015</v>
      </c>
      <c r="U56" s="53" t="n">
        <f aca="false">IF(N56&lt;&gt;0,R56/N56,0)</f>
        <v>0.0359313297838499</v>
      </c>
      <c r="V56" s="60" t="n">
        <f aca="false">S56/3600</f>
        <v>0.380673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25145308177664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5</v>
      </c>
      <c r="I57" s="80" t="n">
        <v>1036.387</v>
      </c>
      <c r="J57" s="80" t="n">
        <v>2.527</v>
      </c>
      <c r="K57" s="53" t="n">
        <f aca="false">IF(D57&lt;&gt;0,H57/D57,0)</f>
        <v>0.0398685390589828</v>
      </c>
      <c r="L57" s="60" t="n">
        <f aca="false">I57/3600</f>
        <v>0.287885277777778</v>
      </c>
      <c r="N57" s="79" t="n">
        <v>450.024</v>
      </c>
      <c r="O57" s="80" t="n">
        <v>33.2561</v>
      </c>
      <c r="P57" s="80" t="n">
        <v>39.3944</v>
      </c>
      <c r="Q57" s="80" t="n">
        <v>37.8543</v>
      </c>
      <c r="R57" s="80" t="n">
        <v>18.036</v>
      </c>
      <c r="S57" s="80" t="n">
        <v>1263.803</v>
      </c>
      <c r="T57" s="80" t="n">
        <v>2.5</v>
      </c>
      <c r="U57" s="53" t="n">
        <f aca="false">IF(N57&lt;&gt;0,R57/N57,0)</f>
        <v>0.0400778625139993</v>
      </c>
      <c r="V57" s="60" t="n">
        <f aca="false">S57/3600</f>
        <v>0.3510563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022784106696304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1010.928</v>
      </c>
      <c r="J58" s="82" t="n">
        <v>2.293</v>
      </c>
      <c r="K58" s="67" t="n">
        <f aca="false">IF(D58&lt;&gt;0,H58/D58,0)</f>
        <v>0.0456149837943927</v>
      </c>
      <c r="L58" s="68" t="n">
        <f aca="false">I58/3600</f>
        <v>0.280813333333333</v>
      </c>
      <c r="N58" s="81" t="n">
        <v>231.7952</v>
      </c>
      <c r="O58" s="82" t="n">
        <v>30.5864</v>
      </c>
      <c r="P58" s="82" t="n">
        <v>37.8337</v>
      </c>
      <c r="Q58" s="82" t="n">
        <v>36.1578</v>
      </c>
      <c r="R58" s="82" t="n">
        <v>10.582</v>
      </c>
      <c r="S58" s="82" t="n">
        <v>1189.133</v>
      </c>
      <c r="T58" s="82" t="n">
        <v>2.218</v>
      </c>
      <c r="U58" s="67" t="n">
        <f aca="false">IF(N58&lt;&gt;0,R58/N58,0)</f>
        <v>0.0456523689877961</v>
      </c>
      <c r="V58" s="68" t="n">
        <f aca="false">S58/3600</f>
        <v>0.3303147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0198844806363041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</v>
      </c>
      <c r="I59" s="78" t="n">
        <v>1378.356</v>
      </c>
      <c r="J59" s="78" t="n">
        <v>4.383</v>
      </c>
      <c r="K59" s="53" t="n">
        <f aca="false">IF(D59&lt;&gt;0,H59/D59,0)</f>
        <v>0.027417000763608</v>
      </c>
      <c r="L59" s="54" t="n">
        <f aca="false">I59/3600</f>
        <v>0.382876666666667</v>
      </c>
      <c r="N59" s="77" t="n">
        <v>1820.3912</v>
      </c>
      <c r="O59" s="78" t="n">
        <v>37.6261</v>
      </c>
      <c r="P59" s="78" t="n">
        <v>43.1845</v>
      </c>
      <c r="Q59" s="78" t="n">
        <v>44.3016</v>
      </c>
      <c r="R59" s="78" t="n">
        <v>53.355</v>
      </c>
      <c r="S59" s="78" t="n">
        <v>1624.828</v>
      </c>
      <c r="T59" s="78" t="n">
        <v>4.499</v>
      </c>
      <c r="U59" s="53" t="n">
        <f aca="false">IF(N59&lt;&gt;0,R59/N59,0)</f>
        <v>0.0293096341050209</v>
      </c>
      <c r="V59" s="54" t="n">
        <f aca="false">S59/3600</f>
        <v>0.451341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0762046916917119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1217.894</v>
      </c>
      <c r="J60" s="80" t="n">
        <v>3.26</v>
      </c>
      <c r="K60" s="53" t="n">
        <f aca="false">IF(D60&lt;&gt;0,H60/D60,0)</f>
        <v>0.0300810888822757</v>
      </c>
      <c r="L60" s="60" t="n">
        <f aca="false">I60/3600</f>
        <v>0.338303888888889</v>
      </c>
      <c r="N60" s="79" t="n">
        <v>718.172</v>
      </c>
      <c r="O60" s="80" t="n">
        <v>34.4724</v>
      </c>
      <c r="P60" s="80" t="n">
        <v>41.5605</v>
      </c>
      <c r="Q60" s="80" t="n">
        <v>42.5536</v>
      </c>
      <c r="R60" s="80" t="n">
        <v>22.728</v>
      </c>
      <c r="S60" s="80" t="n">
        <v>1439.831</v>
      </c>
      <c r="T60" s="80" t="n">
        <v>3.312</v>
      </c>
      <c r="U60" s="53" t="n">
        <f aca="false">IF(N60&lt;&gt;0,R60/N60,0)</f>
        <v>0.0316470149212166</v>
      </c>
      <c r="V60" s="60" t="n">
        <f aca="false">S60/3600</f>
        <v>0.3999530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56624825662482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6</v>
      </c>
      <c r="H61" s="80" t="n">
        <v>11.033</v>
      </c>
      <c r="I61" s="80" t="n">
        <v>1138.895</v>
      </c>
      <c r="J61" s="80" t="n">
        <v>2.87</v>
      </c>
      <c r="K61" s="53" t="n">
        <f aca="false">IF(D61&lt;&gt;0,H61/D61,0)</f>
        <v>0.033617024907007</v>
      </c>
      <c r="L61" s="60" t="n">
        <f aca="false">I61/3600</f>
        <v>0.316359722222222</v>
      </c>
      <c r="N61" s="79" t="n">
        <v>328.964</v>
      </c>
      <c r="O61" s="80" t="n">
        <v>31.8736</v>
      </c>
      <c r="P61" s="80" t="n">
        <v>39.9947</v>
      </c>
      <c r="Q61" s="80" t="n">
        <v>40.9565</v>
      </c>
      <c r="R61" s="80" t="n">
        <v>11.496</v>
      </c>
      <c r="S61" s="80" t="n">
        <v>1346.068</v>
      </c>
      <c r="T61" s="80" t="n">
        <v>2.796</v>
      </c>
      <c r="U61" s="53" t="n">
        <f aca="false">IF(N61&lt;&gt;0,R61/N61,0)</f>
        <v>0.0349460731265427</v>
      </c>
      <c r="V61" s="60" t="n">
        <f aca="false">S61/3600</f>
        <v>0.373907777777778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41965014048762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2</v>
      </c>
      <c r="I62" s="82" t="n">
        <v>1055.045</v>
      </c>
      <c r="J62" s="82" t="n">
        <v>2.605</v>
      </c>
      <c r="K62" s="67" t="n">
        <f aca="false">IF(D62&lt;&gt;0,H62/D62,0)</f>
        <v>0.0357612150842037</v>
      </c>
      <c r="L62" s="68" t="n">
        <f aca="false">I62/3600</f>
        <v>0.293068055555556</v>
      </c>
      <c r="N62" s="81" t="n">
        <v>165.7416</v>
      </c>
      <c r="O62" s="82" t="n">
        <v>29.343</v>
      </c>
      <c r="P62" s="82" t="n">
        <v>38.6756</v>
      </c>
      <c r="Q62" s="82" t="n">
        <v>39.5691</v>
      </c>
      <c r="R62" s="82" t="n">
        <v>6.001</v>
      </c>
      <c r="S62" s="82" t="n">
        <v>1296.303</v>
      </c>
      <c r="T62" s="82" t="n">
        <v>2.64</v>
      </c>
      <c r="U62" s="67" t="n">
        <f aca="false">IF(N62&lt;&gt;0,R62/N62,0)</f>
        <v>0.0362069631281465</v>
      </c>
      <c r="V62" s="68" t="n">
        <f aca="false">S62/3600</f>
        <v>0.3600841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1334008780817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3</v>
      </c>
      <c r="I63" s="78" t="n">
        <v>1106.587</v>
      </c>
      <c r="J63" s="78" t="n">
        <v>3.588</v>
      </c>
      <c r="K63" s="53" t="n">
        <f aca="false">IF(D63&lt;&gt;0,H63/D63,0)</f>
        <v>0.0288055875101239</v>
      </c>
      <c r="L63" s="54" t="n">
        <f aca="false">I63/3600</f>
        <v>0.307385277777778</v>
      </c>
      <c r="N63" s="77" t="n">
        <v>1792.1264</v>
      </c>
      <c r="O63" s="78" t="n">
        <v>37.6613</v>
      </c>
      <c r="P63" s="78" t="n">
        <v>40.5768</v>
      </c>
      <c r="Q63" s="78" t="n">
        <v>41.6093</v>
      </c>
      <c r="R63" s="78" t="n">
        <v>54.033</v>
      </c>
      <c r="S63" s="78" t="n">
        <v>1349.037</v>
      </c>
      <c r="T63" s="78" t="n">
        <v>3.765</v>
      </c>
      <c r="U63" s="53" t="n">
        <f aca="false">IF(N63&lt;&gt;0,R63/N63,0)</f>
        <v>0.0301502170829022</v>
      </c>
      <c r="V63" s="54" t="n">
        <f aca="false">S63/3600</f>
        <v>0.374732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503469859844878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7</v>
      </c>
      <c r="I64" s="80" t="n">
        <v>980.461</v>
      </c>
      <c r="J64" s="80" t="n">
        <v>2.792</v>
      </c>
      <c r="K64" s="53" t="n">
        <f aca="false">IF(D64&lt;&gt;0,H64/D64,0)</f>
        <v>0.0349988272189452</v>
      </c>
      <c r="L64" s="60" t="n">
        <f aca="false">I64/3600</f>
        <v>0.272350277777778</v>
      </c>
      <c r="N64" s="79" t="n">
        <v>831.0712</v>
      </c>
      <c r="O64" s="80" t="n">
        <v>34.4323</v>
      </c>
      <c r="P64" s="80" t="n">
        <v>38.3264</v>
      </c>
      <c r="Q64" s="80" t="n">
        <v>39.2384</v>
      </c>
      <c r="R64" s="80" t="n">
        <v>30.128</v>
      </c>
      <c r="S64" s="80" t="n">
        <v>1201.914</v>
      </c>
      <c r="T64" s="80" t="n">
        <v>2.874</v>
      </c>
      <c r="U64" s="53" t="n">
        <f aca="false">IF(N64&lt;&gt;0,R64/N64,0)</f>
        <v>0.0362520082515192</v>
      </c>
      <c r="V64" s="60" t="n">
        <f aca="false">S64/3600</f>
        <v>0.33386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38645844106594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2</v>
      </c>
      <c r="I65" s="80" t="n">
        <v>900.168</v>
      </c>
      <c r="J65" s="80" t="n">
        <v>2.324</v>
      </c>
      <c r="K65" s="53" t="n">
        <f aca="false">IF(D65&lt;&gt;0,H65/D65,0)</f>
        <v>0.0434389944781967</v>
      </c>
      <c r="L65" s="60" t="n">
        <f aca="false">I65/3600</f>
        <v>0.250046666666667</v>
      </c>
      <c r="N65" s="79" t="n">
        <v>396.66</v>
      </c>
      <c r="O65" s="80" t="n">
        <v>31.4594</v>
      </c>
      <c r="P65" s="80" t="n">
        <v>36.4983</v>
      </c>
      <c r="Q65" s="80" t="n">
        <v>37.3053</v>
      </c>
      <c r="R65" s="80" t="n">
        <v>17.752</v>
      </c>
      <c r="S65" s="80" t="n">
        <v>1103.869</v>
      </c>
      <c r="T65" s="80" t="n">
        <v>2.328</v>
      </c>
      <c r="U65" s="53" t="n">
        <f aca="false">IF(N65&lt;&gt;0,R65/N65,0)</f>
        <v>0.0447536933393839</v>
      </c>
      <c r="V65" s="60" t="n">
        <f aca="false">S65/3600</f>
        <v>0.3066302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32093023255813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</v>
      </c>
      <c r="I66" s="82" t="n">
        <v>850.154</v>
      </c>
      <c r="J66" s="82" t="n">
        <v>2.012</v>
      </c>
      <c r="K66" s="67" t="n">
        <f aca="false">IF(D66&lt;&gt;0,H66/D66,0)</f>
        <v>0.0553266291264929</v>
      </c>
      <c r="L66" s="68" t="n">
        <f aca="false">I66/3600</f>
        <v>0.236153888888889</v>
      </c>
      <c r="N66" s="81" t="n">
        <v>190.0584</v>
      </c>
      <c r="O66" s="82" t="n">
        <v>28.7145</v>
      </c>
      <c r="P66" s="82" t="n">
        <v>35.0948</v>
      </c>
      <c r="Q66" s="82" t="n">
        <v>35.8441</v>
      </c>
      <c r="R66" s="82" t="n">
        <v>10.548</v>
      </c>
      <c r="S66" s="82" t="n">
        <v>1043.058</v>
      </c>
      <c r="T66" s="82" t="n">
        <v>1.984</v>
      </c>
      <c r="U66" s="67" t="n">
        <f aca="false">IF(N66&lt;&gt;0,R66/N66,0)</f>
        <v>0.055498730916392</v>
      </c>
      <c r="V66" s="68" t="n">
        <f aca="false">S66/3600</f>
        <v>0.289738333333333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082202255782833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2</v>
      </c>
      <c r="G67" s="78" t="n">
        <v>42.2419</v>
      </c>
      <c r="H67" s="78" t="n">
        <v>42.675</v>
      </c>
      <c r="I67" s="78" t="n">
        <v>805.429</v>
      </c>
      <c r="J67" s="78" t="n">
        <v>2.62</v>
      </c>
      <c r="K67" s="53" t="n">
        <f aca="false">IF(D67&lt;&gt;0,H67/D67,0)</f>
        <v>0.0323013747404536</v>
      </c>
      <c r="L67" s="54" t="n">
        <f aca="false">I67/3600</f>
        <v>0.223730277777778</v>
      </c>
      <c r="N67" s="77" t="n">
        <v>1323.016</v>
      </c>
      <c r="O67" s="78" t="n">
        <v>38.8567</v>
      </c>
      <c r="P67" s="78" t="n">
        <v>40.9834</v>
      </c>
      <c r="Q67" s="78" t="n">
        <v>42.2341</v>
      </c>
      <c r="R67" s="78" t="n">
        <v>43.987</v>
      </c>
      <c r="S67" s="78" t="n">
        <v>982.465</v>
      </c>
      <c r="T67" s="78" t="n">
        <v>2.828</v>
      </c>
      <c r="U67" s="53" t="n">
        <f aca="false">IF(N67&lt;&gt;0,R67/N67,0)</f>
        <v>0.0332475193043773</v>
      </c>
      <c r="V67" s="54" t="n">
        <f aca="false">S67/3600</f>
        <v>0.2729069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30743995313415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724.059</v>
      </c>
      <c r="J68" s="80" t="n">
        <v>2.121</v>
      </c>
      <c r="K68" s="53" t="n">
        <f aca="false">IF(D68&lt;&gt;0,H68/D68,0)</f>
        <v>0.0371205023752707</v>
      </c>
      <c r="L68" s="60" t="n">
        <f aca="false">I68/3600</f>
        <v>0.2011275</v>
      </c>
      <c r="N68" s="79" t="n">
        <v>652.3112</v>
      </c>
      <c r="O68" s="80" t="n">
        <v>35.2183</v>
      </c>
      <c r="P68" s="80" t="n">
        <v>38.625</v>
      </c>
      <c r="Q68" s="80" t="n">
        <v>39.9254</v>
      </c>
      <c r="R68" s="80" t="n">
        <v>24.821</v>
      </c>
      <c r="S68" s="80" t="n">
        <v>880.498</v>
      </c>
      <c r="T68" s="80" t="n">
        <v>2.171</v>
      </c>
      <c r="U68" s="53" t="n">
        <f aca="false">IF(N68&lt;&gt;0,R68/N68,0)</f>
        <v>0.0380508567076573</v>
      </c>
      <c r="V68" s="60" t="n">
        <f aca="false">S68/3600</f>
        <v>0.2445827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24941157038444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</v>
      </c>
      <c r="I69" s="80" t="n">
        <v>651.847</v>
      </c>
      <c r="J69" s="80" t="n">
        <v>1.716</v>
      </c>
      <c r="K69" s="53" t="n">
        <f aca="false">IF(D69&lt;&gt;0,H69/D69,0)</f>
        <v>0.0429181173046957</v>
      </c>
      <c r="L69" s="60" t="n">
        <f aca="false">I69/3600</f>
        <v>0.181068611111111</v>
      </c>
      <c r="N69" s="79" t="n">
        <v>318.1824</v>
      </c>
      <c r="O69" s="80" t="n">
        <v>31.9696</v>
      </c>
      <c r="P69" s="80" t="n">
        <v>36.7504</v>
      </c>
      <c r="Q69" s="80" t="n">
        <v>37.9524</v>
      </c>
      <c r="R69" s="80" t="n">
        <v>13.772</v>
      </c>
      <c r="S69" s="80" t="n">
        <v>796.687</v>
      </c>
      <c r="T69" s="80" t="n">
        <v>1.765</v>
      </c>
      <c r="U69" s="53" t="n">
        <f aca="false">IF(N69&lt;&gt;0,R69/N69,0)</f>
        <v>0.0432833494247325</v>
      </c>
      <c r="V69" s="60" t="n">
        <f aca="false">S69/3600</f>
        <v>0.2213019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097514480533764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2</v>
      </c>
      <c r="I70" s="82" t="n">
        <v>604.532</v>
      </c>
      <c r="J70" s="82" t="n">
        <v>1.513</v>
      </c>
      <c r="K70" s="67" t="n">
        <f aca="false">IF(D70&lt;&gt;0,H70/D70,0)</f>
        <v>0.0502591726801504</v>
      </c>
      <c r="L70" s="68" t="n">
        <f aca="false">I70/3600</f>
        <v>0.167925555555556</v>
      </c>
      <c r="N70" s="81" t="n">
        <v>157.904</v>
      </c>
      <c r="O70" s="82" t="n">
        <v>29.3594</v>
      </c>
      <c r="P70" s="82" t="n">
        <v>35.287</v>
      </c>
      <c r="Q70" s="82" t="n">
        <v>36.4061</v>
      </c>
      <c r="R70" s="82" t="n">
        <v>7.939</v>
      </c>
      <c r="S70" s="82" t="n">
        <v>738.063</v>
      </c>
      <c r="T70" s="82" t="n">
        <v>1.499</v>
      </c>
      <c r="U70" s="67" t="n">
        <f aca="false">IF(N70&lt;&gt;0,R70/N70,0)</f>
        <v>0.0502773837268214</v>
      </c>
      <c r="V70" s="68" t="n">
        <f aca="false">S70/3600</f>
        <v>0.205017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0341253791708798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7</v>
      </c>
      <c r="I83" s="78" t="n">
        <v>4614.16</v>
      </c>
      <c r="J83" s="78" t="n">
        <v>11.98</v>
      </c>
      <c r="K83" s="53" t="n">
        <f aca="false">IF(D83&lt;&gt;0,H83/D83,0)</f>
        <v>0.0358773375712613</v>
      </c>
      <c r="L83" s="54" t="n">
        <f aca="false">I83/3600</f>
        <v>1.28171111111111</v>
      </c>
      <c r="N83" s="77" t="n">
        <v>4260.5336</v>
      </c>
      <c r="O83" s="78" t="n">
        <v>40.1596</v>
      </c>
      <c r="P83" s="78" t="n">
        <v>42.5433</v>
      </c>
      <c r="Q83" s="78" t="n">
        <v>43.1303</v>
      </c>
      <c r="R83" s="78" t="n">
        <v>156.177</v>
      </c>
      <c r="S83" s="78" t="n">
        <v>5617.08</v>
      </c>
      <c r="T83" s="78" t="n">
        <v>12.546</v>
      </c>
      <c r="U83" s="53" t="n">
        <f aca="false">IF(N83&lt;&gt;0,R83/N83,0)</f>
        <v>0.0366566760557879</v>
      </c>
      <c r="V83" s="54" t="n">
        <f aca="false">S83/3600</f>
        <v>1.560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207180063657218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</v>
      </c>
      <c r="I84" s="80" t="n">
        <v>4375.448</v>
      </c>
      <c r="J84" s="80" t="n">
        <v>10.374</v>
      </c>
      <c r="K84" s="53" t="n">
        <f aca="false">IF(D84&lt;&gt;0,H84/D84,0)</f>
        <v>0.0425188867672245</v>
      </c>
      <c r="L84" s="60" t="n">
        <f aca="false">I84/3600</f>
        <v>1.21540222222222</v>
      </c>
      <c r="N84" s="79" t="n">
        <v>2115.0376</v>
      </c>
      <c r="O84" s="80" t="n">
        <v>37.0493</v>
      </c>
      <c r="P84" s="80" t="n">
        <v>40.1081</v>
      </c>
      <c r="Q84" s="80" t="n">
        <v>40.3822</v>
      </c>
      <c r="R84" s="80" t="n">
        <v>91.446</v>
      </c>
      <c r="S84" s="80" t="n">
        <v>5137.807</v>
      </c>
      <c r="T84" s="80" t="n">
        <v>9.984</v>
      </c>
      <c r="U84" s="53" t="n">
        <f aca="false">IF(N84&lt;&gt;0,R84/N84,0)</f>
        <v>0.0432361107906545</v>
      </c>
      <c r="V84" s="60" t="n">
        <f aca="false">S84/3600</f>
        <v>1.4271686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177402840226149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8</v>
      </c>
      <c r="I85" s="80" t="n">
        <v>4076.786</v>
      </c>
      <c r="J85" s="80" t="n">
        <v>8.798</v>
      </c>
      <c r="K85" s="53" t="n">
        <f aca="false">IF(D85&lt;&gt;0,H85/D85,0)</f>
        <v>0.0482751883748805</v>
      </c>
      <c r="L85" s="60" t="n">
        <f aca="false">I85/3600</f>
        <v>1.13244055555556</v>
      </c>
      <c r="N85" s="79" t="n">
        <v>1060.4696</v>
      </c>
      <c r="O85" s="80" t="n">
        <v>34.1152</v>
      </c>
      <c r="P85" s="80" t="n">
        <v>37.9913</v>
      </c>
      <c r="Q85" s="80" t="n">
        <v>37.9929</v>
      </c>
      <c r="R85" s="80" t="n">
        <v>51.148</v>
      </c>
      <c r="S85" s="80" t="n">
        <v>4779.001</v>
      </c>
      <c r="T85" s="80" t="n">
        <v>8.124</v>
      </c>
      <c r="U85" s="53" t="n">
        <f aca="false">IF(N85&lt;&gt;0,R85/N85,0)</f>
        <v>0.0482314627406575</v>
      </c>
      <c r="V85" s="60" t="n">
        <f aca="false">S85/3600</f>
        <v>1.3275002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00976600648462775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9</v>
      </c>
      <c r="I86" s="82" t="n">
        <v>3689.89</v>
      </c>
      <c r="J86" s="82" t="n">
        <v>7.612</v>
      </c>
      <c r="K86" s="67" t="n">
        <f aca="false">IF(D86&lt;&gt;0,H86/D86,0)</f>
        <v>0.0544561094294801</v>
      </c>
      <c r="L86" s="68" t="n">
        <f aca="false">I86/3600</f>
        <v>1.02496944444444</v>
      </c>
      <c r="N86" s="81" t="n">
        <v>561.84</v>
      </c>
      <c r="O86" s="82" t="n">
        <v>31.5012</v>
      </c>
      <c r="P86" s="82" t="n">
        <v>36.2559</v>
      </c>
      <c r="Q86" s="82" t="n">
        <v>36.1373</v>
      </c>
      <c r="R86" s="82" t="n">
        <v>30.561</v>
      </c>
      <c r="S86" s="82" t="n">
        <v>4512.21</v>
      </c>
      <c r="T86" s="82" t="n">
        <v>7.015</v>
      </c>
      <c r="U86" s="67" t="n">
        <f aca="false">IF(N86&lt;&gt;0,R86/N86,0)</f>
        <v>0.054394489534387</v>
      </c>
      <c r="V86" s="68" t="n">
        <f aca="false">S86/3600</f>
        <v>1.25339166666667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0449526043193595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</v>
      </c>
      <c r="I87" s="78" t="n">
        <v>10288.982</v>
      </c>
      <c r="J87" s="78" t="n">
        <v>25.038</v>
      </c>
      <c r="K87" s="53" t="n">
        <f aca="false">IF(D87&lt;&gt;0,H87/D87,0)</f>
        <v>0.0241748371098872</v>
      </c>
      <c r="L87" s="54" t="n">
        <f aca="false">I87/3600</f>
        <v>2.85805055555556</v>
      </c>
      <c r="N87" s="77" t="n">
        <v>6794.6194</v>
      </c>
      <c r="O87" s="78" t="n">
        <v>41.383</v>
      </c>
      <c r="P87" s="78" t="n">
        <v>45.2292</v>
      </c>
      <c r="Q87" s="78" t="n">
        <v>44.9815</v>
      </c>
      <c r="R87" s="78" t="n">
        <v>165.635</v>
      </c>
      <c r="S87" s="78" t="n">
        <v>12519.534</v>
      </c>
      <c r="T87" s="78" t="n">
        <v>26.358</v>
      </c>
      <c r="U87" s="53" t="n">
        <f aca="false">IF(N87&lt;&gt;0,R87/N87,0)</f>
        <v>0.0243773771934893</v>
      </c>
      <c r="V87" s="54" t="n">
        <f aca="false">S87/3600</f>
        <v>3.477648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128474812577201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2</v>
      </c>
      <c r="F88" s="80" t="n">
        <v>42.5522</v>
      </c>
      <c r="G88" s="80" t="n">
        <v>42.0812</v>
      </c>
      <c r="H88" s="80" t="n">
        <v>97.19</v>
      </c>
      <c r="I88" s="80" t="n">
        <v>9134.596</v>
      </c>
      <c r="J88" s="80" t="n">
        <v>20.67</v>
      </c>
      <c r="K88" s="53" t="n">
        <f aca="false">IF(D88&lt;&gt;0,H88/D88,0)</f>
        <v>0.0281532983157555</v>
      </c>
      <c r="L88" s="60" t="n">
        <f aca="false">I88/3600</f>
        <v>2.53738777777778</v>
      </c>
      <c r="N88" s="79" t="n">
        <v>3475.272</v>
      </c>
      <c r="O88" s="80" t="n">
        <v>37.4587</v>
      </c>
      <c r="P88" s="80" t="n">
        <v>42.6702</v>
      </c>
      <c r="Q88" s="80" t="n">
        <v>42.203</v>
      </c>
      <c r="R88" s="80" t="n">
        <v>97.637</v>
      </c>
      <c r="S88" s="80" t="n">
        <v>11110.302</v>
      </c>
      <c r="T88" s="80" t="n">
        <v>20.405</v>
      </c>
      <c r="U88" s="53" t="n">
        <f aca="false">IF(N88&lt;&gt;0,R88/N88,0)</f>
        <v>0.0280947793438902</v>
      </c>
      <c r="V88" s="60" t="n">
        <f aca="false">S88/3600</f>
        <v>3.08619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00459923860479476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5</v>
      </c>
      <c r="I89" s="80" t="n">
        <v>8514.323</v>
      </c>
      <c r="J89" s="80" t="n">
        <v>17.955</v>
      </c>
      <c r="K89" s="53" t="n">
        <f aca="false">IF(D89&lt;&gt;0,H89/D89,0)</f>
        <v>0.0329342698597365</v>
      </c>
      <c r="L89" s="60" t="n">
        <f aca="false">I89/3600</f>
        <v>2.36508972222222</v>
      </c>
      <c r="N89" s="79" t="n">
        <v>1725.1296</v>
      </c>
      <c r="O89" s="80" t="n">
        <v>33.869</v>
      </c>
      <c r="P89" s="80" t="n">
        <v>40.6184</v>
      </c>
      <c r="Q89" s="80" t="n">
        <v>39.8954</v>
      </c>
      <c r="R89" s="80" t="n">
        <v>56.221</v>
      </c>
      <c r="S89" s="80" t="n">
        <v>9974.764</v>
      </c>
      <c r="T89" s="80" t="n">
        <v>16.718</v>
      </c>
      <c r="U89" s="53" t="n">
        <f aca="false">IF(N89&lt;&gt;0,R89/N89,0)</f>
        <v>0.0325894355995051</v>
      </c>
      <c r="V89" s="60" t="n">
        <f aca="false">S89/3600</f>
        <v>2.7707677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00604390720824923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</v>
      </c>
      <c r="I90" s="82" t="n">
        <v>7543.767</v>
      </c>
      <c r="J90" s="82" t="n">
        <v>15.475</v>
      </c>
      <c r="K90" s="67" t="n">
        <f aca="false">IF(D90&lt;&gt;0,H90/D90,0)</f>
        <v>0.0401271197416717</v>
      </c>
      <c r="L90" s="68" t="n">
        <f aca="false">I90/3600</f>
        <v>2.09549083333333</v>
      </c>
      <c r="N90" s="81" t="n">
        <v>870.0931</v>
      </c>
      <c r="O90" s="82" t="n">
        <v>30.8758</v>
      </c>
      <c r="P90" s="82" t="n">
        <v>39.0642</v>
      </c>
      <c r="Q90" s="82" t="n">
        <v>38.1371</v>
      </c>
      <c r="R90" s="82" t="n">
        <v>33.926</v>
      </c>
      <c r="S90" s="82" t="n">
        <v>9200.823</v>
      </c>
      <c r="T90" s="82" t="n">
        <v>14.327</v>
      </c>
      <c r="U90" s="67" t="n">
        <f aca="false">IF(N90&lt;&gt;0,R90/N90,0)</f>
        <v>0.0389912297890881</v>
      </c>
      <c r="V90" s="68" t="n">
        <f aca="false">S90/3600</f>
        <v>2.5557841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79186568244319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</v>
      </c>
      <c r="I91" s="78" t="n">
        <v>4060.687</v>
      </c>
      <c r="J91" s="78" t="n">
        <v>8.455</v>
      </c>
      <c r="K91" s="53" t="n">
        <f aca="false">IF(D91&lt;&gt;0,H91/D91,0)</f>
        <v>0.0156232777139916</v>
      </c>
      <c r="L91" s="54" t="n">
        <f aca="false">I91/3600</f>
        <v>1.12796861111111</v>
      </c>
      <c r="N91" s="77" t="n">
        <v>1685.9568</v>
      </c>
      <c r="O91" s="78" t="n">
        <v>46.1189</v>
      </c>
      <c r="P91" s="78" t="n">
        <v>45.3364</v>
      </c>
      <c r="Q91" s="78" t="n">
        <v>45.526</v>
      </c>
      <c r="R91" s="78" t="n">
        <v>26.147</v>
      </c>
      <c r="S91" s="78" t="n">
        <v>4990.873</v>
      </c>
      <c r="T91" s="78" t="n">
        <v>7.234</v>
      </c>
      <c r="U91" s="53" t="n">
        <f aca="false">IF(N91&lt;&gt;0,R91/N91,0)</f>
        <v>0.0155087010533129</v>
      </c>
      <c r="V91" s="54" t="n">
        <f aca="false">S91/3600</f>
        <v>1.3863536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103330809992431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4009.534</v>
      </c>
      <c r="J92" s="80" t="n">
        <v>8.314</v>
      </c>
      <c r="K92" s="53" t="n">
        <f aca="false">IF(D92&lt;&gt;0,H92/D92,0)</f>
        <v>0.0190867401522543</v>
      </c>
      <c r="L92" s="60" t="n">
        <f aca="false">I92/3600</f>
        <v>1.11375944444444</v>
      </c>
      <c r="N92" s="79" t="n">
        <v>1292.3376</v>
      </c>
      <c r="O92" s="80" t="n">
        <v>41.6977</v>
      </c>
      <c r="P92" s="80" t="n">
        <v>41.9661</v>
      </c>
      <c r="Q92" s="80" t="n">
        <v>42.2757</v>
      </c>
      <c r="R92" s="80" t="n">
        <v>24.648</v>
      </c>
      <c r="S92" s="80" t="n">
        <v>4931.764</v>
      </c>
      <c r="T92" s="80" t="n">
        <v>7.046</v>
      </c>
      <c r="U92" s="53" t="n">
        <f aca="false">IF(N92&lt;&gt;0,R92/N92,0)</f>
        <v>0.019072415752664</v>
      </c>
      <c r="V92" s="60" t="n">
        <f aca="false">S92/3600</f>
        <v>1.369934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00608198515995644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9</v>
      </c>
      <c r="I93" s="80" t="n">
        <v>3967.929</v>
      </c>
      <c r="J93" s="80" t="n">
        <v>8.096</v>
      </c>
      <c r="K93" s="53" t="n">
        <f aca="false">IF(D93&lt;&gt;0,H93/D93,0)</f>
        <v>0.0236298237547386</v>
      </c>
      <c r="L93" s="60" t="n">
        <f aca="false">I93/3600</f>
        <v>1.1022025</v>
      </c>
      <c r="N93" s="79" t="n">
        <v>969.236</v>
      </c>
      <c r="O93" s="80" t="n">
        <v>37.0221</v>
      </c>
      <c r="P93" s="80" t="n">
        <v>39.774</v>
      </c>
      <c r="Q93" s="80" t="n">
        <v>40.023</v>
      </c>
      <c r="R93" s="80" t="n">
        <v>22.879</v>
      </c>
      <c r="S93" s="80" t="n">
        <v>4876.838</v>
      </c>
      <c r="T93" s="80" t="n">
        <v>6.718</v>
      </c>
      <c r="U93" s="53" t="n">
        <f aca="false">IF(N93&lt;&gt;0,R93/N93,0)</f>
        <v>0.0236051900672282</v>
      </c>
      <c r="V93" s="60" t="n">
        <f aca="false">S93/3600</f>
        <v>1.3546772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00874928912025879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3</v>
      </c>
      <c r="I94" s="82" t="n">
        <v>3931.534</v>
      </c>
      <c r="J94" s="82" t="n">
        <v>7.971</v>
      </c>
      <c r="K94" s="67" t="n">
        <f aca="false">IF(D94&lt;&gt;0,H94/D94,0)</f>
        <v>0.0302326531645803</v>
      </c>
      <c r="L94" s="68" t="n">
        <f aca="false">I94/3600</f>
        <v>1.09209277777778</v>
      </c>
      <c r="N94" s="81" t="n">
        <v>696.2608</v>
      </c>
      <c r="O94" s="82" t="n">
        <v>32.3985</v>
      </c>
      <c r="P94" s="82" t="n">
        <v>38.2827</v>
      </c>
      <c r="Q94" s="82" t="n">
        <v>38.3501</v>
      </c>
      <c r="R94" s="82" t="n">
        <v>21.03</v>
      </c>
      <c r="S94" s="82" t="n">
        <v>4828.635</v>
      </c>
      <c r="T94" s="82" t="n">
        <v>6.609</v>
      </c>
      <c r="U94" s="67" t="n">
        <f aca="false">IF(N94&lt;&gt;0,R94/N94,0)</f>
        <v>0.0302041993459922</v>
      </c>
      <c r="V94" s="68" t="n">
        <f aca="false">S94/3600</f>
        <v>1.3412875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00809022985770688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</v>
      </c>
      <c r="I95" s="78" t="n">
        <v>7052.444</v>
      </c>
      <c r="J95" s="78" t="n">
        <v>15.771</v>
      </c>
      <c r="K95" s="53" t="n">
        <f aca="false">IF(D95&lt;&gt;0,H95/D95,0)</f>
        <v>0.0258950154464125</v>
      </c>
      <c r="L95" s="54" t="n">
        <f aca="false">I95/3600</f>
        <v>1.95901222222222</v>
      </c>
      <c r="N95" s="77" t="n">
        <v>1035.7779</v>
      </c>
      <c r="O95" s="78" t="n">
        <v>50.2133</v>
      </c>
      <c r="P95" s="78" t="n">
        <v>53.3879</v>
      </c>
      <c r="Q95" s="78" t="n">
        <v>54.4706</v>
      </c>
      <c r="R95" s="78" t="n">
        <v>27.045</v>
      </c>
      <c r="S95" s="78" t="n">
        <v>8620.553</v>
      </c>
      <c r="T95" s="78" t="n">
        <v>14.374</v>
      </c>
      <c r="U95" s="53" t="n">
        <f aca="false">IF(N95&lt;&gt;0,R95/N95,0)</f>
        <v>0.0261108100491428</v>
      </c>
      <c r="V95" s="54" t="n">
        <f aca="false">S95/3600</f>
        <v>2.3945980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0982002837726838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</v>
      </c>
      <c r="I96" s="80" t="n">
        <v>6882.03</v>
      </c>
      <c r="J96" s="80" t="n">
        <v>15.412</v>
      </c>
      <c r="K96" s="53" t="n">
        <f aca="false">IF(D96&lt;&gt;0,H96/D96,0)</f>
        <v>0.0301680445382577</v>
      </c>
      <c r="L96" s="60" t="n">
        <f aca="false">I96/3600</f>
        <v>1.911675</v>
      </c>
      <c r="N96" s="79" t="n">
        <v>651.592</v>
      </c>
      <c r="O96" s="80" t="n">
        <v>46.4576</v>
      </c>
      <c r="P96" s="80" t="n">
        <v>50.304</v>
      </c>
      <c r="Q96" s="80" t="n">
        <v>51.4702</v>
      </c>
      <c r="R96" s="80" t="n">
        <v>19.657</v>
      </c>
      <c r="S96" s="80" t="n">
        <v>8400.467</v>
      </c>
      <c r="T96" s="80" t="n">
        <v>13.312</v>
      </c>
      <c r="U96" s="53" t="n">
        <f aca="false">IF(N96&lt;&gt;0,R96/N96,0)</f>
        <v>0.0301676509226633</v>
      </c>
      <c r="V96" s="60" t="n">
        <f aca="false">S96/3600</f>
        <v>2.33346305555556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21320879232449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7</v>
      </c>
      <c r="I97" s="80" t="n">
        <v>6697.809</v>
      </c>
      <c r="J97" s="80" t="n">
        <v>14.554</v>
      </c>
      <c r="K97" s="53" t="n">
        <f aca="false">IF(D97&lt;&gt;0,H97/D97,0)</f>
        <v>0.0354524687936077</v>
      </c>
      <c r="L97" s="60" t="n">
        <f aca="false">I97/3600</f>
        <v>1.8605025</v>
      </c>
      <c r="N97" s="79" t="n">
        <v>418.4326</v>
      </c>
      <c r="O97" s="80" t="n">
        <v>42.8123</v>
      </c>
      <c r="P97" s="80" t="n">
        <v>47.5274</v>
      </c>
      <c r="Q97" s="80" t="n">
        <v>48.649</v>
      </c>
      <c r="R97" s="80" t="n">
        <v>14.835</v>
      </c>
      <c r="S97" s="80" t="n">
        <v>8228.842</v>
      </c>
      <c r="T97" s="80" t="n">
        <v>12.921</v>
      </c>
      <c r="U97" s="53" t="n">
        <f aca="false">IF(N97&lt;&gt;0,R97/N97,0)</f>
        <v>0.03545373854714</v>
      </c>
      <c r="V97" s="60" t="n">
        <f aca="false">S97/3600</f>
        <v>2.28578944444444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0134798139785596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3</v>
      </c>
      <c r="I98" s="82" t="n">
        <v>6596.284</v>
      </c>
      <c r="J98" s="82" t="n">
        <v>14.367</v>
      </c>
      <c r="K98" s="67" t="n">
        <f aca="false">IF(D98&lt;&gt;0,H98/D98,0)</f>
        <v>0.0425802068759149</v>
      </c>
      <c r="L98" s="68" t="n">
        <f aca="false">I98/3600</f>
        <v>1.83230111111111</v>
      </c>
      <c r="N98" s="81" t="n">
        <v>272.1648</v>
      </c>
      <c r="O98" s="82" t="n">
        <v>39.2579</v>
      </c>
      <c r="P98" s="82" t="n">
        <v>45.4464</v>
      </c>
      <c r="Q98" s="82" t="n">
        <v>46.8478</v>
      </c>
      <c r="R98" s="82" t="n">
        <v>11.47</v>
      </c>
      <c r="S98" s="82" t="n">
        <v>8091.235</v>
      </c>
      <c r="T98" s="82" t="n">
        <v>12.359</v>
      </c>
      <c r="U98" s="67" t="n">
        <f aca="false">IF(N98&lt;&gt;0,R98/N98,0)</f>
        <v>0.0421435835934698</v>
      </c>
      <c r="V98" s="68" t="n">
        <f aca="false">S98/3600</f>
        <v>2.2475652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97556764223430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015459521003848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0045573082641161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14882442544918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280505412807478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0012781399937280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.0114743444488109</v>
      </c>
    </row>
    <row r="106" customFormat="false" ht="12" hidden="false" customHeight="false" outlineLevel="0" collapsed="false">
      <c r="B106" s="1" t="s">
        <v>101</v>
      </c>
      <c r="J106" s="83" t="n">
        <f aca="false">GEOMEAN(J3:J10,J19:J70,J83:J98)</f>
        <v>12.7098867865102</v>
      </c>
      <c r="L106" s="83" t="n">
        <f aca="false">GEOMEAN(L3:L10,L19:L70,L83:L98)</f>
        <v>1.46027348803507</v>
      </c>
      <c r="T106" s="83" t="n">
        <f aca="false">GEOMEAN(T3:T10,T19:T70,T83:T98)</f>
        <v>12.2965200309342</v>
      </c>
      <c r="V106" s="83" t="n">
        <f aca="false">GEOMEAN(V3:V10,V19:V70,V83:V98)</f>
        <v>1.7609419398784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67476755495983</v>
      </c>
      <c r="V107" s="84" t="n">
        <f aca="false">V106/L106</f>
        <v>1.205898726715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283025</v>
      </c>
      <c r="L108" s="83" t="n">
        <f aca="false">SUM(L3:L98)</f>
        <v>178.898059722222</v>
      </c>
      <c r="T108" s="83" t="n">
        <f aca="false">SUM(T3:T98)/3600</f>
        <v>0.415087777777778</v>
      </c>
      <c r="V108" s="83" t="n">
        <f aca="false">SUM(V3:V98)</f>
        <v>215.021032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030919042007696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15723244896674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8203299862564</v>
      </c>
      <c r="L113" s="83" t="n">
        <f aca="false">GEOMEAN(L3:L10,L19:L82)</f>
        <v>1.43430468061776</v>
      </c>
      <c r="T113" s="83" t="n">
        <f aca="false">GEOMEAN(T3:T10,T19:T82)</f>
        <v>12.5989472504892</v>
      </c>
      <c r="V113" s="83" t="n">
        <f aca="false">GEOMEAN(V3:V10,V19:V82)</f>
        <v>1.7265713009319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2731900348542</v>
      </c>
      <c r="V114" s="84" t="n">
        <f aca="false">V113/L113</f>
        <v>1.20376885348261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2-01T21:30:56Z</dcterms:modified>
  <cp:revision>0</cp:revision>
  <dc:subject/>
  <dc:title/>
</cp:coreProperties>
</file>