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139987"/>
        <c:axId val="40441800"/>
      </c:scatterChart>
      <c:valAx>
        <c:axId val="8313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800"/>
        <c:crossesAt val="0"/>
        <c:crossBetween val="midCat"/>
      </c:valAx>
      <c:valAx>
        <c:axId val="404418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413691"/>
        <c:axId val="83485886"/>
      </c:scatterChart>
      <c:valAx>
        <c:axId val="7341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886"/>
        <c:crossesAt val="0"/>
        <c:crossBetween val="midCat"/>
      </c:valAx>
      <c:valAx>
        <c:axId val="8348588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481114"/>
        <c:axId val="9121727"/>
      </c:scatterChart>
      <c:valAx>
        <c:axId val="1148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27"/>
        <c:crossesAt val="0"/>
        <c:crossBetween val="midCat"/>
      </c:valAx>
      <c:valAx>
        <c:axId val="912172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530374"/>
        <c:axId val="60124314"/>
      </c:scatterChart>
      <c:valAx>
        <c:axId val="665303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14"/>
        <c:crossesAt val="0"/>
        <c:crossBetween val="midCat"/>
      </c:valAx>
      <c:valAx>
        <c:axId val="601243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3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6019681125909</v>
      </c>
      <c r="D12" s="34"/>
      <c r="E12" s="34"/>
      <c r="F12" s="34" t="n">
        <f aca="false">'AI-LC'!R114</f>
        <v>1.0516501348902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722561583683</v>
      </c>
      <c r="D13" s="35"/>
      <c r="E13" s="35"/>
      <c r="F13" s="35" t="n">
        <f aca="false">'AI-LC'!Q114</f>
        <v>1.02267498018975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1.02935995259546</v>
      </c>
      <c r="D25" s="34"/>
      <c r="E25" s="34"/>
      <c r="F25" s="34" t="n">
        <f aca="false">'RA-LC'!R114</f>
        <v>1.02407699919336</v>
      </c>
      <c r="G25" s="34"/>
      <c r="H25" s="34"/>
      <c r="I25" s="34" t="n">
        <f aca="false">'RA-HE10'!R114</f>
        <v>1.0354412819757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040925783034</v>
      </c>
      <c r="D26" s="35"/>
      <c r="E26" s="35"/>
      <c r="F26" s="35" t="n">
        <f aca="false">'RA-LC'!Q114</f>
        <v>0.998974668563714</v>
      </c>
      <c r="G26" s="35"/>
      <c r="H26" s="35"/>
      <c r="I26" s="35" t="n">
        <f aca="false">'RA-HE10'!Q114</f>
        <v>0.99851014508106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5"/>
      <c r="J37" s="46"/>
      <c r="K37" s="47"/>
    </row>
    <row r="38" customFormat="false" ht="12" hidden="false" customHeight="false" outlineLevel="0" collapsed="false">
      <c r="B38" s="7" t="s">
        <v>19</v>
      </c>
      <c r="C38" s="34" t="n">
        <f aca="false">'LB-HE'!R114</f>
        <v>1.02456610445439</v>
      </c>
      <c r="D38" s="34"/>
      <c r="E38" s="34"/>
      <c r="F38" s="34" t="n">
        <f aca="false">'LB-LC'!R114</f>
        <v>1.01505292521069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0669916694446</v>
      </c>
      <c r="D39" s="35"/>
      <c r="E39" s="35"/>
      <c r="F39" s="35" t="n">
        <f aca="false">'LB-LC'!Q114</f>
        <v>1.02892586977122</v>
      </c>
      <c r="G39" s="35"/>
      <c r="H39" s="35"/>
      <c r="I39" s="35"/>
      <c r="J39" s="35"/>
      <c r="K39" s="35"/>
      <c r="P39" s="4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5"/>
      <c r="D50" s="46"/>
      <c r="E50" s="47"/>
      <c r="F50" s="45"/>
      <c r="G50" s="46"/>
      <c r="H50" s="47"/>
      <c r="I50" s="45"/>
      <c r="J50" s="46"/>
      <c r="K50" s="47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8154.8304</v>
      </c>
      <c r="E19" s="87" t="n">
        <v>46.5644</v>
      </c>
      <c r="F19" s="87" t="n">
        <v>47.3275</v>
      </c>
      <c r="G19" s="87" t="n">
        <v>48.7171</v>
      </c>
      <c r="H19" s="87" t="n">
        <v>29145.92</v>
      </c>
      <c r="I19" s="87" t="n">
        <v>68.77</v>
      </c>
      <c r="J19" s="66" t="n">
        <f aca="false">H19/3600</f>
        <v>8.09608888888889</v>
      </c>
      <c r="L19" s="86" t="n">
        <v>59289.8504</v>
      </c>
      <c r="M19" s="87" t="n">
        <v>46.7754</v>
      </c>
      <c r="N19" s="87" t="n">
        <v>47.4479</v>
      </c>
      <c r="O19" s="87" t="n">
        <v>48.7577</v>
      </c>
      <c r="P19" s="87" t="n">
        <v>29956.94</v>
      </c>
      <c r="Q19" s="87" t="n">
        <v>74.82</v>
      </c>
      <c r="R19" s="66" t="n">
        <f aca="false">P19/3600</f>
        <v>8.32137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5592.908</v>
      </c>
      <c r="E20" s="89" t="n">
        <v>43.1257</v>
      </c>
      <c r="F20" s="89" t="n">
        <v>44.6447</v>
      </c>
      <c r="G20" s="89" t="n">
        <v>46.5899</v>
      </c>
      <c r="H20" s="89" t="n">
        <v>24684.72</v>
      </c>
      <c r="I20" s="89" t="n">
        <v>45.08</v>
      </c>
      <c r="J20" s="71" t="n">
        <f aca="false">H20/3600</f>
        <v>6.85686666666667</v>
      </c>
      <c r="L20" s="88" t="n">
        <v>15758.0696</v>
      </c>
      <c r="M20" s="89" t="n">
        <v>43.1763</v>
      </c>
      <c r="N20" s="89" t="n">
        <v>44.6697</v>
      </c>
      <c r="O20" s="89" t="n">
        <v>46.6145</v>
      </c>
      <c r="P20" s="89" t="n">
        <v>25067.57</v>
      </c>
      <c r="Q20" s="89" t="n">
        <v>48.74</v>
      </c>
      <c r="R20" s="71" t="n">
        <f aca="false">P20/3600</f>
        <v>6.963213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5328.0528</v>
      </c>
      <c r="E21" s="89" t="n">
        <v>41.4709</v>
      </c>
      <c r="F21" s="89" t="n">
        <v>43.0572</v>
      </c>
      <c r="G21" s="89" t="n">
        <v>44.4916</v>
      </c>
      <c r="H21" s="89" t="n">
        <v>20507.52</v>
      </c>
      <c r="I21" s="89" t="n">
        <v>34.3</v>
      </c>
      <c r="J21" s="71" t="n">
        <f aca="false">H21/3600</f>
        <v>5.69653333333333</v>
      </c>
      <c r="L21" s="88" t="n">
        <v>5318.1144</v>
      </c>
      <c r="M21" s="89" t="n">
        <v>41.5125</v>
      </c>
      <c r="N21" s="89" t="n">
        <v>43.0693</v>
      </c>
      <c r="O21" s="89" t="n">
        <v>44.5067</v>
      </c>
      <c r="P21" s="89" t="n">
        <v>22509.14</v>
      </c>
      <c r="Q21" s="89" t="n">
        <v>33.53</v>
      </c>
      <c r="R21" s="71" t="n">
        <f aca="false">P21/3600</f>
        <v>6.2525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479.9384</v>
      </c>
      <c r="E22" s="91" t="n">
        <v>39.48</v>
      </c>
      <c r="F22" s="91" t="n">
        <v>41.4327</v>
      </c>
      <c r="G22" s="91" t="n">
        <v>42.6042</v>
      </c>
      <c r="H22" s="91" t="n">
        <v>20889.14</v>
      </c>
      <c r="I22" s="91" t="n">
        <v>28.13</v>
      </c>
      <c r="J22" s="77" t="n">
        <f aca="false">H22/3600</f>
        <v>5.80253888888889</v>
      </c>
      <c r="L22" s="90" t="n">
        <v>2472.7224</v>
      </c>
      <c r="M22" s="91" t="n">
        <v>39.5365</v>
      </c>
      <c r="N22" s="91" t="n">
        <v>41.436</v>
      </c>
      <c r="O22" s="91" t="n">
        <v>42.6076</v>
      </c>
      <c r="P22" s="91" t="n">
        <v>19304.46</v>
      </c>
      <c r="Q22" s="91" t="n">
        <v>28.73</v>
      </c>
      <c r="R22" s="77" t="n">
        <f aca="false">P22/3600</f>
        <v>5.3623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66412.0792</v>
      </c>
      <c r="E23" s="87" t="n">
        <v>46.3307</v>
      </c>
      <c r="F23" s="87" t="n">
        <v>46.8547</v>
      </c>
      <c r="G23" s="87" t="n">
        <v>47.8442</v>
      </c>
      <c r="H23" s="87" t="n">
        <v>27397.35</v>
      </c>
      <c r="I23" s="87" t="n">
        <v>73.69</v>
      </c>
      <c r="J23" s="66" t="n">
        <f aca="false">H23/3600</f>
        <v>7.610375</v>
      </c>
      <c r="L23" s="86" t="n">
        <v>67498.5136</v>
      </c>
      <c r="M23" s="87" t="n">
        <v>46.5822</v>
      </c>
      <c r="N23" s="87" t="n">
        <v>46.9733</v>
      </c>
      <c r="O23" s="87" t="n">
        <v>47.8886</v>
      </c>
      <c r="P23" s="87" t="n">
        <v>28063.72</v>
      </c>
      <c r="Q23" s="87" t="n">
        <v>79.62</v>
      </c>
      <c r="R23" s="66" t="n">
        <f aca="false">P23/3600</f>
        <v>7.79547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1561.7936</v>
      </c>
      <c r="E24" s="89" t="n">
        <v>42.3405</v>
      </c>
      <c r="F24" s="89" t="n">
        <v>43.8027</v>
      </c>
      <c r="G24" s="89" t="n">
        <v>45.2287</v>
      </c>
      <c r="H24" s="89" t="n">
        <v>22926.95</v>
      </c>
      <c r="I24" s="89" t="n">
        <v>49.14</v>
      </c>
      <c r="J24" s="71" t="n">
        <f aca="false">H24/3600</f>
        <v>6.36859722222222</v>
      </c>
      <c r="L24" s="88" t="n">
        <v>21781.0504</v>
      </c>
      <c r="M24" s="89" t="n">
        <v>42.4158</v>
      </c>
      <c r="N24" s="89" t="n">
        <v>43.827</v>
      </c>
      <c r="O24" s="89" t="n">
        <v>45.2506</v>
      </c>
      <c r="P24" s="89" t="n">
        <v>21276.56</v>
      </c>
      <c r="Q24" s="89" t="n">
        <v>52.14</v>
      </c>
      <c r="R24" s="71" t="n">
        <f aca="false">P24/3600</f>
        <v>5.91015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842.7952</v>
      </c>
      <c r="E25" s="89" t="n">
        <v>39.648</v>
      </c>
      <c r="F25" s="89" t="n">
        <v>41.6693</v>
      </c>
      <c r="G25" s="89" t="n">
        <v>42.7317</v>
      </c>
      <c r="H25" s="89" t="n">
        <v>20315.4</v>
      </c>
      <c r="I25" s="89" t="n">
        <v>36.13</v>
      </c>
      <c r="J25" s="71" t="n">
        <f aca="false">H25/3600</f>
        <v>5.64316666666667</v>
      </c>
      <c r="L25" s="88" t="n">
        <v>7850.8216</v>
      </c>
      <c r="M25" s="89" t="n">
        <v>39.687</v>
      </c>
      <c r="N25" s="89" t="n">
        <v>41.6729</v>
      </c>
      <c r="O25" s="89" t="n">
        <v>42.7442</v>
      </c>
      <c r="P25" s="89" t="n">
        <v>20432.38</v>
      </c>
      <c r="Q25" s="89" t="n">
        <v>37.33</v>
      </c>
      <c r="R25" s="71" t="n">
        <f aca="false">P25/3600</f>
        <v>5.6756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185.036</v>
      </c>
      <c r="E26" s="91" t="n">
        <v>36.7966</v>
      </c>
      <c r="F26" s="91" t="n">
        <v>39.5792</v>
      </c>
      <c r="G26" s="91" t="n">
        <v>40.5718</v>
      </c>
      <c r="H26" s="91" t="n">
        <v>18678.73</v>
      </c>
      <c r="I26" s="91" t="n">
        <v>28.26</v>
      </c>
      <c r="J26" s="77" t="n">
        <f aca="false">H26/3600</f>
        <v>5.18853611111111</v>
      </c>
      <c r="L26" s="90" t="n">
        <v>3183.1176</v>
      </c>
      <c r="M26" s="91" t="n">
        <v>36.825</v>
      </c>
      <c r="N26" s="91" t="n">
        <v>39.5795</v>
      </c>
      <c r="O26" s="91" t="n">
        <v>40.5775</v>
      </c>
      <c r="P26" s="91" t="n">
        <v>17316.84</v>
      </c>
      <c r="Q26" s="91" t="n">
        <v>27.43</v>
      </c>
      <c r="R26" s="77" t="n">
        <f aca="false">P26/3600</f>
        <v>4.8102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21158.8296</v>
      </c>
      <c r="E27" s="87" t="n">
        <v>46.127</v>
      </c>
      <c r="F27" s="87" t="n">
        <v>45.9939</v>
      </c>
      <c r="G27" s="87" t="n">
        <v>46.9778</v>
      </c>
      <c r="H27" s="87" t="n">
        <v>60217.67</v>
      </c>
      <c r="I27" s="87" t="n">
        <v>187.85</v>
      </c>
      <c r="J27" s="66" t="n">
        <f aca="false">H27/3600</f>
        <v>16.7271305555556</v>
      </c>
      <c r="L27" s="86" t="n">
        <v>222938.4872</v>
      </c>
      <c r="M27" s="87" t="n">
        <v>46.5088</v>
      </c>
      <c r="N27" s="87" t="n">
        <v>46.2563</v>
      </c>
      <c r="O27" s="87" t="n">
        <v>47.0475</v>
      </c>
      <c r="P27" s="87" t="n">
        <v>57271.08</v>
      </c>
      <c r="Q27" s="87" t="n">
        <v>189.39</v>
      </c>
      <c r="R27" s="66" t="n">
        <f aca="false">P27/3600</f>
        <v>15.90863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92591.0784</v>
      </c>
      <c r="E28" s="89" t="n">
        <v>41.6063</v>
      </c>
      <c r="F28" s="89" t="n">
        <v>42.355</v>
      </c>
      <c r="G28" s="89" t="n">
        <v>44.9177</v>
      </c>
      <c r="H28" s="89" t="n">
        <v>53246.82</v>
      </c>
      <c r="I28" s="89" t="n">
        <v>140.61</v>
      </c>
      <c r="J28" s="71" t="n">
        <f aca="false">H28/3600</f>
        <v>14.7907833333333</v>
      </c>
      <c r="L28" s="88" t="n">
        <v>95085.7648</v>
      </c>
      <c r="M28" s="89" t="n">
        <v>41.7809</v>
      </c>
      <c r="N28" s="89" t="n">
        <v>42.4662</v>
      </c>
      <c r="O28" s="89" t="n">
        <v>44.9248</v>
      </c>
      <c r="P28" s="89" t="n">
        <v>54722.42</v>
      </c>
      <c r="Q28" s="89" t="n">
        <v>139.24</v>
      </c>
      <c r="R28" s="71" t="n">
        <f aca="false">P28/3600</f>
        <v>15.2006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9763.9808</v>
      </c>
      <c r="E29" s="89" t="n">
        <v>38.5385</v>
      </c>
      <c r="F29" s="89" t="n">
        <v>39.8826</v>
      </c>
      <c r="G29" s="89" t="n">
        <v>43.0118</v>
      </c>
      <c r="H29" s="89" t="n">
        <v>42005.42</v>
      </c>
      <c r="I29" s="89" t="n">
        <v>67.46</v>
      </c>
      <c r="J29" s="71" t="n">
        <f aca="false">H29/3600</f>
        <v>11.6681722222222</v>
      </c>
      <c r="L29" s="88" t="n">
        <v>20036.62</v>
      </c>
      <c r="M29" s="89" t="n">
        <v>38.5708</v>
      </c>
      <c r="N29" s="89" t="n">
        <v>39.8846</v>
      </c>
      <c r="O29" s="89" t="n">
        <v>43.0159</v>
      </c>
      <c r="P29" s="89" t="n">
        <v>42567.16</v>
      </c>
      <c r="Q29" s="89" t="n">
        <v>67.23</v>
      </c>
      <c r="R29" s="71" t="n">
        <f aca="false">P29/3600</f>
        <v>11.8242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6021.6616</v>
      </c>
      <c r="E30" s="91" t="n">
        <v>36.6</v>
      </c>
      <c r="F30" s="91" t="n">
        <v>38.7155</v>
      </c>
      <c r="G30" s="91" t="n">
        <v>41.0804</v>
      </c>
      <c r="H30" s="91" t="n">
        <v>37291.59</v>
      </c>
      <c r="I30" s="91" t="n">
        <v>48.33</v>
      </c>
      <c r="J30" s="77" t="n">
        <f aca="false">H30/3600</f>
        <v>10.358775</v>
      </c>
      <c r="L30" s="90" t="n">
        <v>6018.3344</v>
      </c>
      <c r="M30" s="91" t="n">
        <v>36.6235</v>
      </c>
      <c r="N30" s="91" t="n">
        <v>38.7141</v>
      </c>
      <c r="O30" s="91" t="n">
        <v>41.0955</v>
      </c>
      <c r="P30" s="91" t="n">
        <v>37602.08</v>
      </c>
      <c r="Q30" s="91" t="n">
        <v>54.14</v>
      </c>
      <c r="R30" s="77" t="n">
        <f aca="false">P30/3600</f>
        <v>10.4450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83293.4136</v>
      </c>
      <c r="E31" s="87" t="n">
        <v>47.2079</v>
      </c>
      <c r="F31" s="87" t="n">
        <v>47.0141</v>
      </c>
      <c r="G31" s="87" t="n">
        <v>48.3572</v>
      </c>
      <c r="H31" s="87" t="n">
        <v>67922.13</v>
      </c>
      <c r="I31" s="87" t="n">
        <v>165.42</v>
      </c>
      <c r="J31" s="66" t="n">
        <f aca="false">H31/3600</f>
        <v>18.8672583333333</v>
      </c>
      <c r="L31" s="86" t="n">
        <v>184755.7768</v>
      </c>
      <c r="M31" s="87" t="n">
        <v>47.5843</v>
      </c>
      <c r="N31" s="87" t="n">
        <v>47.1155</v>
      </c>
      <c r="O31" s="87" t="n">
        <v>48.4058</v>
      </c>
      <c r="P31" s="87" t="n">
        <v>69635.78</v>
      </c>
      <c r="Q31" s="87" t="n">
        <v>166.81</v>
      </c>
      <c r="R31" s="66" t="n">
        <f aca="false">P31/3600</f>
        <v>19.34327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8460.2512</v>
      </c>
      <c r="E32" s="89" t="n">
        <v>42.3437</v>
      </c>
      <c r="F32" s="89" t="n">
        <v>44.7074</v>
      </c>
      <c r="G32" s="89" t="n">
        <v>46.3583</v>
      </c>
      <c r="H32" s="89" t="n">
        <v>59051.29</v>
      </c>
      <c r="I32" s="89" t="n">
        <v>117.42</v>
      </c>
      <c r="J32" s="71" t="n">
        <f aca="false">H32/3600</f>
        <v>16.4031361111111</v>
      </c>
      <c r="L32" s="88" t="n">
        <v>80147.4296</v>
      </c>
      <c r="M32" s="89" t="n">
        <v>42.5023</v>
      </c>
      <c r="N32" s="89" t="n">
        <v>44.7227</v>
      </c>
      <c r="O32" s="89" t="n">
        <v>46.3866</v>
      </c>
      <c r="P32" s="89" t="n">
        <v>55409.3</v>
      </c>
      <c r="Q32" s="89" t="n">
        <v>129.87</v>
      </c>
      <c r="R32" s="71" t="n">
        <f aca="false">P32/3600</f>
        <v>15.3914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0770.14</v>
      </c>
      <c r="E33" s="89" t="n">
        <v>39.2596</v>
      </c>
      <c r="F33" s="89" t="n">
        <v>43.3942</v>
      </c>
      <c r="G33" s="89" t="n">
        <v>44.4824</v>
      </c>
      <c r="H33" s="89" t="n">
        <v>50112.91</v>
      </c>
      <c r="I33" s="89" t="n">
        <v>80.81</v>
      </c>
      <c r="J33" s="71" t="n">
        <f aca="false">H33/3600</f>
        <v>13.9202527777778</v>
      </c>
      <c r="L33" s="88" t="n">
        <v>20975.4648</v>
      </c>
      <c r="M33" s="89" t="n">
        <v>39.3068</v>
      </c>
      <c r="N33" s="89" t="n">
        <v>43.3993</v>
      </c>
      <c r="O33" s="89" t="n">
        <v>44.5</v>
      </c>
      <c r="P33" s="89" t="n">
        <v>50767.21</v>
      </c>
      <c r="Q33" s="89" t="n">
        <v>81.27</v>
      </c>
      <c r="R33" s="71" t="n">
        <f aca="false">P33/3600</f>
        <v>14.102002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7308.4472</v>
      </c>
      <c r="E34" s="91" t="n">
        <v>37.3988</v>
      </c>
      <c r="F34" s="91" t="n">
        <v>41.9819</v>
      </c>
      <c r="G34" s="91" t="n">
        <v>42.4249</v>
      </c>
      <c r="H34" s="91" t="n">
        <v>45131.09</v>
      </c>
      <c r="I34" s="91" t="n">
        <v>58.18</v>
      </c>
      <c r="J34" s="77" t="n">
        <f aca="false">H34/3600</f>
        <v>12.5364138888889</v>
      </c>
      <c r="L34" s="90" t="n">
        <v>7312.86</v>
      </c>
      <c r="M34" s="91" t="n">
        <v>37.4297</v>
      </c>
      <c r="N34" s="91" t="n">
        <v>41.9862</v>
      </c>
      <c r="O34" s="91" t="n">
        <v>42.4284</v>
      </c>
      <c r="P34" s="91" t="n">
        <v>45584.25</v>
      </c>
      <c r="Q34" s="91" t="n">
        <v>64.61</v>
      </c>
      <c r="R34" s="77" t="n">
        <f aca="false">P34/3600</f>
        <v>12.662291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74650.7848</v>
      </c>
      <c r="E35" s="87" t="n">
        <v>46.7523</v>
      </c>
      <c r="F35" s="87" t="n">
        <v>46.5398</v>
      </c>
      <c r="G35" s="87" t="n">
        <v>47.1152</v>
      </c>
      <c r="H35" s="87" t="n">
        <v>65494.61</v>
      </c>
      <c r="I35" s="87" t="n">
        <v>201.63</v>
      </c>
      <c r="J35" s="66" t="n">
        <f aca="false">H35/3600</f>
        <v>18.1929472222222</v>
      </c>
      <c r="L35" s="86" t="n">
        <v>275216.8928</v>
      </c>
      <c r="M35" s="87" t="n">
        <v>47.148</v>
      </c>
      <c r="N35" s="87" t="n">
        <v>46.711</v>
      </c>
      <c r="O35" s="87" t="n">
        <v>47.1816</v>
      </c>
      <c r="P35" s="87" t="n">
        <v>73529.4</v>
      </c>
      <c r="Q35" s="87" t="n">
        <v>217.4</v>
      </c>
      <c r="R35" s="66" t="n">
        <f aca="false">P35/3600</f>
        <v>20.424833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50469.1288</v>
      </c>
      <c r="E36" s="89" t="n">
        <v>42.4593</v>
      </c>
      <c r="F36" s="89" t="n">
        <v>43.3919</v>
      </c>
      <c r="G36" s="89" t="n">
        <v>45.1448</v>
      </c>
      <c r="H36" s="89" t="n">
        <v>63379.11</v>
      </c>
      <c r="I36" s="89" t="n">
        <v>159.79</v>
      </c>
      <c r="J36" s="71" t="n">
        <f aca="false">H36/3600</f>
        <v>17.6053083333333</v>
      </c>
      <c r="L36" s="88" t="n">
        <v>152620.1816</v>
      </c>
      <c r="M36" s="89" t="n">
        <v>42.7893</v>
      </c>
      <c r="N36" s="89" t="n">
        <v>43.4109</v>
      </c>
      <c r="O36" s="89" t="n">
        <v>45.1433</v>
      </c>
      <c r="P36" s="89" t="n">
        <v>59675</v>
      </c>
      <c r="Q36" s="89" t="n">
        <v>163.03</v>
      </c>
      <c r="R36" s="71" t="n">
        <f aca="false">P36/3600</f>
        <v>16.5763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6503.0072</v>
      </c>
      <c r="E37" s="89" t="n">
        <v>37.7405</v>
      </c>
      <c r="F37" s="89" t="n">
        <v>41.7766</v>
      </c>
      <c r="G37" s="89" t="n">
        <v>43.8692</v>
      </c>
      <c r="H37" s="89" t="n">
        <v>53044.08</v>
      </c>
      <c r="I37" s="89" t="n">
        <v>107.03</v>
      </c>
      <c r="J37" s="71" t="n">
        <f aca="false">H37/3600</f>
        <v>14.7344666666667</v>
      </c>
      <c r="L37" s="88" t="n">
        <v>48067.7712</v>
      </c>
      <c r="M37" s="89" t="n">
        <v>37.8305</v>
      </c>
      <c r="N37" s="89" t="n">
        <v>41.774</v>
      </c>
      <c r="O37" s="89" t="n">
        <v>43.8731</v>
      </c>
      <c r="P37" s="89" t="n">
        <v>54202.82</v>
      </c>
      <c r="Q37" s="89" t="n">
        <v>117.15</v>
      </c>
      <c r="R37" s="71" t="n">
        <f aca="false">P37/3600</f>
        <v>15.05633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080.732</v>
      </c>
      <c r="E38" s="91" t="n">
        <v>35.2339</v>
      </c>
      <c r="F38" s="91" t="n">
        <v>40.2719</v>
      </c>
      <c r="G38" s="91" t="n">
        <v>42.6364</v>
      </c>
      <c r="H38" s="91" t="n">
        <v>44306.79</v>
      </c>
      <c r="I38" s="91" t="n">
        <v>65.62</v>
      </c>
      <c r="J38" s="77" t="n">
        <f aca="false">H38/3600</f>
        <v>12.3074416666667</v>
      </c>
      <c r="L38" s="90" t="n">
        <v>7132.2304</v>
      </c>
      <c r="M38" s="91" t="n">
        <v>35.2476</v>
      </c>
      <c r="N38" s="91" t="n">
        <v>40.2735</v>
      </c>
      <c r="O38" s="91" t="n">
        <v>42.6238</v>
      </c>
      <c r="P38" s="91" t="n">
        <v>44442.25</v>
      </c>
      <c r="Q38" s="91" t="n">
        <v>60.92</v>
      </c>
      <c r="R38" s="77" t="n">
        <f aca="false">P38/3600</f>
        <v>12.345069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8211.8592</v>
      </c>
      <c r="E39" s="87" t="n">
        <v>46.4252</v>
      </c>
      <c r="F39" s="87" t="n">
        <v>47.0098</v>
      </c>
      <c r="G39" s="87" t="n">
        <v>48.112</v>
      </c>
      <c r="H39" s="87" t="n">
        <v>10319.88</v>
      </c>
      <c r="I39" s="87" t="n">
        <v>24.72</v>
      </c>
      <c r="J39" s="66" t="n">
        <f aca="false">H39/3600</f>
        <v>2.86663333333333</v>
      </c>
      <c r="L39" s="86" t="n">
        <v>18489.8768</v>
      </c>
      <c r="M39" s="87" t="n">
        <v>46.5639</v>
      </c>
      <c r="N39" s="87" t="n">
        <v>47.0672</v>
      </c>
      <c r="O39" s="87" t="n">
        <v>48.1814</v>
      </c>
      <c r="P39" s="87" t="n">
        <v>10624.79</v>
      </c>
      <c r="Q39" s="87" t="n">
        <v>24.95</v>
      </c>
      <c r="R39" s="66" t="n">
        <f aca="false">P39/3600</f>
        <v>2.951330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758.404</v>
      </c>
      <c r="E40" s="89" t="n">
        <v>43.2254</v>
      </c>
      <c r="F40" s="89" t="n">
        <v>44.5284</v>
      </c>
      <c r="G40" s="89" t="n">
        <v>45.2806</v>
      </c>
      <c r="H40" s="89" t="n">
        <v>9133.41</v>
      </c>
      <c r="I40" s="89" t="n">
        <v>17.37</v>
      </c>
      <c r="J40" s="71" t="n">
        <f aca="false">H40/3600</f>
        <v>2.53705833333333</v>
      </c>
      <c r="L40" s="88" t="n">
        <v>7768.396</v>
      </c>
      <c r="M40" s="89" t="n">
        <v>43.2998</v>
      </c>
      <c r="N40" s="89" t="n">
        <v>44.5654</v>
      </c>
      <c r="O40" s="89" t="n">
        <v>45.3353</v>
      </c>
      <c r="P40" s="89" t="n">
        <v>9302.67</v>
      </c>
      <c r="Q40" s="89" t="n">
        <v>17.41</v>
      </c>
      <c r="R40" s="71" t="n">
        <f aca="false">P40/3600</f>
        <v>2.5840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796.528</v>
      </c>
      <c r="E41" s="89" t="n">
        <v>40.062</v>
      </c>
      <c r="F41" s="89" t="n">
        <v>42.0393</v>
      </c>
      <c r="G41" s="89" t="n">
        <v>42.4506</v>
      </c>
      <c r="H41" s="89" t="n">
        <v>8410.1</v>
      </c>
      <c r="I41" s="89" t="n">
        <v>14.27</v>
      </c>
      <c r="J41" s="71" t="n">
        <f aca="false">H41/3600</f>
        <v>2.33613888888889</v>
      </c>
      <c r="L41" s="88" t="n">
        <v>3792.7712</v>
      </c>
      <c r="M41" s="89" t="n">
        <v>40.1235</v>
      </c>
      <c r="N41" s="89" t="n">
        <v>42.0694</v>
      </c>
      <c r="O41" s="89" t="n">
        <v>42.4953</v>
      </c>
      <c r="P41" s="89" t="n">
        <v>8580.68</v>
      </c>
      <c r="Q41" s="89" t="n">
        <v>14.06</v>
      </c>
      <c r="R41" s="71" t="n">
        <f aca="false">P41/3600</f>
        <v>2.3835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823.5984</v>
      </c>
      <c r="E42" s="91" t="n">
        <v>36.9105</v>
      </c>
      <c r="F42" s="91" t="n">
        <v>39.5671</v>
      </c>
      <c r="G42" s="91" t="n">
        <v>39.675</v>
      </c>
      <c r="H42" s="91" t="n">
        <v>7809.48</v>
      </c>
      <c r="I42" s="91" t="n">
        <v>11.2</v>
      </c>
      <c r="J42" s="77" t="n">
        <f aca="false">H42/3600</f>
        <v>2.1693</v>
      </c>
      <c r="L42" s="90" t="n">
        <v>1821.9616</v>
      </c>
      <c r="M42" s="91" t="n">
        <v>36.9537</v>
      </c>
      <c r="N42" s="91" t="n">
        <v>39.5678</v>
      </c>
      <c r="O42" s="91" t="n">
        <v>39.7107</v>
      </c>
      <c r="P42" s="91" t="n">
        <v>7880.72</v>
      </c>
      <c r="Q42" s="91" t="n">
        <v>11.74</v>
      </c>
      <c r="R42" s="77" t="n">
        <f aca="false">P42/3600</f>
        <v>2.18908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1630.0272</v>
      </c>
      <c r="E43" s="87" t="n">
        <v>46.2395</v>
      </c>
      <c r="F43" s="87" t="n">
        <v>46.9602</v>
      </c>
      <c r="G43" s="87" t="n">
        <v>48.4526</v>
      </c>
      <c r="H43" s="87" t="n">
        <v>13055.18</v>
      </c>
      <c r="I43" s="87" t="n">
        <v>33.86</v>
      </c>
      <c r="J43" s="66" t="n">
        <f aca="false">H43/3600</f>
        <v>3.62643888888889</v>
      </c>
      <c r="L43" s="86" t="n">
        <v>32227.3984</v>
      </c>
      <c r="M43" s="87" t="n">
        <v>46.509</v>
      </c>
      <c r="N43" s="87" t="n">
        <v>47.0283</v>
      </c>
      <c r="O43" s="87" t="n">
        <v>48.4834</v>
      </c>
      <c r="P43" s="87" t="n">
        <v>13492.64</v>
      </c>
      <c r="Q43" s="87" t="n">
        <v>36.6</v>
      </c>
      <c r="R43" s="66" t="n">
        <f aca="false">P43/3600</f>
        <v>3.74795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0737.2192</v>
      </c>
      <c r="E44" s="89" t="n">
        <v>42.3653</v>
      </c>
      <c r="F44" s="89" t="n">
        <v>44.7035</v>
      </c>
      <c r="G44" s="89" t="n">
        <v>46.2854</v>
      </c>
      <c r="H44" s="89" t="n">
        <v>10988.36</v>
      </c>
      <c r="I44" s="89" t="n">
        <v>22.69</v>
      </c>
      <c r="J44" s="71" t="n">
        <f aca="false">H44/3600</f>
        <v>3.05232222222222</v>
      </c>
      <c r="L44" s="88" t="n">
        <v>10858.924</v>
      </c>
      <c r="M44" s="89" t="n">
        <v>42.4476</v>
      </c>
      <c r="N44" s="89" t="n">
        <v>44.7136</v>
      </c>
      <c r="O44" s="89" t="n">
        <v>46.3088</v>
      </c>
      <c r="P44" s="89" t="n">
        <v>11211.22</v>
      </c>
      <c r="Q44" s="89" t="n">
        <v>22.92</v>
      </c>
      <c r="R44" s="71" t="n">
        <f aca="false">P44/3600</f>
        <v>3.1142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4230.8056</v>
      </c>
      <c r="E45" s="89" t="n">
        <v>39.8156</v>
      </c>
      <c r="F45" s="89" t="n">
        <v>42.7004</v>
      </c>
      <c r="G45" s="89" t="n">
        <v>43.9367</v>
      </c>
      <c r="H45" s="89" t="n">
        <v>9800.8</v>
      </c>
      <c r="I45" s="89" t="n">
        <v>16.26</v>
      </c>
      <c r="J45" s="71" t="n">
        <f aca="false">H45/3600</f>
        <v>2.72244444444444</v>
      </c>
      <c r="L45" s="88" t="n">
        <v>4228.8064</v>
      </c>
      <c r="M45" s="89" t="n">
        <v>39.8625</v>
      </c>
      <c r="N45" s="89" t="n">
        <v>42.7073</v>
      </c>
      <c r="O45" s="89" t="n">
        <v>43.9428</v>
      </c>
      <c r="P45" s="89" t="n">
        <v>9923.37</v>
      </c>
      <c r="Q45" s="89" t="n">
        <v>16.28</v>
      </c>
      <c r="R45" s="71" t="n">
        <f aca="false">P45/3600</f>
        <v>2.7564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913.6328</v>
      </c>
      <c r="E46" s="91" t="n">
        <v>36.9786</v>
      </c>
      <c r="F46" s="91" t="n">
        <v>40.597</v>
      </c>
      <c r="G46" s="91" t="n">
        <v>41.5618</v>
      </c>
      <c r="H46" s="91" t="n">
        <v>9094.6</v>
      </c>
      <c r="I46" s="91" t="n">
        <v>13.06</v>
      </c>
      <c r="J46" s="77" t="n">
        <f aca="false">H46/3600</f>
        <v>2.52627777777778</v>
      </c>
      <c r="L46" s="90" t="n">
        <v>1910.8776</v>
      </c>
      <c r="M46" s="91" t="n">
        <v>37.015</v>
      </c>
      <c r="N46" s="91" t="n">
        <v>40.5975</v>
      </c>
      <c r="O46" s="91" t="n">
        <v>41.5751</v>
      </c>
      <c r="P46" s="91" t="n">
        <v>9201.62</v>
      </c>
      <c r="Q46" s="91" t="n">
        <v>13.1</v>
      </c>
      <c r="R46" s="77" t="n">
        <f aca="false">P46/3600</f>
        <v>2.55600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35171.8688</v>
      </c>
      <c r="E47" s="87" t="n">
        <v>45.9934</v>
      </c>
      <c r="F47" s="87" t="n">
        <v>46.6107</v>
      </c>
      <c r="G47" s="87" t="n">
        <v>47.5071</v>
      </c>
      <c r="H47" s="87" t="n">
        <v>10959.83</v>
      </c>
      <c r="I47" s="87" t="n">
        <v>33.71</v>
      </c>
      <c r="J47" s="66" t="n">
        <f aca="false">H47/3600</f>
        <v>3.04439722222222</v>
      </c>
      <c r="L47" s="86" t="n">
        <v>35377.2256</v>
      </c>
      <c r="M47" s="87" t="n">
        <v>46.309</v>
      </c>
      <c r="N47" s="87" t="n">
        <v>46.7191</v>
      </c>
      <c r="O47" s="87" t="n">
        <v>47.606</v>
      </c>
      <c r="P47" s="87" t="n">
        <v>11302.73</v>
      </c>
      <c r="Q47" s="87" t="n">
        <v>34.11</v>
      </c>
      <c r="R47" s="66" t="n">
        <f aca="false">P47/3600</f>
        <v>3.139647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7183.4904</v>
      </c>
      <c r="E48" s="89" t="n">
        <v>41.7432</v>
      </c>
      <c r="F48" s="89" t="n">
        <v>43.4373</v>
      </c>
      <c r="G48" s="89" t="n">
        <v>44.3385</v>
      </c>
      <c r="H48" s="89" t="n">
        <v>9887.34</v>
      </c>
      <c r="I48" s="89" t="n">
        <v>23.39</v>
      </c>
      <c r="J48" s="71" t="n">
        <f aca="false">H48/3600</f>
        <v>2.74648333333333</v>
      </c>
      <c r="L48" s="88" t="n">
        <v>17212.1792</v>
      </c>
      <c r="M48" s="89" t="n">
        <v>41.9023</v>
      </c>
      <c r="N48" s="89" t="n">
        <v>43.5044</v>
      </c>
      <c r="O48" s="89" t="n">
        <v>44.401</v>
      </c>
      <c r="P48" s="89" t="n">
        <v>10144.08</v>
      </c>
      <c r="Q48" s="89" t="n">
        <v>25.38</v>
      </c>
      <c r="R48" s="71" t="n">
        <f aca="false">P48/3600</f>
        <v>2.81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8078.8192</v>
      </c>
      <c r="E49" s="89" t="n">
        <v>37.9601</v>
      </c>
      <c r="F49" s="89" t="n">
        <v>40.4862</v>
      </c>
      <c r="G49" s="89" t="n">
        <v>41.3571</v>
      </c>
      <c r="H49" s="89" t="n">
        <v>8802.39</v>
      </c>
      <c r="I49" s="89" t="n">
        <v>19.06</v>
      </c>
      <c r="J49" s="71" t="n">
        <f aca="false">H49/3600</f>
        <v>2.44510833333333</v>
      </c>
      <c r="L49" s="88" t="n">
        <v>8053.2088</v>
      </c>
      <c r="M49" s="89" t="n">
        <v>38.0511</v>
      </c>
      <c r="N49" s="89" t="n">
        <v>40.5195</v>
      </c>
      <c r="O49" s="89" t="n">
        <v>41.3835</v>
      </c>
      <c r="P49" s="89" t="n">
        <v>9046.17</v>
      </c>
      <c r="Q49" s="89" t="n">
        <v>19.09</v>
      </c>
      <c r="R49" s="71" t="n">
        <f aca="false">P49/3600</f>
        <v>2.5128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498.3576</v>
      </c>
      <c r="E50" s="91" t="n">
        <v>34.2308</v>
      </c>
      <c r="F50" s="91" t="n">
        <v>37.9193</v>
      </c>
      <c r="G50" s="91" t="n">
        <v>38.7362</v>
      </c>
      <c r="H50" s="91" t="n">
        <v>7930.74</v>
      </c>
      <c r="I50" s="91" t="n">
        <v>13.25</v>
      </c>
      <c r="J50" s="77" t="n">
        <f aca="false">H50/3600</f>
        <v>2.20298333333333</v>
      </c>
      <c r="L50" s="90" t="n">
        <v>3497.2192</v>
      </c>
      <c r="M50" s="91" t="n">
        <v>34.2864</v>
      </c>
      <c r="N50" s="91" t="n">
        <v>37.9254</v>
      </c>
      <c r="O50" s="91" t="n">
        <v>38.7365</v>
      </c>
      <c r="P50" s="91" t="n">
        <v>8047.62</v>
      </c>
      <c r="Q50" s="91" t="n">
        <v>14.18</v>
      </c>
      <c r="R50" s="77" t="n">
        <f aca="false">P50/3600</f>
        <v>2.2354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2921.8816</v>
      </c>
      <c r="E51" s="87" t="n">
        <v>46.6136</v>
      </c>
      <c r="F51" s="87" t="n">
        <v>47.4907</v>
      </c>
      <c r="G51" s="87" t="n">
        <v>47.8934</v>
      </c>
      <c r="H51" s="87" t="n">
        <v>8021.99</v>
      </c>
      <c r="I51" s="87" t="n">
        <v>20.23</v>
      </c>
      <c r="J51" s="66" t="n">
        <f aca="false">H51/3600</f>
        <v>2.22833055555556</v>
      </c>
      <c r="L51" s="86" t="n">
        <v>23005.5688</v>
      </c>
      <c r="M51" s="87" t="n">
        <v>46.9188</v>
      </c>
      <c r="N51" s="87" t="n">
        <v>47.7087</v>
      </c>
      <c r="O51" s="87" t="n">
        <v>48.0244</v>
      </c>
      <c r="P51" s="87" t="n">
        <v>8216.34</v>
      </c>
      <c r="Q51" s="87" t="n">
        <v>20.47</v>
      </c>
      <c r="R51" s="66" t="n">
        <f aca="false">P51/3600</f>
        <v>2.28231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1816.6768</v>
      </c>
      <c r="E52" s="89" t="n">
        <v>42.6995</v>
      </c>
      <c r="F52" s="89" t="n">
        <v>43.9255</v>
      </c>
      <c r="G52" s="89" t="n">
        <v>44.9382</v>
      </c>
      <c r="H52" s="89" t="n">
        <v>7290.23</v>
      </c>
      <c r="I52" s="89" t="n">
        <v>15.77</v>
      </c>
      <c r="J52" s="71" t="n">
        <f aca="false">H52/3600</f>
        <v>2.02506388888889</v>
      </c>
      <c r="L52" s="88" t="n">
        <v>11905.0528</v>
      </c>
      <c r="M52" s="89" t="n">
        <v>42.9119</v>
      </c>
      <c r="N52" s="89" t="n">
        <v>44.014</v>
      </c>
      <c r="O52" s="89" t="n">
        <v>44.9879</v>
      </c>
      <c r="P52" s="89" t="n">
        <v>7424.86</v>
      </c>
      <c r="Q52" s="89" t="n">
        <v>15.83</v>
      </c>
      <c r="R52" s="71" t="n">
        <f aca="false">P52/3600</f>
        <v>2.06246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33.9232</v>
      </c>
      <c r="E53" s="89" t="n">
        <v>39.3589</v>
      </c>
      <c r="F53" s="89" t="n">
        <v>41.0865</v>
      </c>
      <c r="G53" s="89" t="n">
        <v>42.411</v>
      </c>
      <c r="H53" s="89" t="n">
        <v>6643.61</v>
      </c>
      <c r="I53" s="89" t="n">
        <v>11.98</v>
      </c>
      <c r="J53" s="71" t="n">
        <f aca="false">H53/3600</f>
        <v>1.84544722222222</v>
      </c>
      <c r="L53" s="88" t="n">
        <v>5582.832</v>
      </c>
      <c r="M53" s="89" t="n">
        <v>39.4932</v>
      </c>
      <c r="N53" s="89" t="n">
        <v>41.1146</v>
      </c>
      <c r="O53" s="89" t="n">
        <v>42.4251</v>
      </c>
      <c r="P53" s="89" t="n">
        <v>6789.68</v>
      </c>
      <c r="Q53" s="89" t="n">
        <v>11.98</v>
      </c>
      <c r="R53" s="71" t="n">
        <f aca="false">P53/3600</f>
        <v>1.8860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274.332</v>
      </c>
      <c r="E54" s="91" t="n">
        <v>35.9261</v>
      </c>
      <c r="F54" s="91" t="n">
        <v>38.5401</v>
      </c>
      <c r="G54" s="91" t="n">
        <v>40.0779</v>
      </c>
      <c r="H54" s="91" t="n">
        <v>6023.01</v>
      </c>
      <c r="I54" s="91" t="n">
        <v>9.3</v>
      </c>
      <c r="J54" s="77" t="n">
        <f aca="false">H54/3600</f>
        <v>1.67305833333333</v>
      </c>
      <c r="L54" s="90" t="n">
        <v>2287.1032</v>
      </c>
      <c r="M54" s="91" t="n">
        <v>35.9941</v>
      </c>
      <c r="N54" s="91" t="n">
        <v>38.5574</v>
      </c>
      <c r="O54" s="91" t="n">
        <v>40.0699</v>
      </c>
      <c r="P54" s="91" t="n">
        <v>6087.69</v>
      </c>
      <c r="Q54" s="91" t="n">
        <v>9</v>
      </c>
      <c r="R54" s="77" t="n">
        <f aca="false">P54/3600</f>
        <v>1.6910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122.4568</v>
      </c>
      <c r="E55" s="87" t="n">
        <v>47.3527</v>
      </c>
      <c r="F55" s="87" t="n">
        <v>48.4678</v>
      </c>
      <c r="G55" s="87" t="n">
        <v>48.5389</v>
      </c>
      <c r="H55" s="87" t="n">
        <v>2558.69</v>
      </c>
      <c r="I55" s="87" t="n">
        <v>5.85</v>
      </c>
      <c r="J55" s="66" t="n">
        <f aca="false">H55/3600</f>
        <v>0.710747222222222</v>
      </c>
      <c r="L55" s="86" t="n">
        <v>5099.3024</v>
      </c>
      <c r="M55" s="87" t="n">
        <v>47.5254</v>
      </c>
      <c r="N55" s="87" t="n">
        <v>48.5524</v>
      </c>
      <c r="O55" s="87" t="n">
        <v>48.6527</v>
      </c>
      <c r="P55" s="87" t="n">
        <v>2604.8</v>
      </c>
      <c r="Q55" s="87" t="n">
        <v>5.91</v>
      </c>
      <c r="R55" s="66" t="n">
        <f aca="false">P55/3600</f>
        <v>0.72355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059.7744</v>
      </c>
      <c r="E56" s="89" t="n">
        <v>43.8928</v>
      </c>
      <c r="F56" s="89" t="n">
        <v>45.6616</v>
      </c>
      <c r="G56" s="89" t="n">
        <v>45.4086</v>
      </c>
      <c r="H56" s="89" t="n">
        <v>2389.82</v>
      </c>
      <c r="I56" s="89" t="n">
        <v>4.84</v>
      </c>
      <c r="J56" s="71" t="n">
        <f aca="false">H56/3600</f>
        <v>0.663838888888889</v>
      </c>
      <c r="L56" s="88" t="n">
        <v>3048.184</v>
      </c>
      <c r="M56" s="89" t="n">
        <v>44.0458</v>
      </c>
      <c r="N56" s="89" t="n">
        <v>45.7084</v>
      </c>
      <c r="O56" s="89" t="n">
        <v>45.5163</v>
      </c>
      <c r="P56" s="89" t="n">
        <v>2430.54</v>
      </c>
      <c r="Q56" s="89" t="n">
        <v>5.11</v>
      </c>
      <c r="R56" s="71" t="n">
        <f aca="false">P56/3600</f>
        <v>0.6751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741.9224</v>
      </c>
      <c r="E57" s="89" t="n">
        <v>40.4024</v>
      </c>
      <c r="F57" s="89" t="n">
        <v>42.9664</v>
      </c>
      <c r="G57" s="89" t="n">
        <v>42.333</v>
      </c>
      <c r="H57" s="89" t="n">
        <v>2229.79</v>
      </c>
      <c r="I57" s="89" t="n">
        <v>4.12</v>
      </c>
      <c r="J57" s="71" t="n">
        <f aca="false">H57/3600</f>
        <v>0.619386111111111</v>
      </c>
      <c r="L57" s="88" t="n">
        <v>1738.1192</v>
      </c>
      <c r="M57" s="89" t="n">
        <v>40.5224</v>
      </c>
      <c r="N57" s="89" t="n">
        <v>42.9886</v>
      </c>
      <c r="O57" s="89" t="n">
        <v>42.4078</v>
      </c>
      <c r="P57" s="89" t="n">
        <v>2081.05</v>
      </c>
      <c r="Q57" s="89" t="n">
        <v>4.08</v>
      </c>
      <c r="R57" s="71" t="n">
        <f aca="false">P57/3600</f>
        <v>0.57806944444444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886.6424</v>
      </c>
      <c r="E58" s="91" t="n">
        <v>36.7389</v>
      </c>
      <c r="F58" s="91" t="n">
        <v>40.3759</v>
      </c>
      <c r="G58" s="91" t="n">
        <v>39.3485</v>
      </c>
      <c r="H58" s="91" t="n">
        <v>2071.87</v>
      </c>
      <c r="I58" s="91" t="n">
        <v>3.34</v>
      </c>
      <c r="J58" s="77" t="n">
        <f aca="false">H58/3600</f>
        <v>0.575519444444444</v>
      </c>
      <c r="L58" s="90" t="n">
        <v>887.6488</v>
      </c>
      <c r="M58" s="91" t="n">
        <v>36.8277</v>
      </c>
      <c r="N58" s="91" t="n">
        <v>40.3577</v>
      </c>
      <c r="O58" s="91" t="n">
        <v>39.3707</v>
      </c>
      <c r="P58" s="91" t="n">
        <v>2094.11</v>
      </c>
      <c r="Q58" s="91" t="n">
        <v>3.43</v>
      </c>
      <c r="R58" s="77" t="n">
        <f aca="false">P58/3600</f>
        <v>0.5816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9808.536</v>
      </c>
      <c r="E59" s="87" t="n">
        <v>45.9597</v>
      </c>
      <c r="F59" s="87" t="n">
        <v>47.0117</v>
      </c>
      <c r="G59" s="87" t="n">
        <v>47.875</v>
      </c>
      <c r="H59" s="87" t="n">
        <v>2936.94</v>
      </c>
      <c r="I59" s="87" t="n">
        <v>8.85</v>
      </c>
      <c r="J59" s="66" t="n">
        <f aca="false">H59/3600</f>
        <v>0.815816666666667</v>
      </c>
      <c r="L59" s="86" t="n">
        <v>9845.5568</v>
      </c>
      <c r="M59" s="87" t="n">
        <v>46.2746</v>
      </c>
      <c r="N59" s="87" t="n">
        <v>47.0721</v>
      </c>
      <c r="O59" s="87" t="n">
        <v>47.9081</v>
      </c>
      <c r="P59" s="87" t="n">
        <v>3039.03</v>
      </c>
      <c r="Q59" s="87" t="n">
        <v>9.9</v>
      </c>
      <c r="R59" s="66" t="n">
        <f aca="false">P59/3600</f>
        <v>0.84417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4865.9032</v>
      </c>
      <c r="E60" s="89" t="n">
        <v>41.7359</v>
      </c>
      <c r="F60" s="89" t="n">
        <v>44.4949</v>
      </c>
      <c r="G60" s="89" t="n">
        <v>45.5393</v>
      </c>
      <c r="H60" s="89" t="n">
        <v>2652.52</v>
      </c>
      <c r="I60" s="89" t="n">
        <v>7.43</v>
      </c>
      <c r="J60" s="71" t="n">
        <f aca="false">H60/3600</f>
        <v>0.736811111111111</v>
      </c>
      <c r="L60" s="88" t="n">
        <v>4886.436</v>
      </c>
      <c r="M60" s="89" t="n">
        <v>41.9184</v>
      </c>
      <c r="N60" s="89" t="n">
        <v>44.5142</v>
      </c>
      <c r="O60" s="89" t="n">
        <v>45.547</v>
      </c>
      <c r="P60" s="89" t="n">
        <v>2723.07</v>
      </c>
      <c r="Q60" s="89" t="n">
        <v>7.41</v>
      </c>
      <c r="R60" s="71" t="n">
        <f aca="false">P60/3600</f>
        <v>0.75640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138.3384</v>
      </c>
      <c r="E61" s="89" t="n">
        <v>37.834</v>
      </c>
      <c r="F61" s="89" t="n">
        <v>42.2733</v>
      </c>
      <c r="G61" s="89" t="n">
        <v>43.1605</v>
      </c>
      <c r="H61" s="89" t="n">
        <v>2182.72</v>
      </c>
      <c r="I61" s="89" t="n">
        <v>5.07</v>
      </c>
      <c r="J61" s="71" t="n">
        <f aca="false">H61/3600</f>
        <v>0.606311111111111</v>
      </c>
      <c r="L61" s="88" t="n">
        <v>2136.6104</v>
      </c>
      <c r="M61" s="89" t="n">
        <v>37.9263</v>
      </c>
      <c r="N61" s="89" t="n">
        <v>42.2761</v>
      </c>
      <c r="O61" s="89" t="n">
        <v>43.18</v>
      </c>
      <c r="P61" s="89" t="n">
        <v>2432.16</v>
      </c>
      <c r="Q61" s="89" t="n">
        <v>5.52</v>
      </c>
      <c r="R61" s="71" t="n">
        <f aca="false">P61/3600</f>
        <v>0.67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745.0296</v>
      </c>
      <c r="E62" s="91" t="n">
        <v>34.0921</v>
      </c>
      <c r="F62" s="91" t="n">
        <v>40.4045</v>
      </c>
      <c r="G62" s="91" t="n">
        <v>41.1319</v>
      </c>
      <c r="H62" s="91" t="n">
        <v>2110.72</v>
      </c>
      <c r="I62" s="91" t="n">
        <v>3.92</v>
      </c>
      <c r="J62" s="77" t="n">
        <f aca="false">H62/3600</f>
        <v>0.586311111111111</v>
      </c>
      <c r="L62" s="90" t="n">
        <v>744.8672</v>
      </c>
      <c r="M62" s="91" t="n">
        <v>34.1446</v>
      </c>
      <c r="N62" s="91" t="n">
        <v>40.3721</v>
      </c>
      <c r="O62" s="91" t="n">
        <v>41.1623</v>
      </c>
      <c r="P62" s="91" t="n">
        <v>2138.15</v>
      </c>
      <c r="Q62" s="91" t="n">
        <v>3.84</v>
      </c>
      <c r="R62" s="77" t="n">
        <f aca="false">P62/3600</f>
        <v>0.59393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8972.4424</v>
      </c>
      <c r="E63" s="87" t="n">
        <v>45.9485</v>
      </c>
      <c r="F63" s="87" t="n">
        <v>46.1205</v>
      </c>
      <c r="G63" s="87" t="n">
        <v>47.0212</v>
      </c>
      <c r="H63" s="87" t="n">
        <v>2524.32</v>
      </c>
      <c r="I63" s="87" t="n">
        <v>8.3</v>
      </c>
      <c r="J63" s="66" t="n">
        <f aca="false">H63/3600</f>
        <v>0.7012</v>
      </c>
      <c r="L63" s="86" t="n">
        <v>9032.8576</v>
      </c>
      <c r="M63" s="87" t="n">
        <v>46.29</v>
      </c>
      <c r="N63" s="87" t="n">
        <v>46.2221</v>
      </c>
      <c r="O63" s="87" t="n">
        <v>47.1074</v>
      </c>
      <c r="P63" s="87" t="n">
        <v>2604.18</v>
      </c>
      <c r="Q63" s="87" t="n">
        <v>8.37</v>
      </c>
      <c r="R63" s="66" t="n">
        <f aca="false">P63/3600</f>
        <v>0.72338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4277.7296</v>
      </c>
      <c r="E64" s="89" t="n">
        <v>41.472</v>
      </c>
      <c r="F64" s="89" t="n">
        <v>42.9646</v>
      </c>
      <c r="G64" s="89" t="n">
        <v>43.8047</v>
      </c>
      <c r="H64" s="89" t="n">
        <v>2260.12</v>
      </c>
      <c r="I64" s="89" t="n">
        <v>6.18</v>
      </c>
      <c r="J64" s="71" t="n">
        <f aca="false">H64/3600</f>
        <v>0.627811111111111</v>
      </c>
      <c r="L64" s="88" t="n">
        <v>4296.1784</v>
      </c>
      <c r="M64" s="89" t="n">
        <v>41.633</v>
      </c>
      <c r="N64" s="89" t="n">
        <v>43.0176</v>
      </c>
      <c r="O64" s="89" t="n">
        <v>43.8562</v>
      </c>
      <c r="P64" s="89" t="n">
        <v>2314.19</v>
      </c>
      <c r="Q64" s="89" t="n">
        <v>6.22</v>
      </c>
      <c r="R64" s="71" t="n">
        <f aca="false">P64/3600</f>
        <v>0.64283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904.6832</v>
      </c>
      <c r="E65" s="89" t="n">
        <v>37.6109</v>
      </c>
      <c r="F65" s="89" t="n">
        <v>40.1295</v>
      </c>
      <c r="G65" s="89" t="n">
        <v>40.7947</v>
      </c>
      <c r="H65" s="89" t="n">
        <v>1988.11</v>
      </c>
      <c r="I65" s="89" t="n">
        <v>4.76</v>
      </c>
      <c r="J65" s="71" t="n">
        <f aca="false">H65/3600</f>
        <v>0.552252777777778</v>
      </c>
      <c r="L65" s="88" t="n">
        <v>1900.9952</v>
      </c>
      <c r="M65" s="89" t="n">
        <v>37.6984</v>
      </c>
      <c r="N65" s="89" t="n">
        <v>40.1631</v>
      </c>
      <c r="O65" s="89" t="n">
        <v>40.8256</v>
      </c>
      <c r="P65" s="89" t="n">
        <v>2031.39</v>
      </c>
      <c r="Q65" s="89" t="n">
        <v>4.64</v>
      </c>
      <c r="R65" s="71" t="n">
        <f aca="false">P65/3600</f>
        <v>0.5642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822.344</v>
      </c>
      <c r="E66" s="91" t="n">
        <v>33.9899</v>
      </c>
      <c r="F66" s="91" t="n">
        <v>37.5172</v>
      </c>
      <c r="G66" s="91" t="n">
        <v>38.1407</v>
      </c>
      <c r="H66" s="91" t="n">
        <v>1786.09</v>
      </c>
      <c r="I66" s="91" t="n">
        <v>3.37</v>
      </c>
      <c r="J66" s="77" t="n">
        <f aca="false">H66/3600</f>
        <v>0.496136111111111</v>
      </c>
      <c r="L66" s="90" t="n">
        <v>822.3104</v>
      </c>
      <c r="M66" s="91" t="n">
        <v>34.0461</v>
      </c>
      <c r="N66" s="91" t="n">
        <v>37.5097</v>
      </c>
      <c r="O66" s="91" t="n">
        <v>38.1159</v>
      </c>
      <c r="P66" s="91" t="n">
        <v>1812.1</v>
      </c>
      <c r="Q66" s="91" t="n">
        <v>3.02</v>
      </c>
      <c r="R66" s="77" t="n">
        <f aca="false">P66/3600</f>
        <v>0.50336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623.2592</v>
      </c>
      <c r="E67" s="87" t="n">
        <v>46.7895</v>
      </c>
      <c r="F67" s="87" t="n">
        <v>47.1961</v>
      </c>
      <c r="G67" s="87" t="n">
        <v>47.7096</v>
      </c>
      <c r="H67" s="87" t="n">
        <v>1779.29</v>
      </c>
      <c r="I67" s="87" t="n">
        <v>4.42</v>
      </c>
      <c r="J67" s="66" t="n">
        <f aca="false">H67/3600</f>
        <v>0.494247222222222</v>
      </c>
      <c r="L67" s="86" t="n">
        <v>4630.5264</v>
      </c>
      <c r="M67" s="87" t="n">
        <v>47.0403</v>
      </c>
      <c r="N67" s="87" t="n">
        <v>47.3417</v>
      </c>
      <c r="O67" s="87" t="n">
        <v>47.8186</v>
      </c>
      <c r="P67" s="87" t="n">
        <v>1819.86</v>
      </c>
      <c r="Q67" s="87" t="n">
        <v>4.77</v>
      </c>
      <c r="R67" s="66" t="n">
        <f aca="false">P67/3600</f>
        <v>0.5055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523.7432</v>
      </c>
      <c r="E68" s="89" t="n">
        <v>43.0039</v>
      </c>
      <c r="F68" s="89" t="n">
        <v>43.8537</v>
      </c>
      <c r="G68" s="89" t="n">
        <v>44.6484</v>
      </c>
      <c r="H68" s="89" t="n">
        <v>1516.38</v>
      </c>
      <c r="I68" s="89" t="n">
        <v>3.74</v>
      </c>
      <c r="J68" s="71" t="n">
        <f aca="false">H68/3600</f>
        <v>0.421216666666667</v>
      </c>
      <c r="L68" s="88" t="n">
        <v>2527.1776</v>
      </c>
      <c r="M68" s="89" t="n">
        <v>43.1799</v>
      </c>
      <c r="N68" s="89" t="n">
        <v>43.9301</v>
      </c>
      <c r="O68" s="89" t="n">
        <v>44.6981</v>
      </c>
      <c r="P68" s="89" t="n">
        <v>1685.82</v>
      </c>
      <c r="Q68" s="89" t="n">
        <v>3.73</v>
      </c>
      <c r="R68" s="71" t="n">
        <f aca="false">P68/3600</f>
        <v>0.46828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324.6144</v>
      </c>
      <c r="E69" s="89" t="n">
        <v>39.3515</v>
      </c>
      <c r="F69" s="89" t="n">
        <v>40.778</v>
      </c>
      <c r="G69" s="89" t="n">
        <v>41.7786</v>
      </c>
      <c r="H69" s="89" t="n">
        <v>1527.08</v>
      </c>
      <c r="I69" s="89" t="n">
        <v>2.76</v>
      </c>
      <c r="J69" s="71" t="n">
        <f aca="false">H69/3600</f>
        <v>0.424188888888889</v>
      </c>
      <c r="L69" s="88" t="n">
        <v>1326.8528</v>
      </c>
      <c r="M69" s="89" t="n">
        <v>39.4713</v>
      </c>
      <c r="N69" s="89" t="n">
        <v>40.8168</v>
      </c>
      <c r="O69" s="89" t="n">
        <v>41.7995</v>
      </c>
      <c r="P69" s="89" t="n">
        <v>1421.14</v>
      </c>
      <c r="Q69" s="89" t="n">
        <v>3.04</v>
      </c>
      <c r="R69" s="71" t="n">
        <f aca="false">P69/3600</f>
        <v>0.39476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643.8816</v>
      </c>
      <c r="E70" s="91" t="n">
        <v>35.5019</v>
      </c>
      <c r="F70" s="91" t="n">
        <v>38.0011</v>
      </c>
      <c r="G70" s="91" t="n">
        <v>39.1245</v>
      </c>
      <c r="H70" s="91" t="n">
        <v>1395.11</v>
      </c>
      <c r="I70" s="91" t="n">
        <v>2.18</v>
      </c>
      <c r="J70" s="77" t="n">
        <f aca="false">H70/3600</f>
        <v>0.387530555555556</v>
      </c>
      <c r="L70" s="90" t="n">
        <v>645.6544</v>
      </c>
      <c r="M70" s="91" t="n">
        <v>35.5856</v>
      </c>
      <c r="N70" s="91" t="n">
        <v>37.9984</v>
      </c>
      <c r="O70" s="91" t="n">
        <v>39.1225</v>
      </c>
      <c r="P70" s="91" t="n">
        <v>1412.91</v>
      </c>
      <c r="Q70" s="91" t="n">
        <v>2.42</v>
      </c>
      <c r="R70" s="77" t="n">
        <f aca="false">P70/3600</f>
        <v>0.39247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2244.172</v>
      </c>
      <c r="E71" s="87" t="n">
        <v>47.8855</v>
      </c>
      <c r="F71" s="87" t="n">
        <v>48.7451</v>
      </c>
      <c r="G71" s="87" t="n">
        <v>49.6618</v>
      </c>
      <c r="H71" s="87" t="n">
        <v>22236.53</v>
      </c>
      <c r="I71" s="87" t="n">
        <v>49.64</v>
      </c>
      <c r="J71" s="66" t="n">
        <f aca="false">H71/3600</f>
        <v>6.17681388888889</v>
      </c>
      <c r="L71" s="86" t="n">
        <v>22505.6888</v>
      </c>
      <c r="M71" s="87" t="n">
        <v>47.9748</v>
      </c>
      <c r="N71" s="87" t="n">
        <v>48.7455</v>
      </c>
      <c r="O71" s="87" t="n">
        <v>49.6568</v>
      </c>
      <c r="P71" s="87" t="n">
        <v>22724.64</v>
      </c>
      <c r="Q71" s="87" t="n">
        <v>50.43</v>
      </c>
      <c r="R71" s="66" t="n">
        <f aca="false">P71/3600</f>
        <v>6.3124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6793.5728</v>
      </c>
      <c r="E72" s="89" t="n">
        <v>45.3585</v>
      </c>
      <c r="F72" s="89" t="n">
        <v>47.3108</v>
      </c>
      <c r="G72" s="89" t="n">
        <v>48.5914</v>
      </c>
      <c r="H72" s="89" t="n">
        <v>19254.45</v>
      </c>
      <c r="I72" s="89" t="n">
        <v>32.75</v>
      </c>
      <c r="J72" s="71" t="n">
        <f aca="false">H72/3600</f>
        <v>5.34845833333333</v>
      </c>
      <c r="L72" s="88" t="n">
        <v>6887.7768</v>
      </c>
      <c r="M72" s="89" t="n">
        <v>45.4003</v>
      </c>
      <c r="N72" s="89" t="n">
        <v>47.303</v>
      </c>
      <c r="O72" s="89" t="n">
        <v>48.5979</v>
      </c>
      <c r="P72" s="89" t="n">
        <v>19465.86</v>
      </c>
      <c r="Q72" s="89" t="n">
        <v>32.15</v>
      </c>
      <c r="R72" s="71" t="n">
        <f aca="false">P72/3600</f>
        <v>5.40718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037.8632</v>
      </c>
      <c r="E73" s="89" t="n">
        <v>43.2115</v>
      </c>
      <c r="F73" s="89" t="n">
        <v>46.3615</v>
      </c>
      <c r="G73" s="89" t="n">
        <v>47.3262</v>
      </c>
      <c r="H73" s="89" t="n">
        <v>17616.32</v>
      </c>
      <c r="I73" s="89" t="n">
        <v>22.33</v>
      </c>
      <c r="J73" s="71" t="n">
        <f aca="false">H73/3600</f>
        <v>4.89342222222222</v>
      </c>
      <c r="L73" s="88" t="n">
        <v>2054.3544</v>
      </c>
      <c r="M73" s="89" t="n">
        <v>43.2274</v>
      </c>
      <c r="N73" s="89" t="n">
        <v>46.3779</v>
      </c>
      <c r="O73" s="89" t="n">
        <v>47.3066</v>
      </c>
      <c r="P73" s="89" t="n">
        <v>17733.18</v>
      </c>
      <c r="Q73" s="89" t="n">
        <v>25.69</v>
      </c>
      <c r="R73" s="71" t="n">
        <f aca="false">P73/3600</f>
        <v>4.92588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753.4992</v>
      </c>
      <c r="E74" s="91" t="n">
        <v>40.9749</v>
      </c>
      <c r="F74" s="91" t="n">
        <v>45.117</v>
      </c>
      <c r="G74" s="91" t="n">
        <v>45.7192</v>
      </c>
      <c r="H74" s="91" t="n">
        <v>16832.37</v>
      </c>
      <c r="I74" s="91" t="n">
        <v>19.22</v>
      </c>
      <c r="J74" s="77" t="n">
        <f aca="false">H74/3600</f>
        <v>4.67565833333333</v>
      </c>
      <c r="L74" s="90" t="n">
        <v>752.1416</v>
      </c>
      <c r="M74" s="91" t="n">
        <v>40.9766</v>
      </c>
      <c r="N74" s="91" t="n">
        <v>45.1448</v>
      </c>
      <c r="O74" s="91" t="n">
        <v>45.7587</v>
      </c>
      <c r="P74" s="91" t="n">
        <v>17014.91</v>
      </c>
      <c r="Q74" s="91" t="n">
        <v>20.41</v>
      </c>
      <c r="R74" s="77" t="n">
        <f aca="false">P74/3600</f>
        <v>4.726363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5295.7448</v>
      </c>
      <c r="E75" s="87" t="n">
        <v>47.6292</v>
      </c>
      <c r="F75" s="87" t="n">
        <v>50.0603</v>
      </c>
      <c r="G75" s="87" t="n">
        <v>50.2656</v>
      </c>
      <c r="H75" s="87" t="n">
        <v>20275.67</v>
      </c>
      <c r="I75" s="87" t="n">
        <v>52.19</v>
      </c>
      <c r="J75" s="66" t="n">
        <f aca="false">H75/3600</f>
        <v>5.63213055555556</v>
      </c>
      <c r="L75" s="86" t="n">
        <v>25623.8712</v>
      </c>
      <c r="M75" s="87" t="n">
        <v>47.7313</v>
      </c>
      <c r="N75" s="87" t="n">
        <v>50.0654</v>
      </c>
      <c r="O75" s="87" t="n">
        <v>50.2661</v>
      </c>
      <c r="P75" s="87" t="n">
        <v>22599.47</v>
      </c>
      <c r="Q75" s="87" t="n">
        <v>53.69</v>
      </c>
      <c r="R75" s="66" t="n">
        <f aca="false">P75/3600</f>
        <v>6.277630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566.6624</v>
      </c>
      <c r="E76" s="89" t="n">
        <v>45.1375</v>
      </c>
      <c r="F76" s="89" t="n">
        <v>49.0801</v>
      </c>
      <c r="G76" s="89" t="n">
        <v>49.0233</v>
      </c>
      <c r="H76" s="89" t="n">
        <v>19064.1</v>
      </c>
      <c r="I76" s="89" t="n">
        <v>32.5</v>
      </c>
      <c r="J76" s="71" t="n">
        <f aca="false">H76/3600</f>
        <v>5.29558333333333</v>
      </c>
      <c r="L76" s="88" t="n">
        <v>8727.4192</v>
      </c>
      <c r="M76" s="89" t="n">
        <v>45.1953</v>
      </c>
      <c r="N76" s="89" t="n">
        <v>49.0788</v>
      </c>
      <c r="O76" s="89" t="n">
        <v>49.0211</v>
      </c>
      <c r="P76" s="89" t="n">
        <v>17685.42</v>
      </c>
      <c r="Q76" s="89" t="n">
        <v>32.69</v>
      </c>
      <c r="R76" s="71" t="n">
        <f aca="false">P76/3600</f>
        <v>4.91261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712.5984</v>
      </c>
      <c r="E77" s="89" t="n">
        <v>42.9439</v>
      </c>
      <c r="F77" s="89" t="n">
        <v>47.8059</v>
      </c>
      <c r="G77" s="89" t="n">
        <v>47.4519</v>
      </c>
      <c r="H77" s="89" t="n">
        <v>17728.8</v>
      </c>
      <c r="I77" s="89" t="n">
        <v>24.58</v>
      </c>
      <c r="J77" s="71" t="n">
        <f aca="false">H77/3600</f>
        <v>4.92466666666667</v>
      </c>
      <c r="L77" s="88" t="n">
        <v>2761.6544</v>
      </c>
      <c r="M77" s="89" t="n">
        <v>42.9685</v>
      </c>
      <c r="N77" s="89" t="n">
        <v>47.8233</v>
      </c>
      <c r="O77" s="89" t="n">
        <v>47.4121</v>
      </c>
      <c r="P77" s="89" t="n">
        <v>17879.52</v>
      </c>
      <c r="Q77" s="89" t="n">
        <v>25.23</v>
      </c>
      <c r="R77" s="71" t="n">
        <f aca="false">P77/3600</f>
        <v>4.96653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892.584</v>
      </c>
      <c r="E78" s="91" t="n">
        <v>40.5334</v>
      </c>
      <c r="F78" s="91" t="n">
        <v>46.3897</v>
      </c>
      <c r="G78" s="91" t="n">
        <v>45.6167</v>
      </c>
      <c r="H78" s="91" t="n">
        <v>16940.76</v>
      </c>
      <c r="I78" s="91" t="n">
        <v>19.04</v>
      </c>
      <c r="J78" s="77" t="n">
        <f aca="false">H78/3600</f>
        <v>4.70576666666667</v>
      </c>
      <c r="L78" s="90" t="n">
        <v>892.48</v>
      </c>
      <c r="M78" s="91" t="n">
        <v>40.5473</v>
      </c>
      <c r="N78" s="91" t="n">
        <v>46.4073</v>
      </c>
      <c r="O78" s="91" t="n">
        <v>45.552</v>
      </c>
      <c r="P78" s="91" t="n">
        <v>17093.46</v>
      </c>
      <c r="Q78" s="91" t="n">
        <v>20.35</v>
      </c>
      <c r="R78" s="77" t="n">
        <f aca="false">P78/3600</f>
        <v>4.74818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4075.6512</v>
      </c>
      <c r="E79" s="87" t="n">
        <v>48.0693</v>
      </c>
      <c r="F79" s="87" t="n">
        <v>49.9524</v>
      </c>
      <c r="G79" s="87" t="n">
        <v>50.2619</v>
      </c>
      <c r="H79" s="87" t="n">
        <v>20222.08</v>
      </c>
      <c r="I79" s="87" t="n">
        <v>44.26</v>
      </c>
      <c r="J79" s="66" t="n">
        <f aca="false">H79/3600</f>
        <v>5.61724444444445</v>
      </c>
      <c r="L79" s="86" t="n">
        <v>24345.8752</v>
      </c>
      <c r="M79" s="87" t="n">
        <v>48.1811</v>
      </c>
      <c r="N79" s="87" t="n">
        <v>49.9541</v>
      </c>
      <c r="O79" s="87" t="n">
        <v>50.2666</v>
      </c>
      <c r="P79" s="87" t="n">
        <v>22381.27</v>
      </c>
      <c r="Q79" s="87" t="n">
        <v>48.13</v>
      </c>
      <c r="R79" s="66" t="n">
        <f aca="false">P79/3600</f>
        <v>6.21701944444444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8328.9528</v>
      </c>
      <c r="E80" s="89" t="n">
        <v>45.3786</v>
      </c>
      <c r="F80" s="89" t="n">
        <v>48.9178</v>
      </c>
      <c r="G80" s="89" t="n">
        <v>49.2034</v>
      </c>
      <c r="H80" s="89" t="n">
        <v>19432.61</v>
      </c>
      <c r="I80" s="89" t="n">
        <v>32.16</v>
      </c>
      <c r="J80" s="71" t="n">
        <f aca="false">H80/3600</f>
        <v>5.39794722222222</v>
      </c>
      <c r="L80" s="88" t="n">
        <v>8479.4568</v>
      </c>
      <c r="M80" s="89" t="n">
        <v>45.4358</v>
      </c>
      <c r="N80" s="89" t="n">
        <v>48.9156</v>
      </c>
      <c r="O80" s="89" t="n">
        <v>49.2167</v>
      </c>
      <c r="P80" s="89" t="n">
        <v>19560.89</v>
      </c>
      <c r="Q80" s="89" t="n">
        <v>32.4</v>
      </c>
      <c r="R80" s="71" t="n">
        <f aca="false">P80/3600</f>
        <v>5.433580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319.3616</v>
      </c>
      <c r="E81" s="89" t="n">
        <v>42.9295</v>
      </c>
      <c r="F81" s="89" t="n">
        <v>47.5245</v>
      </c>
      <c r="G81" s="89" t="n">
        <v>47.7013</v>
      </c>
      <c r="H81" s="89" t="n">
        <v>17908.26</v>
      </c>
      <c r="I81" s="89" t="n">
        <v>25.67</v>
      </c>
      <c r="J81" s="71" t="n">
        <f aca="false">H81/3600</f>
        <v>4.97451666666667</v>
      </c>
      <c r="L81" s="88" t="n">
        <v>2345.0968</v>
      </c>
      <c r="M81" s="89" t="n">
        <v>42.956</v>
      </c>
      <c r="N81" s="89" t="n">
        <v>47.5429</v>
      </c>
      <c r="O81" s="89" t="n">
        <v>47.71</v>
      </c>
      <c r="P81" s="89" t="n">
        <v>18012.33</v>
      </c>
      <c r="Q81" s="89" t="n">
        <v>24.01</v>
      </c>
      <c r="R81" s="71" t="n">
        <f aca="false">P81/3600</f>
        <v>5.00342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745.0928</v>
      </c>
      <c r="E82" s="91" t="n">
        <v>40.5607</v>
      </c>
      <c r="F82" s="91" t="n">
        <v>45.796</v>
      </c>
      <c r="G82" s="91" t="n">
        <v>45.9157</v>
      </c>
      <c r="H82" s="91" t="n">
        <v>15564.52</v>
      </c>
      <c r="I82" s="91" t="n">
        <v>20.28</v>
      </c>
      <c r="J82" s="77" t="n">
        <f aca="false">H82/3600</f>
        <v>4.32347777777778</v>
      </c>
      <c r="L82" s="90" t="n">
        <v>745.7944</v>
      </c>
      <c r="M82" s="91" t="n">
        <v>40.5762</v>
      </c>
      <c r="N82" s="91" t="n">
        <v>45.8025</v>
      </c>
      <c r="O82" s="91" t="n">
        <v>45.9027</v>
      </c>
      <c r="P82" s="91" t="n">
        <v>17151.44</v>
      </c>
      <c r="Q82" s="91" t="n">
        <v>21.22</v>
      </c>
      <c r="R82" s="77" t="n">
        <f aca="false">P82/3600</f>
        <v>4.764288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8071.2696</v>
      </c>
      <c r="E83" s="87" t="n">
        <v>46.6311</v>
      </c>
      <c r="F83" s="87" t="n">
        <v>47.1341</v>
      </c>
      <c r="G83" s="87" t="n">
        <v>48.1673</v>
      </c>
      <c r="H83" s="87" t="n">
        <v>10129.04</v>
      </c>
      <c r="I83" s="87" t="n">
        <v>23.92</v>
      </c>
      <c r="J83" s="66" t="n">
        <f aca="false">H83/3600</f>
        <v>2.81362222222222</v>
      </c>
      <c r="L83" s="86" t="n">
        <v>18312.4088</v>
      </c>
      <c r="M83" s="87" t="n">
        <v>46.7735</v>
      </c>
      <c r="N83" s="87" t="n">
        <v>47.196</v>
      </c>
      <c r="O83" s="87" t="n">
        <v>48.2435</v>
      </c>
      <c r="P83" s="87" t="n">
        <v>10416.12</v>
      </c>
      <c r="Q83" s="87" t="n">
        <v>24.68</v>
      </c>
      <c r="R83" s="66" t="n">
        <f aca="false">P83/3600</f>
        <v>2.8933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8025.6048</v>
      </c>
      <c r="E84" s="89" t="n">
        <v>43.3815</v>
      </c>
      <c r="F84" s="89" t="n">
        <v>44.4763</v>
      </c>
      <c r="G84" s="89" t="n">
        <v>45.1792</v>
      </c>
      <c r="H84" s="89" t="n">
        <v>9085.39</v>
      </c>
      <c r="I84" s="89" t="n">
        <v>17.25</v>
      </c>
      <c r="J84" s="71" t="n">
        <f aca="false">H84/3600</f>
        <v>2.52371944444444</v>
      </c>
      <c r="L84" s="88" t="n">
        <v>8026.2528</v>
      </c>
      <c r="M84" s="89" t="n">
        <v>43.4627</v>
      </c>
      <c r="N84" s="89" t="n">
        <v>44.5278</v>
      </c>
      <c r="O84" s="89" t="n">
        <v>45.2446</v>
      </c>
      <c r="P84" s="89" t="n">
        <v>8403.11</v>
      </c>
      <c r="Q84" s="89" t="n">
        <v>17.4</v>
      </c>
      <c r="R84" s="71" t="n">
        <f aca="false">P84/3600</f>
        <v>2.334197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4024.7368</v>
      </c>
      <c r="E85" s="89" t="n">
        <v>40.1313</v>
      </c>
      <c r="F85" s="89" t="n">
        <v>41.7432</v>
      </c>
      <c r="G85" s="89" t="n">
        <v>42.1489</v>
      </c>
      <c r="H85" s="89" t="n">
        <v>8298.02</v>
      </c>
      <c r="I85" s="89" t="n">
        <v>13.43</v>
      </c>
      <c r="J85" s="71" t="n">
        <f aca="false">H85/3600</f>
        <v>2.30500555555556</v>
      </c>
      <c r="L85" s="88" t="n">
        <v>4017.7448</v>
      </c>
      <c r="M85" s="89" t="n">
        <v>40.1986</v>
      </c>
      <c r="N85" s="89" t="n">
        <v>41.7904</v>
      </c>
      <c r="O85" s="89" t="n">
        <v>42.2081</v>
      </c>
      <c r="P85" s="89" t="n">
        <v>8425.41</v>
      </c>
      <c r="Q85" s="89" t="n">
        <v>14.25</v>
      </c>
      <c r="R85" s="71" t="n">
        <f aca="false">P85/3600</f>
        <v>2.34039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941.6776</v>
      </c>
      <c r="E86" s="91" t="n">
        <v>36.8493</v>
      </c>
      <c r="F86" s="91" t="n">
        <v>38.9534</v>
      </c>
      <c r="G86" s="91" t="n">
        <v>39.1863</v>
      </c>
      <c r="H86" s="91" t="n">
        <v>7696.44</v>
      </c>
      <c r="I86" s="91" t="n">
        <v>11.86</v>
      </c>
      <c r="J86" s="77" t="n">
        <f aca="false">H86/3600</f>
        <v>2.1379</v>
      </c>
      <c r="L86" s="90" t="n">
        <v>1939.5824</v>
      </c>
      <c r="M86" s="91" t="n">
        <v>36.9047</v>
      </c>
      <c r="N86" s="91" t="n">
        <v>38.9919</v>
      </c>
      <c r="O86" s="91" t="n">
        <v>39.2261</v>
      </c>
      <c r="P86" s="91" t="n">
        <v>7790.19</v>
      </c>
      <c r="Q86" s="91" t="n">
        <v>12.21</v>
      </c>
      <c r="R86" s="77" t="n">
        <f aca="false">P86/3600</f>
        <v>2.16394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7136.6216</v>
      </c>
      <c r="E87" s="87" t="n">
        <v>49.2417</v>
      </c>
      <c r="F87" s="87" t="n">
        <v>50.6894</v>
      </c>
      <c r="G87" s="87" t="n">
        <v>50.8711</v>
      </c>
      <c r="H87" s="87" t="n">
        <v>21353.45</v>
      </c>
      <c r="I87" s="87" t="n">
        <v>38.68</v>
      </c>
      <c r="J87" s="66" t="n">
        <f aca="false">H87/3600</f>
        <v>5.93151388888889</v>
      </c>
      <c r="L87" s="86" t="n">
        <v>17115.4373</v>
      </c>
      <c r="M87" s="87" t="n">
        <v>49.4395</v>
      </c>
      <c r="N87" s="87" t="n">
        <v>50.7792</v>
      </c>
      <c r="O87" s="87" t="n">
        <v>50.9647</v>
      </c>
      <c r="P87" s="87" t="n">
        <v>21698.62</v>
      </c>
      <c r="Q87" s="87" t="n">
        <v>39.32</v>
      </c>
      <c r="R87" s="66" t="n">
        <f aca="false">P87/3600</f>
        <v>6.027394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0245.0014</v>
      </c>
      <c r="E88" s="89" t="n">
        <v>45.6424</v>
      </c>
      <c r="F88" s="89" t="n">
        <v>47.7552</v>
      </c>
      <c r="G88" s="89" t="n">
        <v>47.852</v>
      </c>
      <c r="H88" s="89" t="n">
        <v>20097.19</v>
      </c>
      <c r="I88" s="89" t="n">
        <v>31.06</v>
      </c>
      <c r="J88" s="71" t="n">
        <f aca="false">H88/3600</f>
        <v>5.58255277777778</v>
      </c>
      <c r="L88" s="88" t="n">
        <v>10249.7986</v>
      </c>
      <c r="M88" s="89" t="n">
        <v>45.8224</v>
      </c>
      <c r="N88" s="89" t="n">
        <v>47.8172</v>
      </c>
      <c r="O88" s="89" t="n">
        <v>47.9521</v>
      </c>
      <c r="P88" s="89" t="n">
        <v>20390.96</v>
      </c>
      <c r="Q88" s="89" t="n">
        <v>33.25</v>
      </c>
      <c r="R88" s="71" t="n">
        <f aca="false">P88/3600</f>
        <v>5.6641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777.2646</v>
      </c>
      <c r="E89" s="89" t="n">
        <v>41.9438</v>
      </c>
      <c r="F89" s="89" t="n">
        <v>44.9296</v>
      </c>
      <c r="G89" s="89" t="n">
        <v>44.8614</v>
      </c>
      <c r="H89" s="89" t="n">
        <v>18611.51</v>
      </c>
      <c r="I89" s="89" t="n">
        <v>28.48</v>
      </c>
      <c r="J89" s="71" t="n">
        <f aca="false">H89/3600</f>
        <v>5.16986388888889</v>
      </c>
      <c r="L89" s="88" t="n">
        <v>5790.5083</v>
      </c>
      <c r="M89" s="89" t="n">
        <v>42.0857</v>
      </c>
      <c r="N89" s="89" t="n">
        <v>44.9758</v>
      </c>
      <c r="O89" s="89" t="n">
        <v>44.9484</v>
      </c>
      <c r="P89" s="89" t="n">
        <v>17345.2</v>
      </c>
      <c r="Q89" s="89" t="n">
        <v>26.34</v>
      </c>
      <c r="R89" s="71" t="n">
        <f aca="false">P89/3600</f>
        <v>4.81811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936.5872</v>
      </c>
      <c r="E90" s="91" t="n">
        <v>38.0852</v>
      </c>
      <c r="F90" s="91" t="n">
        <v>42.1203</v>
      </c>
      <c r="G90" s="91" t="n">
        <v>41.7134</v>
      </c>
      <c r="H90" s="91" t="n">
        <v>16826.23</v>
      </c>
      <c r="I90" s="91" t="n">
        <v>23.93</v>
      </c>
      <c r="J90" s="77" t="n">
        <f aca="false">H90/3600</f>
        <v>4.67395277777778</v>
      </c>
      <c r="L90" s="90" t="n">
        <v>2946.4675</v>
      </c>
      <c r="M90" s="91" t="n">
        <v>38.231</v>
      </c>
      <c r="N90" s="91" t="n">
        <v>42.1652</v>
      </c>
      <c r="O90" s="91" t="n">
        <v>41.8023</v>
      </c>
      <c r="P90" s="91" t="n">
        <v>17034.21</v>
      </c>
      <c r="Q90" s="91" t="n">
        <v>23.82</v>
      </c>
      <c r="R90" s="77" t="n">
        <f aca="false">P90/3600</f>
        <v>4.7317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726.22</v>
      </c>
      <c r="E91" s="87" t="n">
        <v>52.9019</v>
      </c>
      <c r="F91" s="87" t="n">
        <v>52.2561</v>
      </c>
      <c r="G91" s="87" t="n">
        <v>52.1268</v>
      </c>
      <c r="H91" s="87" t="n">
        <v>7982.07</v>
      </c>
      <c r="I91" s="87" t="n">
        <v>8.43</v>
      </c>
      <c r="J91" s="66" t="n">
        <f aca="false">H91/3600</f>
        <v>2.21724166666667</v>
      </c>
      <c r="L91" s="86" t="n">
        <v>715.5704</v>
      </c>
      <c r="M91" s="87" t="n">
        <v>52.9633</v>
      </c>
      <c r="N91" s="87" t="n">
        <v>52.3622</v>
      </c>
      <c r="O91" s="87" t="n">
        <v>52.2285</v>
      </c>
      <c r="P91" s="87" t="n">
        <v>8049.68</v>
      </c>
      <c r="Q91" s="87" t="n">
        <v>8.34</v>
      </c>
      <c r="R91" s="66" t="n">
        <f aca="false">P91/3600</f>
        <v>2.23602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512.564</v>
      </c>
      <c r="E92" s="89" t="n">
        <v>48.9987</v>
      </c>
      <c r="F92" s="89" t="n">
        <v>48.0054</v>
      </c>
      <c r="G92" s="89" t="n">
        <v>47.8982</v>
      </c>
      <c r="H92" s="89" t="n">
        <v>7897.15</v>
      </c>
      <c r="I92" s="89" t="n">
        <v>7.63</v>
      </c>
      <c r="J92" s="71" t="n">
        <f aca="false">H92/3600</f>
        <v>2.19365277777778</v>
      </c>
      <c r="L92" s="88" t="n">
        <v>506.8152</v>
      </c>
      <c r="M92" s="89" t="n">
        <v>49.0848</v>
      </c>
      <c r="N92" s="89" t="n">
        <v>48.1092</v>
      </c>
      <c r="O92" s="89" t="n">
        <v>48.0074</v>
      </c>
      <c r="P92" s="89" t="n">
        <v>7966.1</v>
      </c>
      <c r="Q92" s="89" t="n">
        <v>8.13</v>
      </c>
      <c r="R92" s="71" t="n">
        <f aca="false">P92/3600</f>
        <v>2.2128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80.0488</v>
      </c>
      <c r="E93" s="89" t="n">
        <v>44.5509</v>
      </c>
      <c r="F93" s="89" t="n">
        <v>44.1218</v>
      </c>
      <c r="G93" s="89" t="n">
        <v>43.9736</v>
      </c>
      <c r="H93" s="89" t="n">
        <v>7820.26</v>
      </c>
      <c r="I93" s="89" t="n">
        <v>8.09</v>
      </c>
      <c r="J93" s="71" t="n">
        <f aca="false">H93/3600</f>
        <v>2.17229444444444</v>
      </c>
      <c r="L93" s="88" t="n">
        <v>364.8304</v>
      </c>
      <c r="M93" s="89" t="n">
        <v>44.7692</v>
      </c>
      <c r="N93" s="89" t="n">
        <v>44.1936</v>
      </c>
      <c r="O93" s="89" t="n">
        <v>44.0625</v>
      </c>
      <c r="P93" s="89" t="n">
        <v>7832.14</v>
      </c>
      <c r="Q93" s="89" t="n">
        <v>7.95</v>
      </c>
      <c r="R93" s="71" t="n">
        <f aca="false">P93/3600</f>
        <v>2.17559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70.4104</v>
      </c>
      <c r="E94" s="91" t="n">
        <v>40.0642</v>
      </c>
      <c r="F94" s="91" t="n">
        <v>40.7702</v>
      </c>
      <c r="G94" s="91" t="n">
        <v>40.5658</v>
      </c>
      <c r="H94" s="91" t="n">
        <v>7096.4</v>
      </c>
      <c r="I94" s="91" t="n">
        <v>8.08</v>
      </c>
      <c r="J94" s="77" t="n">
        <f aca="false">H94/3600</f>
        <v>1.97122222222222</v>
      </c>
      <c r="L94" s="90" t="n">
        <v>266.16</v>
      </c>
      <c r="M94" s="91" t="n">
        <v>40.1592</v>
      </c>
      <c r="N94" s="91" t="n">
        <v>40.7799</v>
      </c>
      <c r="O94" s="91" t="n">
        <v>40.6155</v>
      </c>
      <c r="P94" s="91" t="n">
        <v>7767.37</v>
      </c>
      <c r="Q94" s="91" t="n">
        <v>7.8</v>
      </c>
      <c r="R94" s="77" t="n">
        <f aca="false">P94/3600</f>
        <v>2.157602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704.512</v>
      </c>
      <c r="E95" s="87" t="n">
        <v>55.0139</v>
      </c>
      <c r="F95" s="87" t="n">
        <v>57.6592</v>
      </c>
      <c r="G95" s="87" t="n">
        <v>58.3359</v>
      </c>
      <c r="H95" s="87" t="n">
        <v>15311.11</v>
      </c>
      <c r="I95" s="87" t="n">
        <v>17.76</v>
      </c>
      <c r="J95" s="66" t="n">
        <f aca="false">H95/3600</f>
        <v>4.25308611111111</v>
      </c>
      <c r="L95" s="86" t="n">
        <v>1691.2934</v>
      </c>
      <c r="M95" s="87" t="n">
        <v>55.1423</v>
      </c>
      <c r="N95" s="87" t="n">
        <v>57.7216</v>
      </c>
      <c r="O95" s="87" t="n">
        <v>58.395</v>
      </c>
      <c r="P95" s="87" t="n">
        <v>15363.56</v>
      </c>
      <c r="Q95" s="87" t="n">
        <v>16.78</v>
      </c>
      <c r="R95" s="66" t="n">
        <f aca="false">P95/3600</f>
        <v>4.2676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127.4784</v>
      </c>
      <c r="E96" s="89" t="n">
        <v>51.1519</v>
      </c>
      <c r="F96" s="89" t="n">
        <v>54.2192</v>
      </c>
      <c r="G96" s="89" t="n">
        <v>55.0291</v>
      </c>
      <c r="H96" s="89" t="n">
        <v>14987.66</v>
      </c>
      <c r="I96" s="89" t="n">
        <v>17.04</v>
      </c>
      <c r="J96" s="71" t="n">
        <f aca="false">H96/3600</f>
        <v>4.16323888888889</v>
      </c>
      <c r="L96" s="88" t="n">
        <v>1119.2288</v>
      </c>
      <c r="M96" s="89" t="n">
        <v>51.2734</v>
      </c>
      <c r="N96" s="89" t="n">
        <v>54.313</v>
      </c>
      <c r="O96" s="89" t="n">
        <v>55.0801</v>
      </c>
      <c r="P96" s="89" t="n">
        <v>15140.55</v>
      </c>
      <c r="Q96" s="89" t="n">
        <v>17.08</v>
      </c>
      <c r="R96" s="71" t="n">
        <f aca="false">P96/3600</f>
        <v>4.205708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726.0515</v>
      </c>
      <c r="E97" s="89" t="n">
        <v>47.5622</v>
      </c>
      <c r="F97" s="89" t="n">
        <v>51.0014</v>
      </c>
      <c r="G97" s="89" t="n">
        <v>51.9143</v>
      </c>
      <c r="H97" s="89" t="n">
        <v>14697.3</v>
      </c>
      <c r="I97" s="89" t="n">
        <v>15.46</v>
      </c>
      <c r="J97" s="71" t="n">
        <f aca="false">H97/3600</f>
        <v>4.08258333333333</v>
      </c>
      <c r="L97" s="88" t="n">
        <v>721.6067</v>
      </c>
      <c r="M97" s="89" t="n">
        <v>47.6741</v>
      </c>
      <c r="N97" s="89" t="n">
        <v>50.903</v>
      </c>
      <c r="O97" s="89" t="n">
        <v>51.8688</v>
      </c>
      <c r="P97" s="89" t="n">
        <v>14903.62</v>
      </c>
      <c r="Q97" s="89" t="n">
        <v>16.41</v>
      </c>
      <c r="R97" s="71" t="n">
        <f aca="false">P97/3600</f>
        <v>4.1398944444444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439.1165</v>
      </c>
      <c r="E98" s="91" t="n">
        <v>43.7876</v>
      </c>
      <c r="F98" s="91" t="n">
        <v>47.6462</v>
      </c>
      <c r="G98" s="91" t="n">
        <v>48.7765</v>
      </c>
      <c r="H98" s="91" t="n">
        <v>14377.18</v>
      </c>
      <c r="I98" s="91" t="n">
        <v>16.61</v>
      </c>
      <c r="J98" s="77" t="n">
        <f aca="false">H98/3600</f>
        <v>3.99366111111111</v>
      </c>
      <c r="L98" s="90" t="n">
        <v>437.3178</v>
      </c>
      <c r="M98" s="91" t="n">
        <v>43.8916</v>
      </c>
      <c r="N98" s="91" t="n">
        <v>47.706</v>
      </c>
      <c r="O98" s="91" t="n">
        <v>48.8017</v>
      </c>
      <c r="P98" s="91" t="n">
        <v>13279.43</v>
      </c>
      <c r="Q98" s="91" t="n">
        <v>16.73</v>
      </c>
      <c r="R98" s="77" t="n">
        <f aca="false">P98/3600</f>
        <v>3.68873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0.3418010375978</v>
      </c>
      <c r="J106" s="95" t="n">
        <f aca="false">GEOMEAN(J3:J98)</f>
        <v>3.12279215260732</v>
      </c>
      <c r="Q106" s="95" t="n">
        <f aca="false">GEOMEAN(Q3:Q98)</f>
        <v>20.8482921640534</v>
      </c>
      <c r="R106" s="95" t="n">
        <f aca="false">GEOMEAN(R3:R98)</f>
        <v>3.16060492772185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248990305981</v>
      </c>
      <c r="R107" s="96" t="n">
        <f aca="false">R106/J106</f>
        <v>1.01210864292808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79230555555556</v>
      </c>
      <c r="J108" s="95" t="n">
        <f aca="false">SUM(J3:J98)</f>
        <v>396.992397222222</v>
      </c>
      <c r="Q108" s="95" t="n">
        <f aca="false">SUM(Q3:Q98)/3600</f>
        <v>0.805222222222222</v>
      </c>
      <c r="R108" s="95" t="n">
        <f aca="false">SUM(R3:R98)</f>
        <v>400.657333333333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1.616346623791</v>
      </c>
      <c r="J113" s="95" t="n">
        <f aca="false">GEOMEAN(J19:J82)</f>
        <v>3.08776610704022</v>
      </c>
      <c r="Q113" s="95" t="n">
        <f aca="false">GEOMEAN(Q3:Q10,Q19:Q82)</f>
        <v>22.2416182511603</v>
      </c>
      <c r="R113" s="95" t="n">
        <f aca="false">GEOMEAN(R19:R82)</f>
        <v>3.134246019317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2892586977122</v>
      </c>
      <c r="R114" s="96" t="n">
        <f aca="false">R113/J113</f>
        <v>1.015052925210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0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64" t="n">
        <v>0</v>
      </c>
      <c r="E3" s="65" t="n">
        <v>0</v>
      </c>
      <c r="F3" s="65" t="n">
        <v>0</v>
      </c>
      <c r="G3" s="65" t="n">
        <v>0</v>
      </c>
      <c r="H3" s="65" t="n">
        <v>0</v>
      </c>
      <c r="I3" s="65" t="n">
        <v>0</v>
      </c>
      <c r="J3" s="66" t="n">
        <f aca="false">H3/3600</f>
        <v>0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9" t="n">
        <v>0</v>
      </c>
      <c r="E4" s="70" t="n">
        <v>0</v>
      </c>
      <c r="F4" s="70" t="n">
        <v>0</v>
      </c>
      <c r="G4" s="70" t="n">
        <v>0</v>
      </c>
      <c r="H4" s="70" t="n">
        <v>0</v>
      </c>
      <c r="I4" s="70" t="n">
        <v>0</v>
      </c>
      <c r="J4" s="71" t="n">
        <f aca="false">H4/3600</f>
        <v>0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1" t="n">
        <f aca="false">H5/3600</f>
        <v>0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7" t="n">
        <f aca="false">H6/3600</f>
        <v>0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6" t="n">
        <f aca="false">H7/3600</f>
        <v>0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1" t="n">
        <f aca="false">H8/3600</f>
        <v>0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1" t="n">
        <f aca="false">H9/3600</f>
        <v>0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7" t="n">
        <f aca="false">H10/3600</f>
        <v>0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6" t="n">
        <v>91500.4992</v>
      </c>
      <c r="E3" s="87" t="n">
        <v>47.3596</v>
      </c>
      <c r="F3" s="87" t="n">
        <v>46.6892</v>
      </c>
      <c r="G3" s="87" t="n">
        <v>48.5248</v>
      </c>
      <c r="H3" s="87" t="n">
        <v>34721.67</v>
      </c>
      <c r="I3" s="87" t="n">
        <v>76.34</v>
      </c>
      <c r="J3" s="66" t="n">
        <f aca="false">H3/3600</f>
        <v>9.64490833333333</v>
      </c>
      <c r="L3" s="64" t="n">
        <v>91222.5408</v>
      </c>
      <c r="M3" s="65" t="n">
        <v>47.3692</v>
      </c>
      <c r="N3" s="65" t="n">
        <v>46.715</v>
      </c>
      <c r="O3" s="65" t="n">
        <v>48.4993</v>
      </c>
      <c r="P3" s="65" t="n">
        <v>36304.41</v>
      </c>
      <c r="Q3" s="65" t="n">
        <v>81.38</v>
      </c>
      <c r="R3" s="66" t="n">
        <f aca="false">P3/3600</f>
        <v>10.084558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 t="n">
        <v>34471.3216</v>
      </c>
      <c r="E4" s="89" t="n">
        <v>44.4092</v>
      </c>
      <c r="F4" s="89" t="n">
        <v>43.6738</v>
      </c>
      <c r="G4" s="89" t="n">
        <v>46.3791</v>
      </c>
      <c r="H4" s="89" t="n">
        <v>27167.97</v>
      </c>
      <c r="I4" s="89" t="n">
        <v>61.44</v>
      </c>
      <c r="J4" s="71" t="n">
        <f aca="false">H4/3600</f>
        <v>7.54665833333333</v>
      </c>
      <c r="L4" s="69" t="n">
        <v>34268.0336</v>
      </c>
      <c r="M4" s="70" t="n">
        <v>44.4027</v>
      </c>
      <c r="N4" s="70" t="n">
        <v>43.6657</v>
      </c>
      <c r="O4" s="70" t="n">
        <v>46.356</v>
      </c>
      <c r="P4" s="70" t="n">
        <v>27974.27</v>
      </c>
      <c r="Q4" s="70" t="n">
        <v>58.82</v>
      </c>
      <c r="R4" s="71" t="n">
        <f aca="false">P4/3600</f>
        <v>7.770630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12993.5376</v>
      </c>
      <c r="E5" s="89" t="n">
        <v>41.9085</v>
      </c>
      <c r="F5" s="89" t="n">
        <v>41.6785</v>
      </c>
      <c r="G5" s="89" t="n">
        <v>44.4259</v>
      </c>
      <c r="H5" s="89" t="n">
        <v>22966.05</v>
      </c>
      <c r="I5" s="89" t="n">
        <v>48.9</v>
      </c>
      <c r="J5" s="71" t="n">
        <f aca="false">H5/3600</f>
        <v>6.37945833333333</v>
      </c>
      <c r="L5" s="69" t="n">
        <v>12913.4224</v>
      </c>
      <c r="M5" s="70" t="n">
        <v>41.8999</v>
      </c>
      <c r="N5" s="70" t="n">
        <v>41.6609</v>
      </c>
      <c r="O5" s="70" t="n">
        <v>44.4032</v>
      </c>
      <c r="P5" s="70" t="n">
        <v>23182.32</v>
      </c>
      <c r="Q5" s="70" t="n">
        <v>47.64</v>
      </c>
      <c r="R5" s="71" t="n">
        <f aca="false">P5/3600</f>
        <v>6.43953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5283.9488</v>
      </c>
      <c r="E6" s="91" t="n">
        <v>39.3942</v>
      </c>
      <c r="F6" s="91" t="n">
        <v>39.977</v>
      </c>
      <c r="G6" s="91" t="n">
        <v>42.4821</v>
      </c>
      <c r="H6" s="91" t="n">
        <v>18586.22</v>
      </c>
      <c r="I6" s="91" t="n">
        <v>43.74</v>
      </c>
      <c r="J6" s="77" t="n">
        <f aca="false">H6/3600</f>
        <v>5.16283888888889</v>
      </c>
      <c r="L6" s="75" t="n">
        <v>5248.2704</v>
      </c>
      <c r="M6" s="76" t="n">
        <v>39.3843</v>
      </c>
      <c r="N6" s="76" t="n">
        <v>39.9602</v>
      </c>
      <c r="O6" s="76" t="n">
        <v>42.4582</v>
      </c>
      <c r="P6" s="76" t="n">
        <v>20525.33</v>
      </c>
      <c r="Q6" s="76" t="n">
        <v>43.58</v>
      </c>
      <c r="R6" s="77" t="n">
        <f aca="false">P6/3600</f>
        <v>5.70148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 t="n">
        <v>144678.5952</v>
      </c>
      <c r="E7" s="87" t="n">
        <v>47.7227</v>
      </c>
      <c r="F7" s="87" t="n">
        <v>48.7341</v>
      </c>
      <c r="G7" s="87" t="n">
        <v>47.8794</v>
      </c>
      <c r="H7" s="87" t="n">
        <v>43454.31</v>
      </c>
      <c r="I7" s="87" t="n">
        <v>98.86</v>
      </c>
      <c r="J7" s="66" t="n">
        <f aca="false">H7/3600</f>
        <v>12.0706416666667</v>
      </c>
      <c r="L7" s="64" t="n">
        <v>143947.0448</v>
      </c>
      <c r="M7" s="65" t="n">
        <v>47.7792</v>
      </c>
      <c r="N7" s="65" t="n">
        <v>48.7201</v>
      </c>
      <c r="O7" s="65" t="n">
        <v>47.8787</v>
      </c>
      <c r="P7" s="65" t="n">
        <v>41281.22</v>
      </c>
      <c r="Q7" s="65" t="n">
        <v>96.94</v>
      </c>
      <c r="R7" s="66" t="n">
        <f aca="false">P7/3600</f>
        <v>11.46700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71050.5776</v>
      </c>
      <c r="E8" s="89" t="n">
        <v>43.7432</v>
      </c>
      <c r="F8" s="89" t="n">
        <v>46.9501</v>
      </c>
      <c r="G8" s="89" t="n">
        <v>46.0694</v>
      </c>
      <c r="H8" s="89" t="n">
        <v>34116.64</v>
      </c>
      <c r="I8" s="89" t="n">
        <v>80.72</v>
      </c>
      <c r="J8" s="71" t="n">
        <f aca="false">H8/3600</f>
        <v>9.47684444444444</v>
      </c>
      <c r="L8" s="69" t="n">
        <v>70747.9344</v>
      </c>
      <c r="M8" s="70" t="n">
        <v>43.7684</v>
      </c>
      <c r="N8" s="70" t="n">
        <v>46.9376</v>
      </c>
      <c r="O8" s="70" t="n">
        <v>46.0614</v>
      </c>
      <c r="P8" s="70" t="n">
        <v>38478.51</v>
      </c>
      <c r="Q8" s="70" t="n">
        <v>77.56</v>
      </c>
      <c r="R8" s="71" t="n">
        <f aca="false">P8/3600</f>
        <v>10.68847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32931.032</v>
      </c>
      <c r="E9" s="89" t="n">
        <v>40.4901</v>
      </c>
      <c r="F9" s="89" t="n">
        <v>45.2819</v>
      </c>
      <c r="G9" s="89" t="n">
        <v>44.8936</v>
      </c>
      <c r="H9" s="89" t="n">
        <v>29037.81</v>
      </c>
      <c r="I9" s="89" t="n">
        <v>64.33</v>
      </c>
      <c r="J9" s="71" t="n">
        <f aca="false">H9/3600</f>
        <v>8.06605833333333</v>
      </c>
      <c r="L9" s="69" t="n">
        <v>32801.4352</v>
      </c>
      <c r="M9" s="70" t="n">
        <v>40.4983</v>
      </c>
      <c r="N9" s="70" t="n">
        <v>45.2703</v>
      </c>
      <c r="O9" s="70" t="n">
        <v>44.8891</v>
      </c>
      <c r="P9" s="70" t="n">
        <v>32380.57</v>
      </c>
      <c r="Q9" s="70" t="n">
        <v>69.76</v>
      </c>
      <c r="R9" s="71" t="n">
        <f aca="false">P9/3600</f>
        <v>8.994602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15788.4032</v>
      </c>
      <c r="E10" s="91" t="n">
        <v>37.4971</v>
      </c>
      <c r="F10" s="91" t="n">
        <v>43.3572</v>
      </c>
      <c r="G10" s="91" t="n">
        <v>43.5318</v>
      </c>
      <c r="H10" s="91" t="n">
        <v>27821.5</v>
      </c>
      <c r="I10" s="91" t="n">
        <v>56.15</v>
      </c>
      <c r="J10" s="77" t="n">
        <f aca="false">H10/3600</f>
        <v>7.72819444444444</v>
      </c>
      <c r="L10" s="75" t="n">
        <v>15770.904</v>
      </c>
      <c r="M10" s="76" t="n">
        <v>37.5127</v>
      </c>
      <c r="N10" s="76" t="n">
        <v>43.3495</v>
      </c>
      <c r="O10" s="76" t="n">
        <v>43.5273</v>
      </c>
      <c r="P10" s="76" t="n">
        <v>28453.51</v>
      </c>
      <c r="Q10" s="76" t="n">
        <v>57.29</v>
      </c>
      <c r="R10" s="77" t="n">
        <f aca="false">P10/3600</f>
        <v>7.903752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 t="n">
        <v>608707.9328</v>
      </c>
      <c r="E11" s="87" t="n">
        <v>47.0624</v>
      </c>
      <c r="F11" s="87" t="n">
        <v>46.6236</v>
      </c>
      <c r="G11" s="87" t="n">
        <v>46.5966</v>
      </c>
      <c r="H11" s="87" t="n">
        <v>111231.7</v>
      </c>
      <c r="I11" s="87" t="n">
        <v>225.24</v>
      </c>
      <c r="J11" s="66" t="n">
        <f aca="false">H11/3600</f>
        <v>30.8976944444444</v>
      </c>
      <c r="L11" s="64" t="n">
        <v>604612.6016</v>
      </c>
      <c r="M11" s="65" t="n">
        <v>47.1005</v>
      </c>
      <c r="N11" s="65" t="n">
        <v>46.6376</v>
      </c>
      <c r="O11" s="65" t="n">
        <v>46.6707</v>
      </c>
      <c r="P11" s="65" t="n">
        <v>116080.76</v>
      </c>
      <c r="Q11" s="65" t="n">
        <v>224.96</v>
      </c>
      <c r="R11" s="66" t="n">
        <f aca="false">P11/3600</f>
        <v>32.244655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367930.5904</v>
      </c>
      <c r="E12" s="89" t="n">
        <v>43.4584</v>
      </c>
      <c r="F12" s="89" t="n">
        <v>42.3229</v>
      </c>
      <c r="G12" s="89" t="n">
        <v>41.2508</v>
      </c>
      <c r="H12" s="89" t="n">
        <v>99540.54</v>
      </c>
      <c r="I12" s="89" t="n">
        <v>189.17</v>
      </c>
      <c r="J12" s="71" t="n">
        <f aca="false">H12/3600</f>
        <v>27.65015</v>
      </c>
      <c r="L12" s="69" t="n">
        <v>365695.3136</v>
      </c>
      <c r="M12" s="70" t="n">
        <v>43.4969</v>
      </c>
      <c r="N12" s="70" t="n">
        <v>42.3386</v>
      </c>
      <c r="O12" s="70" t="n">
        <v>41.2961</v>
      </c>
      <c r="P12" s="70" t="n">
        <v>103378.75</v>
      </c>
      <c r="Q12" s="70" t="n">
        <v>176.22</v>
      </c>
      <c r="R12" s="71" t="n">
        <f aca="false">P12/3600</f>
        <v>28.7163194444444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17489.9296</v>
      </c>
      <c r="E13" s="89" t="n">
        <v>39.66</v>
      </c>
      <c r="F13" s="89" t="n">
        <v>39.8266</v>
      </c>
      <c r="G13" s="89" t="n">
        <v>38.1258</v>
      </c>
      <c r="H13" s="89" t="n">
        <v>86497.67</v>
      </c>
      <c r="I13" s="89" t="n">
        <v>156.79</v>
      </c>
      <c r="J13" s="71" t="n">
        <f aca="false">H13/3600</f>
        <v>24.0271305555556</v>
      </c>
      <c r="L13" s="69" t="n">
        <v>216451.9216</v>
      </c>
      <c r="M13" s="70" t="n">
        <v>39.7702</v>
      </c>
      <c r="N13" s="70" t="n">
        <v>39.8197</v>
      </c>
      <c r="O13" s="70" t="n">
        <v>38.1256</v>
      </c>
      <c r="P13" s="70" t="n">
        <v>88231.97</v>
      </c>
      <c r="Q13" s="70" t="n">
        <v>164.98</v>
      </c>
      <c r="R13" s="71" t="n">
        <f aca="false">P13/3600</f>
        <v>24.5088805555556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94382.0896</v>
      </c>
      <c r="E14" s="91" t="n">
        <v>33.729</v>
      </c>
      <c r="F14" s="91" t="n">
        <v>38.4267</v>
      </c>
      <c r="G14" s="91" t="n">
        <v>36.7465</v>
      </c>
      <c r="H14" s="91" t="n">
        <v>73617.34</v>
      </c>
      <c r="I14" s="91" t="n">
        <v>149.81</v>
      </c>
      <c r="J14" s="77" t="n">
        <f aca="false">H14/3600</f>
        <v>20.4492611111111</v>
      </c>
      <c r="L14" s="75" t="n">
        <v>105985.8016</v>
      </c>
      <c r="M14" s="76" t="n">
        <v>34.4091</v>
      </c>
      <c r="N14" s="76" t="n">
        <v>38.422</v>
      </c>
      <c r="O14" s="76" t="n">
        <v>36.7429</v>
      </c>
      <c r="P14" s="76" t="n">
        <v>74241.61</v>
      </c>
      <c r="Q14" s="76" t="n">
        <v>137.91</v>
      </c>
      <c r="R14" s="77" t="n">
        <f aca="false">P14/3600</f>
        <v>20.6226694444444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 t="n">
        <v>197675.7136</v>
      </c>
      <c r="E15" s="87" t="n">
        <v>47.9313</v>
      </c>
      <c r="F15" s="87" t="n">
        <v>48.7128</v>
      </c>
      <c r="G15" s="87" t="n">
        <v>48.2129</v>
      </c>
      <c r="H15" s="87" t="n">
        <v>90941.8</v>
      </c>
      <c r="I15" s="87" t="n">
        <v>150.29</v>
      </c>
      <c r="J15" s="66" t="n">
        <f aca="false">H15/3600</f>
        <v>25.2616111111111</v>
      </c>
      <c r="L15" s="64" t="n">
        <v>196936.672</v>
      </c>
      <c r="M15" s="65" t="n">
        <v>47.9909</v>
      </c>
      <c r="N15" s="65" t="n">
        <v>48.7155</v>
      </c>
      <c r="O15" s="65" t="n">
        <v>48.2208</v>
      </c>
      <c r="P15" s="65" t="n">
        <v>91321.82</v>
      </c>
      <c r="Q15" s="65" t="n">
        <v>150.63</v>
      </c>
      <c r="R15" s="66" t="n">
        <f aca="false">P15/3600</f>
        <v>25.3671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81691.264</v>
      </c>
      <c r="E16" s="89" t="n">
        <v>44.2721</v>
      </c>
      <c r="F16" s="89" t="n">
        <v>47.648</v>
      </c>
      <c r="G16" s="89" t="n">
        <v>47.1722</v>
      </c>
      <c r="H16" s="89" t="n">
        <v>74407.68</v>
      </c>
      <c r="I16" s="89" t="n">
        <v>129.82</v>
      </c>
      <c r="J16" s="71" t="n">
        <f aca="false">H16/3600</f>
        <v>20.6688</v>
      </c>
      <c r="L16" s="69" t="n">
        <v>82045.9232</v>
      </c>
      <c r="M16" s="70" t="n">
        <v>44.3472</v>
      </c>
      <c r="N16" s="70" t="n">
        <v>47.6447</v>
      </c>
      <c r="O16" s="70" t="n">
        <v>47.1696</v>
      </c>
      <c r="P16" s="70" t="n">
        <v>74863.28</v>
      </c>
      <c r="Q16" s="70" t="n">
        <v>128.15</v>
      </c>
      <c r="R16" s="71" t="n">
        <f aca="false">P16/3600</f>
        <v>20.7953555555556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3295.6064</v>
      </c>
      <c r="E17" s="89" t="n">
        <v>41.6541</v>
      </c>
      <c r="F17" s="89" t="n">
        <v>46.9131</v>
      </c>
      <c r="G17" s="89" t="n">
        <v>46.533</v>
      </c>
      <c r="H17" s="89" t="n">
        <v>57221.08</v>
      </c>
      <c r="I17" s="89" t="n">
        <v>99.01</v>
      </c>
      <c r="J17" s="71" t="n">
        <f aca="false">H17/3600</f>
        <v>15.8947444444444</v>
      </c>
      <c r="L17" s="69" t="n">
        <v>23582.2736</v>
      </c>
      <c r="M17" s="70" t="n">
        <v>41.6809</v>
      </c>
      <c r="N17" s="70" t="n">
        <v>46.9083</v>
      </c>
      <c r="O17" s="70" t="n">
        <v>46.5308</v>
      </c>
      <c r="P17" s="70" t="n">
        <v>57440.79</v>
      </c>
      <c r="Q17" s="70" t="n">
        <v>101.18</v>
      </c>
      <c r="R17" s="71" t="n">
        <f aca="false">P17/3600</f>
        <v>15.95577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5953.2672</v>
      </c>
      <c r="E18" s="91" t="n">
        <v>40.2416</v>
      </c>
      <c r="F18" s="91" t="n">
        <v>46.1536</v>
      </c>
      <c r="G18" s="91" t="n">
        <v>45.9772</v>
      </c>
      <c r="H18" s="91" t="n">
        <v>46945.71</v>
      </c>
      <c r="I18" s="91" t="n">
        <v>77.71</v>
      </c>
      <c r="J18" s="77" t="n">
        <f aca="false">H18/3600</f>
        <v>13.040475</v>
      </c>
      <c r="L18" s="75" t="n">
        <v>5979.736</v>
      </c>
      <c r="M18" s="76" t="n">
        <v>40.2492</v>
      </c>
      <c r="N18" s="76" t="n">
        <v>46.1468</v>
      </c>
      <c r="O18" s="76" t="n">
        <v>45.9554</v>
      </c>
      <c r="P18" s="76" t="n">
        <v>47862.11</v>
      </c>
      <c r="Q18" s="76" t="n">
        <v>84.94</v>
      </c>
      <c r="R18" s="77" t="n">
        <f aca="false">P18/3600</f>
        <v>13.295030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6093.4224</v>
      </c>
      <c r="E19" s="87" t="n">
        <v>46.1749</v>
      </c>
      <c r="F19" s="87" t="n">
        <v>47.3372</v>
      </c>
      <c r="G19" s="87" t="n">
        <v>49.2833</v>
      </c>
      <c r="H19" s="87" t="n">
        <v>30206.52</v>
      </c>
      <c r="I19" s="87" t="n">
        <v>67.49</v>
      </c>
      <c r="J19" s="66" t="n">
        <f aca="false">H19/3600</f>
        <v>8.3907</v>
      </c>
      <c r="L19" s="86" t="n">
        <v>46105.0472</v>
      </c>
      <c r="M19" s="87" t="n">
        <v>46.228</v>
      </c>
      <c r="N19" s="87" t="n">
        <v>47.3552</v>
      </c>
      <c r="O19" s="87" t="n">
        <v>49.2728</v>
      </c>
      <c r="P19" s="87" t="n">
        <v>34187.48</v>
      </c>
      <c r="Q19" s="87" t="n">
        <v>74.02</v>
      </c>
      <c r="R19" s="66" t="n">
        <f aca="false">P19/3600</f>
        <v>9.496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481.8192</v>
      </c>
      <c r="E20" s="89" t="n">
        <v>43.329</v>
      </c>
      <c r="F20" s="89" t="n">
        <v>45.0712</v>
      </c>
      <c r="G20" s="89" t="n">
        <v>47.4364</v>
      </c>
      <c r="H20" s="89" t="n">
        <v>24999.82</v>
      </c>
      <c r="I20" s="89" t="n">
        <v>49.53</v>
      </c>
      <c r="J20" s="71" t="n">
        <f aca="false">H20/3600</f>
        <v>6.94439444444445</v>
      </c>
      <c r="L20" s="88" t="n">
        <v>13380.744</v>
      </c>
      <c r="M20" s="89" t="n">
        <v>43.3305</v>
      </c>
      <c r="N20" s="89" t="n">
        <v>45.0656</v>
      </c>
      <c r="O20" s="89" t="n">
        <v>47.4286</v>
      </c>
      <c r="P20" s="89" t="n">
        <v>25655.04</v>
      </c>
      <c r="Q20" s="89" t="n">
        <v>54.17</v>
      </c>
      <c r="R20" s="71" t="n">
        <f aca="false">P20/3600</f>
        <v>7.126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4756.968</v>
      </c>
      <c r="E21" s="89" t="n">
        <v>41.8655</v>
      </c>
      <c r="F21" s="89" t="n">
        <v>43.7646</v>
      </c>
      <c r="G21" s="89" t="n">
        <v>45.5859</v>
      </c>
      <c r="H21" s="89" t="n">
        <v>20652.93</v>
      </c>
      <c r="I21" s="89" t="n">
        <v>42.62</v>
      </c>
      <c r="J21" s="71" t="n">
        <f aca="false">H21/3600</f>
        <v>5.736925</v>
      </c>
      <c r="L21" s="88" t="n">
        <v>4727.572</v>
      </c>
      <c r="M21" s="89" t="n">
        <v>41.8717</v>
      </c>
      <c r="N21" s="89" t="n">
        <v>43.7601</v>
      </c>
      <c r="O21" s="89" t="n">
        <v>45.5814</v>
      </c>
      <c r="P21" s="89" t="n">
        <v>21069.97</v>
      </c>
      <c r="Q21" s="89" t="n">
        <v>42.81</v>
      </c>
      <c r="R21" s="71" t="n">
        <f aca="false">P21/3600</f>
        <v>5.8527694444444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197.112</v>
      </c>
      <c r="E22" s="91" t="n">
        <v>39.9831</v>
      </c>
      <c r="F22" s="91" t="n">
        <v>42.4221</v>
      </c>
      <c r="G22" s="91" t="n">
        <v>43.6351</v>
      </c>
      <c r="H22" s="91" t="n">
        <v>18467.09</v>
      </c>
      <c r="I22" s="91" t="n">
        <v>38.21</v>
      </c>
      <c r="J22" s="77" t="n">
        <f aca="false">H22/3600</f>
        <v>5.12974722222222</v>
      </c>
      <c r="L22" s="90" t="n">
        <v>2188.5456</v>
      </c>
      <c r="M22" s="91" t="n">
        <v>39.9956</v>
      </c>
      <c r="N22" s="91" t="n">
        <v>42.4176</v>
      </c>
      <c r="O22" s="91" t="n">
        <v>43.6313</v>
      </c>
      <c r="P22" s="91" t="n">
        <v>18733.47</v>
      </c>
      <c r="Q22" s="91" t="n">
        <v>37.08</v>
      </c>
      <c r="R22" s="77" t="n">
        <f aca="false">P22/3600</f>
        <v>5.20374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5169.4192</v>
      </c>
      <c r="E23" s="87" t="n">
        <v>46.0062</v>
      </c>
      <c r="F23" s="87" t="n">
        <v>46.8793</v>
      </c>
      <c r="G23" s="87" t="n">
        <v>48.5253</v>
      </c>
      <c r="H23" s="87" t="n">
        <v>31869.37</v>
      </c>
      <c r="I23" s="87" t="n">
        <v>78.36</v>
      </c>
      <c r="J23" s="66" t="n">
        <f aca="false">H23/3600</f>
        <v>8.85260277777778</v>
      </c>
      <c r="L23" s="86" t="n">
        <v>55192.4488</v>
      </c>
      <c r="M23" s="87" t="n">
        <v>46.0582</v>
      </c>
      <c r="N23" s="87" t="n">
        <v>46.8914</v>
      </c>
      <c r="O23" s="87" t="n">
        <v>48.5012</v>
      </c>
      <c r="P23" s="87" t="n">
        <v>33375.65</v>
      </c>
      <c r="Q23" s="87" t="n">
        <v>77.82</v>
      </c>
      <c r="R23" s="66" t="n">
        <f aca="false">P23/3600</f>
        <v>9.27101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9639.0856</v>
      </c>
      <c r="E24" s="89" t="n">
        <v>42.5548</v>
      </c>
      <c r="F24" s="89" t="n">
        <v>44.3619</v>
      </c>
      <c r="G24" s="89" t="n">
        <v>46.3325</v>
      </c>
      <c r="H24" s="89" t="n">
        <v>24034.54</v>
      </c>
      <c r="I24" s="89" t="n">
        <v>55.98</v>
      </c>
      <c r="J24" s="71" t="n">
        <f aca="false">H24/3600</f>
        <v>6.67626111111111</v>
      </c>
      <c r="L24" s="88" t="n">
        <v>19485.5896</v>
      </c>
      <c r="M24" s="89" t="n">
        <v>42.5497</v>
      </c>
      <c r="N24" s="89" t="n">
        <v>44.3497</v>
      </c>
      <c r="O24" s="89" t="n">
        <v>46.3175</v>
      </c>
      <c r="P24" s="89" t="n">
        <v>24803.03</v>
      </c>
      <c r="Q24" s="89" t="n">
        <v>57.46</v>
      </c>
      <c r="R24" s="71" t="n">
        <f aca="false">P24/3600</f>
        <v>6.889730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644.4048</v>
      </c>
      <c r="E25" s="89" t="n">
        <v>40.2482</v>
      </c>
      <c r="F25" s="89" t="n">
        <v>42.6858</v>
      </c>
      <c r="G25" s="89" t="n">
        <v>44.0753</v>
      </c>
      <c r="H25" s="89" t="n">
        <v>17894.03</v>
      </c>
      <c r="I25" s="89" t="n">
        <v>45.67</v>
      </c>
      <c r="J25" s="71" t="n">
        <f aca="false">H25/3600</f>
        <v>4.97056388888889</v>
      </c>
      <c r="L25" s="88" t="n">
        <v>7574.3544</v>
      </c>
      <c r="M25" s="89" t="n">
        <v>40.2374</v>
      </c>
      <c r="N25" s="89" t="n">
        <v>42.67</v>
      </c>
      <c r="O25" s="89" t="n">
        <v>44.0622</v>
      </c>
      <c r="P25" s="89" t="n">
        <v>19850.33</v>
      </c>
      <c r="Q25" s="89" t="n">
        <v>43</v>
      </c>
      <c r="R25" s="71" t="n">
        <f aca="false">P25/3600</f>
        <v>5.513980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344.88</v>
      </c>
      <c r="E26" s="91" t="n">
        <v>37.7219</v>
      </c>
      <c r="F26" s="91" t="n">
        <v>40.8837</v>
      </c>
      <c r="G26" s="91" t="n">
        <v>41.6836</v>
      </c>
      <c r="H26" s="91" t="n">
        <v>17102.85</v>
      </c>
      <c r="I26" s="91" t="n">
        <v>39.57</v>
      </c>
      <c r="J26" s="77" t="n">
        <f aca="false">H26/3600</f>
        <v>4.75079166666667</v>
      </c>
      <c r="L26" s="90" t="n">
        <v>3318.5448</v>
      </c>
      <c r="M26" s="91" t="n">
        <v>37.7097</v>
      </c>
      <c r="N26" s="91" t="n">
        <v>40.8724</v>
      </c>
      <c r="O26" s="91" t="n">
        <v>41.6738</v>
      </c>
      <c r="P26" s="91" t="n">
        <v>17390.12</v>
      </c>
      <c r="Q26" s="91" t="n">
        <v>35.36</v>
      </c>
      <c r="R26" s="77" t="n">
        <f aca="false">P26/3600</f>
        <v>4.83058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07108.0896</v>
      </c>
      <c r="E27" s="87" t="n">
        <v>46.5444</v>
      </c>
      <c r="F27" s="87" t="n">
        <v>46.0711</v>
      </c>
      <c r="G27" s="87" t="n">
        <v>47.1034</v>
      </c>
      <c r="H27" s="87" t="n">
        <v>79814.83</v>
      </c>
      <c r="I27" s="87" t="n">
        <v>198.41</v>
      </c>
      <c r="J27" s="66" t="n">
        <f aca="false">H27/3600</f>
        <v>22.1707861111111</v>
      </c>
      <c r="L27" s="86" t="n">
        <v>208105.2464</v>
      </c>
      <c r="M27" s="87" t="n">
        <v>46.7586</v>
      </c>
      <c r="N27" s="87" t="n">
        <v>46.1718</v>
      </c>
      <c r="O27" s="87" t="n">
        <v>47.0827</v>
      </c>
      <c r="P27" s="87" t="n">
        <v>83661.64</v>
      </c>
      <c r="Q27" s="87" t="n">
        <v>196.06</v>
      </c>
      <c r="R27" s="66" t="n">
        <f aca="false">P27/3600</f>
        <v>23.23934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75721.1888</v>
      </c>
      <c r="E28" s="89" t="n">
        <v>41.2659</v>
      </c>
      <c r="F28" s="89" t="n">
        <v>42.172</v>
      </c>
      <c r="G28" s="89" t="n">
        <v>45.32</v>
      </c>
      <c r="H28" s="89" t="n">
        <v>62502.29</v>
      </c>
      <c r="I28" s="89" t="n">
        <v>138.98</v>
      </c>
      <c r="J28" s="71" t="n">
        <f aca="false">H28/3600</f>
        <v>17.3617472222222</v>
      </c>
      <c r="L28" s="88" t="n">
        <v>76494.5432</v>
      </c>
      <c r="M28" s="89" t="n">
        <v>41.3347</v>
      </c>
      <c r="N28" s="89" t="n">
        <v>42.2105</v>
      </c>
      <c r="O28" s="89" t="n">
        <v>45.308</v>
      </c>
      <c r="P28" s="89" t="n">
        <v>65030.43</v>
      </c>
      <c r="Q28" s="89" t="n">
        <v>140.37</v>
      </c>
      <c r="R28" s="71" t="n">
        <f aca="false">P28/3600</f>
        <v>18.0640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8081.6456</v>
      </c>
      <c r="E29" s="89" t="n">
        <v>38.6249</v>
      </c>
      <c r="F29" s="89" t="n">
        <v>40.1734</v>
      </c>
      <c r="G29" s="89" t="n">
        <v>43.8029</v>
      </c>
      <c r="H29" s="89" t="n">
        <v>44365.84</v>
      </c>
      <c r="I29" s="89" t="n">
        <v>77.91</v>
      </c>
      <c r="J29" s="71" t="n">
        <f aca="false">H29/3600</f>
        <v>12.3238444444444</v>
      </c>
      <c r="L29" s="88" t="n">
        <v>18019.7528</v>
      </c>
      <c r="M29" s="89" t="n">
        <v>38.6245</v>
      </c>
      <c r="N29" s="89" t="n">
        <v>40.1624</v>
      </c>
      <c r="O29" s="89" t="n">
        <v>43.7938</v>
      </c>
      <c r="P29" s="89" t="n">
        <v>45222.9</v>
      </c>
      <c r="Q29" s="89" t="n">
        <v>77.3</v>
      </c>
      <c r="R29" s="71" t="n">
        <f aca="false">P29/3600</f>
        <v>12.5619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751.7984</v>
      </c>
      <c r="E30" s="91" t="n">
        <v>37.0149</v>
      </c>
      <c r="F30" s="91" t="n">
        <v>39.2371</v>
      </c>
      <c r="G30" s="91" t="n">
        <v>42.0863</v>
      </c>
      <c r="H30" s="91" t="n">
        <v>33414.38</v>
      </c>
      <c r="I30" s="91" t="n">
        <v>70.99</v>
      </c>
      <c r="J30" s="77" t="n">
        <f aca="false">H30/3600</f>
        <v>9.28177222222222</v>
      </c>
      <c r="L30" s="90" t="n">
        <v>5721.012</v>
      </c>
      <c r="M30" s="91" t="n">
        <v>37.011</v>
      </c>
      <c r="N30" s="91" t="n">
        <v>39.2307</v>
      </c>
      <c r="O30" s="91" t="n">
        <v>42.0764</v>
      </c>
      <c r="P30" s="91" t="n">
        <v>37116.95</v>
      </c>
      <c r="Q30" s="91" t="n">
        <v>66.58</v>
      </c>
      <c r="R30" s="77" t="n">
        <f aca="false">P30/3600</f>
        <v>10.310263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68960.4632</v>
      </c>
      <c r="E31" s="87" t="n">
        <v>47.3841</v>
      </c>
      <c r="F31" s="87" t="n">
        <v>46.7836</v>
      </c>
      <c r="G31" s="87" t="n">
        <v>48.5631</v>
      </c>
      <c r="H31" s="87" t="n">
        <v>84883.45</v>
      </c>
      <c r="I31" s="87" t="n">
        <v>173.49</v>
      </c>
      <c r="J31" s="66" t="n">
        <f aca="false">H31/3600</f>
        <v>23.5787361111111</v>
      </c>
      <c r="L31" s="86" t="n">
        <v>170941.9624</v>
      </c>
      <c r="M31" s="87" t="n">
        <v>47.5831</v>
      </c>
      <c r="N31" s="87" t="n">
        <v>46.7872</v>
      </c>
      <c r="O31" s="87" t="n">
        <v>48.5539</v>
      </c>
      <c r="P31" s="87" t="n">
        <v>87708.98</v>
      </c>
      <c r="Q31" s="87" t="n">
        <v>177.34</v>
      </c>
      <c r="R31" s="66" t="n">
        <f aca="false">P31/3600</f>
        <v>24.36360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5586.772</v>
      </c>
      <c r="E32" s="89" t="n">
        <v>42.2097</v>
      </c>
      <c r="F32" s="89" t="n">
        <v>45.0513</v>
      </c>
      <c r="G32" s="89" t="n">
        <v>46.9795</v>
      </c>
      <c r="H32" s="89" t="n">
        <v>66524</v>
      </c>
      <c r="I32" s="89" t="n">
        <v>138.71</v>
      </c>
      <c r="J32" s="71" t="n">
        <f aca="false">H32/3600</f>
        <v>18.4788888888889</v>
      </c>
      <c r="L32" s="88" t="n">
        <v>66106.6376</v>
      </c>
      <c r="M32" s="89" t="n">
        <v>42.249</v>
      </c>
      <c r="N32" s="89" t="n">
        <v>45.044</v>
      </c>
      <c r="O32" s="89" t="n">
        <v>46.9725</v>
      </c>
      <c r="P32" s="89" t="n">
        <v>68576.62</v>
      </c>
      <c r="Q32" s="89" t="n">
        <v>137.62</v>
      </c>
      <c r="R32" s="71" t="n">
        <f aca="false">P32/3600</f>
        <v>19.04906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7213.7248</v>
      </c>
      <c r="E33" s="89" t="n">
        <v>39.3279</v>
      </c>
      <c r="F33" s="89" t="n">
        <v>44.0681</v>
      </c>
      <c r="G33" s="89" t="n">
        <v>45.4259</v>
      </c>
      <c r="H33" s="89" t="n">
        <v>50872.82</v>
      </c>
      <c r="I33" s="89" t="n">
        <v>98.01</v>
      </c>
      <c r="J33" s="71" t="n">
        <f aca="false">H33/3600</f>
        <v>14.1313388888889</v>
      </c>
      <c r="L33" s="88" t="n">
        <v>17218.6264</v>
      </c>
      <c r="M33" s="89" t="n">
        <v>39.3387</v>
      </c>
      <c r="N33" s="89" t="n">
        <v>44.058</v>
      </c>
      <c r="O33" s="89" t="n">
        <v>45.4193</v>
      </c>
      <c r="P33" s="89" t="n">
        <v>47773.81</v>
      </c>
      <c r="Q33" s="89" t="n">
        <v>93.67</v>
      </c>
      <c r="R33" s="71" t="n">
        <f aca="false">P33/3600</f>
        <v>13.270502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043.6272</v>
      </c>
      <c r="E34" s="91" t="n">
        <v>37.6574</v>
      </c>
      <c r="F34" s="91" t="n">
        <v>42.8291</v>
      </c>
      <c r="G34" s="91" t="n">
        <v>43.4531</v>
      </c>
      <c r="H34" s="91" t="n">
        <v>39965.71</v>
      </c>
      <c r="I34" s="91" t="n">
        <v>82.12</v>
      </c>
      <c r="J34" s="77" t="n">
        <f aca="false">H34/3600</f>
        <v>11.1015861111111</v>
      </c>
      <c r="L34" s="90" t="n">
        <v>6053.9064</v>
      </c>
      <c r="M34" s="91" t="n">
        <v>37.6688</v>
      </c>
      <c r="N34" s="91" t="n">
        <v>42.8219</v>
      </c>
      <c r="O34" s="91" t="n">
        <v>43.4487</v>
      </c>
      <c r="P34" s="91" t="n">
        <v>44144.9</v>
      </c>
      <c r="Q34" s="91" t="n">
        <v>82.43</v>
      </c>
      <c r="R34" s="77" t="n">
        <f aca="false">P34/3600</f>
        <v>12.2624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60348.3504</v>
      </c>
      <c r="E35" s="87" t="n">
        <v>47.6121</v>
      </c>
      <c r="F35" s="87" t="n">
        <v>46.1179</v>
      </c>
      <c r="G35" s="87" t="n">
        <v>47.1148</v>
      </c>
      <c r="H35" s="87" t="n">
        <v>95227.45</v>
      </c>
      <c r="I35" s="87" t="n">
        <v>216.57</v>
      </c>
      <c r="J35" s="66" t="n">
        <f aca="false">H35/3600</f>
        <v>26.4520694444444</v>
      </c>
      <c r="L35" s="86" t="n">
        <v>261180.0624</v>
      </c>
      <c r="M35" s="87" t="n">
        <v>47.8045</v>
      </c>
      <c r="N35" s="87" t="n">
        <v>46.1534</v>
      </c>
      <c r="O35" s="87" t="n">
        <v>47.1028</v>
      </c>
      <c r="P35" s="87" t="n">
        <v>90730.5</v>
      </c>
      <c r="Q35" s="87" t="n">
        <v>222.76</v>
      </c>
      <c r="R35" s="66" t="n">
        <f aca="false">P35/3600</f>
        <v>25.20291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36590.9536</v>
      </c>
      <c r="E36" s="89" t="n">
        <v>42.2641</v>
      </c>
      <c r="F36" s="89" t="n">
        <v>43.5033</v>
      </c>
      <c r="G36" s="89" t="n">
        <v>45.4477</v>
      </c>
      <c r="H36" s="89" t="n">
        <v>81312.13</v>
      </c>
      <c r="I36" s="89" t="n">
        <v>186.35</v>
      </c>
      <c r="J36" s="71" t="n">
        <f aca="false">H36/3600</f>
        <v>22.5867027777778</v>
      </c>
      <c r="L36" s="88" t="n">
        <v>138105.516</v>
      </c>
      <c r="M36" s="89" t="n">
        <v>42.4116</v>
      </c>
      <c r="N36" s="89" t="n">
        <v>43.4933</v>
      </c>
      <c r="O36" s="89" t="n">
        <v>45.4366</v>
      </c>
      <c r="P36" s="89" t="n">
        <v>84797.98</v>
      </c>
      <c r="Q36" s="89" t="n">
        <v>191.59</v>
      </c>
      <c r="R36" s="71" t="n">
        <f aca="false">P36/3600</f>
        <v>23.5549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39574.2296</v>
      </c>
      <c r="E37" s="89" t="n">
        <v>37.574</v>
      </c>
      <c r="F37" s="89" t="n">
        <v>42.3422</v>
      </c>
      <c r="G37" s="89" t="n">
        <v>44.4998</v>
      </c>
      <c r="H37" s="89" t="n">
        <v>59567.05</v>
      </c>
      <c r="I37" s="89" t="n">
        <v>138.47</v>
      </c>
      <c r="J37" s="71" t="n">
        <f aca="false">H37/3600</f>
        <v>16.5464027777778</v>
      </c>
      <c r="L37" s="88" t="n">
        <v>40055.012</v>
      </c>
      <c r="M37" s="89" t="n">
        <v>37.5956</v>
      </c>
      <c r="N37" s="89" t="n">
        <v>42.3301</v>
      </c>
      <c r="O37" s="89" t="n">
        <v>44.4915</v>
      </c>
      <c r="P37" s="89" t="n">
        <v>61489.94</v>
      </c>
      <c r="Q37" s="89" t="n">
        <v>133.18</v>
      </c>
      <c r="R37" s="71" t="n">
        <f aca="false">P37/3600</f>
        <v>17.08053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230.8552</v>
      </c>
      <c r="E38" s="91" t="n">
        <v>35.4397</v>
      </c>
      <c r="F38" s="91" t="n">
        <v>41.0629</v>
      </c>
      <c r="G38" s="91" t="n">
        <v>43.3238</v>
      </c>
      <c r="H38" s="91" t="n">
        <v>45099.88</v>
      </c>
      <c r="I38" s="91" t="n">
        <v>89.19</v>
      </c>
      <c r="J38" s="77" t="n">
        <f aca="false">H38/3600</f>
        <v>12.5277444444444</v>
      </c>
      <c r="L38" s="90" t="n">
        <v>7213.1264</v>
      </c>
      <c r="M38" s="91" t="n">
        <v>35.4337</v>
      </c>
      <c r="N38" s="91" t="n">
        <v>41.0502</v>
      </c>
      <c r="O38" s="91" t="n">
        <v>43.3168</v>
      </c>
      <c r="P38" s="91" t="n">
        <v>45579.6</v>
      </c>
      <c r="Q38" s="91" t="n">
        <v>89.18</v>
      </c>
      <c r="R38" s="77" t="n">
        <f aca="false">P38/3600</f>
        <v>12.66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03748611111111</v>
      </c>
      <c r="J108" s="95" t="n">
        <f aca="false">SUM(J3:J98)</f>
        <v>501.959075</v>
      </c>
      <c r="Q108" s="95" t="n">
        <f aca="false">SUM(Q3:Q98)/3600</f>
        <v>1.03659444444444</v>
      </c>
      <c r="R108" s="95" t="n">
        <f aca="false">SUM(R3:R98)</f>
        <v>516.361269444445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:T38)</f>
        <v>#VALUE!</v>
      </c>
      <c r="U112" s="46" t="e">
        <f aca="false">AVERAGE(U3:U38)</f>
        <v>#VALUE!</v>
      </c>
      <c r="V112" s="47" t="e">
        <f aca="false">AVERAGE(V3:V38)</f>
        <v>#VALUE!</v>
      </c>
      <c r="W112" s="46" t="e">
        <f aca="false">AVERAGE(W3:W38)</f>
        <v>#VALUE!</v>
      </c>
      <c r="X112" s="46" t="e">
        <f aca="false">AVERAGE(X3:X38)</f>
        <v>#VALUE!</v>
      </c>
      <c r="Y112" s="47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90.5093881357297</v>
      </c>
      <c r="J113" s="95" t="n">
        <f aca="false">GEOMEAN(J3:J38)</f>
        <v>11.9923648759691</v>
      </c>
      <c r="Q113" s="95" t="n">
        <f aca="false">GEOMEAN(Q3:Q38)</f>
        <v>90.3745422786063</v>
      </c>
      <c r="R113" s="95" t="n">
        <f aca="false">GEOMEAN(R3:R38)</f>
        <v>12.417389661093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8510145081069</v>
      </c>
      <c r="R114" s="96" t="n">
        <f aca="false">R113/J113</f>
        <v>1.035441281975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2592274737231</v>
      </c>
      <c r="D38" s="34"/>
      <c r="E38" s="34"/>
      <c r="F38" s="34" t="n">
        <f aca="false">'LB-LC'!R107</f>
        <v>1.01210864292808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0619715831461</v>
      </c>
      <c r="D39" s="35"/>
      <c r="E39" s="35"/>
      <c r="F39" s="35" t="n">
        <f aca="false">'LB-LC'!Q107</f>
        <v>1.0248990305981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36</v>
      </c>
      <c r="AB23" s="0" t="n">
        <v>3</v>
      </c>
    </row>
    <row r="24" customFormat="false" ht="15.75" hidden="false" customHeight="false" outlineLevel="0" collapsed="false">
      <c r="AA24" s="54" t="s">
        <v>76</v>
      </c>
      <c r="AB24" s="0" t="n">
        <v>71</v>
      </c>
    </row>
    <row r="25" customFormat="false" ht="15.75" hidden="false" customHeight="false" outlineLevel="0" collapsed="false">
      <c r="AA25" s="54" t="s">
        <v>77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315618.8128</v>
      </c>
      <c r="E3" s="65" t="n">
        <v>50.864</v>
      </c>
      <c r="F3" s="65" t="n">
        <v>50.4538</v>
      </c>
      <c r="G3" s="65" t="n">
        <v>50.976</v>
      </c>
      <c r="H3" s="65" t="n">
        <v>8549.27</v>
      </c>
      <c r="I3" s="65" t="n">
        <v>111.73</v>
      </c>
      <c r="J3" s="66" t="n">
        <f aca="false">H3/3600</f>
        <v>2.37479722222222</v>
      </c>
      <c r="L3" s="64" t="n">
        <v>306651.4272</v>
      </c>
      <c r="M3" s="65" t="n">
        <v>50.7207</v>
      </c>
      <c r="N3" s="65" t="n">
        <v>50.2877</v>
      </c>
      <c r="O3" s="65" t="n">
        <v>50.8357</v>
      </c>
      <c r="P3" s="65" t="n">
        <v>8492.07</v>
      </c>
      <c r="Q3" s="65" t="n">
        <v>122.37</v>
      </c>
      <c r="R3" s="67" t="n">
        <f aca="false">P3/3600</f>
        <v>2.358908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184435.5664</v>
      </c>
      <c r="E4" s="70" t="n">
        <v>46.9112</v>
      </c>
      <c r="F4" s="70" t="n">
        <v>46.0059</v>
      </c>
      <c r="G4" s="70" t="n">
        <v>47.5154</v>
      </c>
      <c r="H4" s="70" t="n">
        <v>8327.84</v>
      </c>
      <c r="I4" s="70" t="n">
        <v>97.67</v>
      </c>
      <c r="J4" s="71" t="n">
        <f aca="false">H4/3600</f>
        <v>2.31328888888889</v>
      </c>
      <c r="L4" s="69" t="n">
        <v>179345.8896</v>
      </c>
      <c r="M4" s="70" t="n">
        <v>46.8003</v>
      </c>
      <c r="N4" s="70" t="n">
        <v>45.9136</v>
      </c>
      <c r="O4" s="70" t="n">
        <v>47.4332</v>
      </c>
      <c r="P4" s="70" t="n">
        <v>8877.69</v>
      </c>
      <c r="Q4" s="70" t="n">
        <v>99.53</v>
      </c>
      <c r="R4" s="72" t="n">
        <f aca="false">P4/3600</f>
        <v>2.46602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04258.2176</v>
      </c>
      <c r="E5" s="70" t="n">
        <v>43.5702</v>
      </c>
      <c r="F5" s="70" t="n">
        <v>42.9644</v>
      </c>
      <c r="G5" s="70" t="n">
        <v>44.8581</v>
      </c>
      <c r="H5" s="70" t="n">
        <v>7833.33</v>
      </c>
      <c r="I5" s="70" t="n">
        <v>86.55</v>
      </c>
      <c r="J5" s="71" t="n">
        <f aca="false">H5/3600</f>
        <v>2.175925</v>
      </c>
      <c r="L5" s="69" t="n">
        <v>101642.6192</v>
      </c>
      <c r="M5" s="70" t="n">
        <v>43.4772</v>
      </c>
      <c r="N5" s="70" t="n">
        <v>42.9066</v>
      </c>
      <c r="O5" s="70" t="n">
        <v>44.8025</v>
      </c>
      <c r="P5" s="70" t="n">
        <v>7541.78</v>
      </c>
      <c r="Q5" s="70" t="n">
        <v>87.55</v>
      </c>
      <c r="R5" s="72" t="n">
        <f aca="false">P5/3600</f>
        <v>2.09493888888889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58085.5424</v>
      </c>
      <c r="E6" s="76" t="n">
        <v>40.4066</v>
      </c>
      <c r="F6" s="76" t="n">
        <v>40.3336</v>
      </c>
      <c r="G6" s="76" t="n">
        <v>42.339</v>
      </c>
      <c r="H6" s="76" t="n">
        <v>7323.12</v>
      </c>
      <c r="I6" s="76" t="n">
        <v>71.25</v>
      </c>
      <c r="J6" s="77" t="n">
        <f aca="false">H6/3600</f>
        <v>2.0342</v>
      </c>
      <c r="L6" s="75" t="n">
        <v>56782.648</v>
      </c>
      <c r="M6" s="76" t="n">
        <v>40.3247</v>
      </c>
      <c r="N6" s="76" t="n">
        <v>40.3044</v>
      </c>
      <c r="O6" s="76" t="n">
        <v>42.3123</v>
      </c>
      <c r="P6" s="76" t="n">
        <v>7581.23</v>
      </c>
      <c r="Q6" s="76" t="n">
        <v>75.94</v>
      </c>
      <c r="R6" s="78" t="n">
        <f aca="false">P6/3600</f>
        <v>2.105897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298792.9776</v>
      </c>
      <c r="E7" s="65" t="n">
        <v>51.0153</v>
      </c>
      <c r="F7" s="65" t="n">
        <v>50.9088</v>
      </c>
      <c r="G7" s="65" t="n">
        <v>50.675</v>
      </c>
      <c r="H7" s="65" t="n">
        <v>7455.44</v>
      </c>
      <c r="I7" s="65" t="n">
        <v>111.94</v>
      </c>
      <c r="J7" s="66" t="n">
        <f aca="false">H7/3600</f>
        <v>2.07095555555556</v>
      </c>
      <c r="L7" s="64" t="n">
        <v>290775.0192</v>
      </c>
      <c r="M7" s="65" t="n">
        <v>50.8748</v>
      </c>
      <c r="N7" s="65" t="n">
        <v>50.7865</v>
      </c>
      <c r="O7" s="65" t="n">
        <v>50.5486</v>
      </c>
      <c r="P7" s="65" t="n">
        <v>8852.04</v>
      </c>
      <c r="Q7" s="65" t="n">
        <v>111.59</v>
      </c>
      <c r="R7" s="67" t="n">
        <f aca="false">P7/3600</f>
        <v>2.45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79580.5888</v>
      </c>
      <c r="E8" s="70" t="n">
        <v>47.06</v>
      </c>
      <c r="F8" s="70" t="n">
        <v>47.9118</v>
      </c>
      <c r="G8" s="70" t="n">
        <v>47.2862</v>
      </c>
      <c r="H8" s="70" t="n">
        <v>8400.36</v>
      </c>
      <c r="I8" s="70" t="n">
        <v>98.05</v>
      </c>
      <c r="J8" s="71" t="n">
        <f aca="false">H8/3600</f>
        <v>2.33343333333333</v>
      </c>
      <c r="L8" s="69" t="n">
        <v>174969.0176</v>
      </c>
      <c r="M8" s="70" t="n">
        <v>46.9427</v>
      </c>
      <c r="N8" s="70" t="n">
        <v>47.8554</v>
      </c>
      <c r="O8" s="70" t="n">
        <v>47.2376</v>
      </c>
      <c r="P8" s="70" t="n">
        <v>8914.75</v>
      </c>
      <c r="Q8" s="70" t="n">
        <v>95.38</v>
      </c>
      <c r="R8" s="72" t="n">
        <f aca="false">P8/3600</f>
        <v>2.476319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107116.976</v>
      </c>
      <c r="E9" s="70" t="n">
        <v>43.4884</v>
      </c>
      <c r="F9" s="70" t="n">
        <v>45.8048</v>
      </c>
      <c r="G9" s="70" t="n">
        <v>45.353</v>
      </c>
      <c r="H9" s="70" t="n">
        <v>7989.62</v>
      </c>
      <c r="I9" s="70" t="n">
        <v>92.22</v>
      </c>
      <c r="J9" s="71" t="n">
        <f aca="false">H9/3600</f>
        <v>2.21933888888889</v>
      </c>
      <c r="L9" s="69" t="n">
        <v>104469.7072</v>
      </c>
      <c r="M9" s="70" t="n">
        <v>43.3854</v>
      </c>
      <c r="N9" s="70" t="n">
        <v>45.7725</v>
      </c>
      <c r="O9" s="70" t="n">
        <v>45.3297</v>
      </c>
      <c r="P9" s="70" t="n">
        <v>8300.64</v>
      </c>
      <c r="Q9" s="70" t="n">
        <v>89.8</v>
      </c>
      <c r="R9" s="72" t="n">
        <f aca="false">P9/3600</f>
        <v>2.30573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62101.4544</v>
      </c>
      <c r="E10" s="76" t="n">
        <v>40.0817</v>
      </c>
      <c r="F10" s="76" t="n">
        <v>43.5072</v>
      </c>
      <c r="G10" s="76" t="n">
        <v>43.5945</v>
      </c>
      <c r="H10" s="76" t="n">
        <v>7541.38</v>
      </c>
      <c r="I10" s="76" t="n">
        <v>75.91</v>
      </c>
      <c r="J10" s="77" t="n">
        <f aca="false">H10/3600</f>
        <v>2.09482777777778</v>
      </c>
      <c r="L10" s="75" t="n">
        <v>60694.9296</v>
      </c>
      <c r="M10" s="76" t="n">
        <v>39.9951</v>
      </c>
      <c r="N10" s="76" t="n">
        <v>43.4948</v>
      </c>
      <c r="O10" s="76" t="n">
        <v>43.5858</v>
      </c>
      <c r="P10" s="76" t="n">
        <v>7741.17</v>
      </c>
      <c r="Q10" s="76" t="n">
        <v>83.78</v>
      </c>
      <c r="R10" s="78" t="n">
        <f aca="false">P10/3600</f>
        <v>2.15032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120437.1944</v>
      </c>
      <c r="E19" s="87" t="n">
        <v>50.6149</v>
      </c>
      <c r="F19" s="87" t="n">
        <v>50.4785</v>
      </c>
      <c r="G19" s="87" t="n">
        <v>51.1337</v>
      </c>
      <c r="H19" s="87" t="n">
        <v>6645.37</v>
      </c>
      <c r="I19" s="87" t="n">
        <v>90.8</v>
      </c>
      <c r="J19" s="66" t="n">
        <f aca="false">H19/3600</f>
        <v>1.84593611111111</v>
      </c>
      <c r="L19" s="86" t="n">
        <v>116882.22</v>
      </c>
      <c r="M19" s="87" t="n">
        <v>50.4839</v>
      </c>
      <c r="N19" s="87" t="n">
        <v>50.3552</v>
      </c>
      <c r="O19" s="87" t="n">
        <v>51.0369</v>
      </c>
      <c r="P19" s="87" t="n">
        <v>6724.36</v>
      </c>
      <c r="Q19" s="87" t="n">
        <v>91.82</v>
      </c>
      <c r="R19" s="66" t="n">
        <f aca="false">P19/3600</f>
        <v>1.86787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55742.076</v>
      </c>
      <c r="E20" s="89" t="n">
        <v>45.567</v>
      </c>
      <c r="F20" s="89" t="n">
        <v>46.7762</v>
      </c>
      <c r="G20" s="89" t="n">
        <v>48.3808</v>
      </c>
      <c r="H20" s="89" t="n">
        <v>6537.83</v>
      </c>
      <c r="I20" s="89" t="n">
        <v>71.33</v>
      </c>
      <c r="J20" s="71" t="n">
        <f aca="false">H20/3600</f>
        <v>1.81606388888889</v>
      </c>
      <c r="L20" s="88" t="n">
        <v>53995.276</v>
      </c>
      <c r="M20" s="89" t="n">
        <v>45.4859</v>
      </c>
      <c r="N20" s="89" t="n">
        <v>46.73</v>
      </c>
      <c r="O20" s="89" t="n">
        <v>48.331</v>
      </c>
      <c r="P20" s="89" t="n">
        <v>6825.07</v>
      </c>
      <c r="Q20" s="89" t="n">
        <v>71</v>
      </c>
      <c r="R20" s="71" t="n">
        <f aca="false">P20/3600</f>
        <v>1.89585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22599.2816</v>
      </c>
      <c r="E21" s="89" t="n">
        <v>42.7996</v>
      </c>
      <c r="F21" s="89" t="n">
        <v>44.5715</v>
      </c>
      <c r="G21" s="89" t="n">
        <v>46.0295</v>
      </c>
      <c r="H21" s="89" t="n">
        <v>5917.77</v>
      </c>
      <c r="I21" s="89" t="n">
        <v>52.86</v>
      </c>
      <c r="J21" s="71" t="n">
        <f aca="false">H21/3600</f>
        <v>1.643825</v>
      </c>
      <c r="L21" s="88" t="n">
        <v>22058.0784</v>
      </c>
      <c r="M21" s="89" t="n">
        <v>42.7677</v>
      </c>
      <c r="N21" s="89" t="n">
        <v>44.5391</v>
      </c>
      <c r="O21" s="89" t="n">
        <v>45.9834</v>
      </c>
      <c r="P21" s="89" t="n">
        <v>6146.68</v>
      </c>
      <c r="Q21" s="89" t="n">
        <v>55.75</v>
      </c>
      <c r="R21" s="71" t="n">
        <f aca="false">P21/3600</f>
        <v>1.70741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12264.9944</v>
      </c>
      <c r="E22" s="91" t="n">
        <v>41.1394</v>
      </c>
      <c r="F22" s="91" t="n">
        <v>42.8253</v>
      </c>
      <c r="G22" s="91" t="n">
        <v>43.7261</v>
      </c>
      <c r="H22" s="91" t="n">
        <v>5437.62</v>
      </c>
      <c r="I22" s="91" t="n">
        <v>52.06</v>
      </c>
      <c r="J22" s="77" t="n">
        <f aca="false">H22/3600</f>
        <v>1.51045</v>
      </c>
      <c r="L22" s="90" t="n">
        <v>11969.8632</v>
      </c>
      <c r="M22" s="91" t="n">
        <v>41.0996</v>
      </c>
      <c r="N22" s="91" t="n">
        <v>42.7926</v>
      </c>
      <c r="O22" s="91" t="n">
        <v>43.686</v>
      </c>
      <c r="P22" s="91" t="n">
        <v>5617.14</v>
      </c>
      <c r="Q22" s="91" t="n">
        <v>53.47</v>
      </c>
      <c r="R22" s="77" t="n">
        <f aca="false">P22/3600</f>
        <v>1.5603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167830.0152</v>
      </c>
      <c r="E23" s="87" t="n">
        <v>50.9002</v>
      </c>
      <c r="F23" s="87" t="n">
        <v>50.5018</v>
      </c>
      <c r="G23" s="87" t="n">
        <v>50.809</v>
      </c>
      <c r="H23" s="87" t="n">
        <v>6287.33</v>
      </c>
      <c r="I23" s="87" t="n">
        <v>106.62</v>
      </c>
      <c r="J23" s="66" t="n">
        <f aca="false">H23/3600</f>
        <v>1.74648055555556</v>
      </c>
      <c r="L23" s="86" t="n">
        <v>163331.6688</v>
      </c>
      <c r="M23" s="87" t="n">
        <v>50.7248</v>
      </c>
      <c r="N23" s="87" t="n">
        <v>50.3303</v>
      </c>
      <c r="O23" s="87" t="n">
        <v>50.6672</v>
      </c>
      <c r="P23" s="87" t="n">
        <v>6872.82</v>
      </c>
      <c r="Q23" s="87" t="n">
        <v>106.62</v>
      </c>
      <c r="R23" s="66" t="n">
        <f aca="false">P23/3600</f>
        <v>1.90911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00828.3776</v>
      </c>
      <c r="E24" s="89" t="n">
        <v>45.7482</v>
      </c>
      <c r="F24" s="89" t="n">
        <v>46.314</v>
      </c>
      <c r="G24" s="89" t="n">
        <v>47.1511</v>
      </c>
      <c r="H24" s="89" t="n">
        <v>6382.71</v>
      </c>
      <c r="I24" s="89" t="n">
        <v>93.62</v>
      </c>
      <c r="J24" s="71" t="n">
        <f aca="false">H24/3600</f>
        <v>1.772975</v>
      </c>
      <c r="L24" s="88" t="n">
        <v>97925.5776</v>
      </c>
      <c r="M24" s="89" t="n">
        <v>45.6153</v>
      </c>
      <c r="N24" s="89" t="n">
        <v>46.233</v>
      </c>
      <c r="O24" s="89" t="n">
        <v>47.0639</v>
      </c>
      <c r="P24" s="89" t="n">
        <v>7452.3</v>
      </c>
      <c r="Q24" s="89" t="n">
        <v>93.64</v>
      </c>
      <c r="R24" s="71" t="n">
        <f aca="false">P24/3600</f>
        <v>2.07008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53564.8856</v>
      </c>
      <c r="E25" s="89" t="n">
        <v>41.8493</v>
      </c>
      <c r="F25" s="89" t="n">
        <v>43.5158</v>
      </c>
      <c r="G25" s="89" t="n">
        <v>44.1816</v>
      </c>
      <c r="H25" s="89" t="n">
        <v>5961.67</v>
      </c>
      <c r="I25" s="89" t="n">
        <v>77.24</v>
      </c>
      <c r="J25" s="71" t="n">
        <f aca="false">H25/3600</f>
        <v>1.65601944444444</v>
      </c>
      <c r="L25" s="88" t="n">
        <v>52146.2368</v>
      </c>
      <c r="M25" s="89" t="n">
        <v>41.764</v>
      </c>
      <c r="N25" s="89" t="n">
        <v>43.4614</v>
      </c>
      <c r="O25" s="89" t="n">
        <v>44.1176</v>
      </c>
      <c r="P25" s="89" t="n">
        <v>6837.53</v>
      </c>
      <c r="Q25" s="89" t="n">
        <v>76.44</v>
      </c>
      <c r="R25" s="71" t="n">
        <f aca="false">P25/3600</f>
        <v>1.899313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28877.1024</v>
      </c>
      <c r="E26" s="91" t="n">
        <v>38.7853</v>
      </c>
      <c r="F26" s="91" t="n">
        <v>41.0614</v>
      </c>
      <c r="G26" s="91" t="n">
        <v>41.3735</v>
      </c>
      <c r="H26" s="91" t="n">
        <v>5923.67</v>
      </c>
      <c r="I26" s="91" t="n">
        <v>62.89</v>
      </c>
      <c r="J26" s="77" t="n">
        <f aca="false">H26/3600</f>
        <v>1.64546388888889</v>
      </c>
      <c r="L26" s="90" t="n">
        <v>28136.4744</v>
      </c>
      <c r="M26" s="91" t="n">
        <v>38.7055</v>
      </c>
      <c r="N26" s="91" t="n">
        <v>41.0293</v>
      </c>
      <c r="O26" s="91" t="n">
        <v>41.3432</v>
      </c>
      <c r="P26" s="91" t="n">
        <v>5658.56</v>
      </c>
      <c r="Q26" s="91" t="n">
        <v>67.25</v>
      </c>
      <c r="R26" s="77" t="n">
        <f aca="false">P26/3600</f>
        <v>1.5718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385251.7728</v>
      </c>
      <c r="E27" s="87" t="n">
        <v>50.9614</v>
      </c>
      <c r="F27" s="87" t="n">
        <v>50.4302</v>
      </c>
      <c r="G27" s="87" t="n">
        <v>50.286</v>
      </c>
      <c r="H27" s="87" t="n">
        <v>14816.02</v>
      </c>
      <c r="I27" s="87" t="n">
        <v>229.29</v>
      </c>
      <c r="J27" s="66" t="n">
        <f aca="false">H27/3600</f>
        <v>4.11556111111111</v>
      </c>
      <c r="L27" s="86" t="n">
        <v>375115.6976</v>
      </c>
      <c r="M27" s="87" t="n">
        <v>50.7888</v>
      </c>
      <c r="N27" s="87" t="n">
        <v>50.25</v>
      </c>
      <c r="O27" s="87" t="n">
        <v>50.1276</v>
      </c>
      <c r="P27" s="87" t="n">
        <v>15938.76</v>
      </c>
      <c r="Q27" s="87" t="n">
        <v>228.08</v>
      </c>
      <c r="R27" s="66" t="n">
        <f aca="false">P27/3600</f>
        <v>4.427433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238258.9456</v>
      </c>
      <c r="E28" s="89" t="n">
        <v>45.84</v>
      </c>
      <c r="F28" s="89" t="n">
        <v>45.1218</v>
      </c>
      <c r="G28" s="89" t="n">
        <v>46.4205</v>
      </c>
      <c r="H28" s="89" t="n">
        <v>13835.26</v>
      </c>
      <c r="I28" s="89" t="n">
        <v>192.35</v>
      </c>
      <c r="J28" s="71" t="n">
        <f aca="false">H28/3600</f>
        <v>3.84312777777778</v>
      </c>
      <c r="L28" s="88" t="n">
        <v>230663.8432</v>
      </c>
      <c r="M28" s="89" t="n">
        <v>45.6829</v>
      </c>
      <c r="N28" s="89" t="n">
        <v>45.0271</v>
      </c>
      <c r="O28" s="89" t="n">
        <v>46.3503</v>
      </c>
      <c r="P28" s="89" t="n">
        <v>16230.66</v>
      </c>
      <c r="Q28" s="89" t="n">
        <v>193.88</v>
      </c>
      <c r="R28" s="71" t="n">
        <f aca="false">P28/3600</f>
        <v>4.508516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08512.1408</v>
      </c>
      <c r="E29" s="89" t="n">
        <v>40.7066</v>
      </c>
      <c r="F29" s="89" t="n">
        <v>41.7735</v>
      </c>
      <c r="G29" s="89" t="n">
        <v>44.2464</v>
      </c>
      <c r="H29" s="89" t="n">
        <v>13775.37</v>
      </c>
      <c r="I29" s="89" t="n">
        <v>154.91</v>
      </c>
      <c r="J29" s="71" t="n">
        <f aca="false">H29/3600</f>
        <v>3.82649166666667</v>
      </c>
      <c r="L29" s="88" t="n">
        <v>105241.6992</v>
      </c>
      <c r="M29" s="89" t="n">
        <v>40.6268</v>
      </c>
      <c r="N29" s="89" t="n">
        <v>41.7161</v>
      </c>
      <c r="O29" s="89" t="n">
        <v>44.198</v>
      </c>
      <c r="P29" s="89" t="n">
        <v>14491.47</v>
      </c>
      <c r="Q29" s="89" t="n">
        <v>153.62</v>
      </c>
      <c r="R29" s="71" t="n">
        <f aca="false">P29/3600</f>
        <v>4.02540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49523.8792</v>
      </c>
      <c r="E30" s="91" t="n">
        <v>38.0393</v>
      </c>
      <c r="F30" s="91" t="n">
        <v>39.5487</v>
      </c>
      <c r="G30" s="91" t="n">
        <v>42.2049</v>
      </c>
      <c r="H30" s="91" t="n">
        <v>12257.33</v>
      </c>
      <c r="I30" s="91" t="n">
        <v>134.93</v>
      </c>
      <c r="J30" s="77" t="n">
        <f aca="false">H30/3600</f>
        <v>3.40481388888889</v>
      </c>
      <c r="L30" s="90" t="n">
        <v>48305.8272</v>
      </c>
      <c r="M30" s="91" t="n">
        <v>37.9843</v>
      </c>
      <c r="N30" s="91" t="n">
        <v>39.5303</v>
      </c>
      <c r="O30" s="91" t="n">
        <v>42.173</v>
      </c>
      <c r="P30" s="91" t="n">
        <v>12795.6</v>
      </c>
      <c r="Q30" s="91" t="n">
        <v>133.11</v>
      </c>
      <c r="R30" s="77" t="n">
        <f aca="false">P30/3600</f>
        <v>3.5543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276490.9104</v>
      </c>
      <c r="E31" s="87" t="n">
        <v>51.0977</v>
      </c>
      <c r="F31" s="87" t="n">
        <v>50.0667</v>
      </c>
      <c r="G31" s="87" t="n">
        <v>50.4489</v>
      </c>
      <c r="H31" s="87" t="n">
        <v>12692.47</v>
      </c>
      <c r="I31" s="87" t="n">
        <v>172.17</v>
      </c>
      <c r="J31" s="66" t="n">
        <f aca="false">H31/3600</f>
        <v>3.52568611111111</v>
      </c>
      <c r="L31" s="86" t="n">
        <v>269077.6264</v>
      </c>
      <c r="M31" s="87" t="n">
        <v>50.9478</v>
      </c>
      <c r="N31" s="87" t="n">
        <v>49.9278</v>
      </c>
      <c r="O31" s="87" t="n">
        <v>50.3586</v>
      </c>
      <c r="P31" s="87" t="n">
        <v>14942.98</v>
      </c>
      <c r="Q31" s="87" t="n">
        <v>188.09</v>
      </c>
      <c r="R31" s="66" t="n">
        <f aca="false">P31/3600</f>
        <v>4.150827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178291.796</v>
      </c>
      <c r="E32" s="89" t="n">
        <v>47.5035</v>
      </c>
      <c r="F32" s="89" t="n">
        <v>46.0937</v>
      </c>
      <c r="G32" s="89" t="n">
        <v>47.8348</v>
      </c>
      <c r="H32" s="89" t="n">
        <v>12674.04</v>
      </c>
      <c r="I32" s="89" t="n">
        <v>158.89</v>
      </c>
      <c r="J32" s="71" t="n">
        <f aca="false">H32/3600</f>
        <v>3.52056666666667</v>
      </c>
      <c r="L32" s="88" t="n">
        <v>173338.2368</v>
      </c>
      <c r="M32" s="89" t="n">
        <v>47.2324</v>
      </c>
      <c r="N32" s="89" t="n">
        <v>46.0569</v>
      </c>
      <c r="O32" s="89" t="n">
        <v>47.7982</v>
      </c>
      <c r="P32" s="89" t="n">
        <v>12610.42</v>
      </c>
      <c r="Q32" s="89" t="n">
        <v>148.67</v>
      </c>
      <c r="R32" s="71" t="n">
        <f aca="false">P32/3600</f>
        <v>3.50289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73082.6064</v>
      </c>
      <c r="E33" s="89" t="n">
        <v>41.3471</v>
      </c>
      <c r="F33" s="89" t="n">
        <v>44.4272</v>
      </c>
      <c r="G33" s="89" t="n">
        <v>46.0532</v>
      </c>
      <c r="H33" s="89" t="n">
        <v>11743.55</v>
      </c>
      <c r="I33" s="89" t="n">
        <v>128.79</v>
      </c>
      <c r="J33" s="71" t="n">
        <f aca="false">H33/3600</f>
        <v>3.26209722222222</v>
      </c>
      <c r="L33" s="88" t="n">
        <v>71058.3232</v>
      </c>
      <c r="M33" s="89" t="n">
        <v>41.2798</v>
      </c>
      <c r="N33" s="89" t="n">
        <v>44.4121</v>
      </c>
      <c r="O33" s="89" t="n">
        <v>46.0236</v>
      </c>
      <c r="P33" s="89" t="n">
        <v>11272.67</v>
      </c>
      <c r="Q33" s="89" t="n">
        <v>129.27</v>
      </c>
      <c r="R33" s="71" t="n">
        <f aca="false">P33/3600</f>
        <v>3.13129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29668.3104</v>
      </c>
      <c r="E34" s="91" t="n">
        <v>38.7746</v>
      </c>
      <c r="F34" s="91" t="n">
        <v>42.9693</v>
      </c>
      <c r="G34" s="91" t="n">
        <v>43.9684</v>
      </c>
      <c r="H34" s="91" t="n">
        <v>10892.65</v>
      </c>
      <c r="I34" s="91" t="n">
        <v>105.94</v>
      </c>
      <c r="J34" s="77" t="n">
        <f aca="false">H34/3600</f>
        <v>3.02573611111111</v>
      </c>
      <c r="L34" s="90" t="n">
        <v>29029.1656</v>
      </c>
      <c r="M34" s="91" t="n">
        <v>38.7356</v>
      </c>
      <c r="N34" s="91" t="n">
        <v>42.9574</v>
      </c>
      <c r="O34" s="91" t="n">
        <v>43.9449</v>
      </c>
      <c r="P34" s="91" t="n">
        <v>11435.73</v>
      </c>
      <c r="Q34" s="91" t="n">
        <v>113.52</v>
      </c>
      <c r="R34" s="77" t="n">
        <f aca="false">P34/3600</f>
        <v>3.17659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30038.248</v>
      </c>
      <c r="E35" s="87" t="n">
        <v>51.2513</v>
      </c>
      <c r="F35" s="87" t="n">
        <v>50.6383</v>
      </c>
      <c r="G35" s="87" t="n">
        <v>50.6288</v>
      </c>
      <c r="H35" s="87" t="n">
        <v>19326.46</v>
      </c>
      <c r="I35" s="87" t="n">
        <v>250.51</v>
      </c>
      <c r="J35" s="66" t="n">
        <f aca="false">H35/3600</f>
        <v>5.36846111111111</v>
      </c>
      <c r="L35" s="86" t="n">
        <v>419218.816</v>
      </c>
      <c r="M35" s="87" t="n">
        <v>51.0856</v>
      </c>
      <c r="N35" s="87" t="n">
        <v>50.4427</v>
      </c>
      <c r="O35" s="87" t="n">
        <v>50.4288</v>
      </c>
      <c r="P35" s="87" t="n">
        <v>18992.63</v>
      </c>
      <c r="Q35" s="87" t="n">
        <v>231.08</v>
      </c>
      <c r="R35" s="66" t="n">
        <f aca="false">P35/3600</f>
        <v>5.275730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286143.8328</v>
      </c>
      <c r="E36" s="89" t="n">
        <v>46.962</v>
      </c>
      <c r="F36" s="89" t="n">
        <v>45.5226</v>
      </c>
      <c r="G36" s="89" t="n">
        <v>46.4135</v>
      </c>
      <c r="H36" s="89" t="n">
        <v>15544.66</v>
      </c>
      <c r="I36" s="89" t="n">
        <v>207.96</v>
      </c>
      <c r="J36" s="71" t="n">
        <f aca="false">H36/3600</f>
        <v>4.31796111111111</v>
      </c>
      <c r="L36" s="88" t="n">
        <v>279097.1968</v>
      </c>
      <c r="M36" s="89" t="n">
        <v>46.7781</v>
      </c>
      <c r="N36" s="89" t="n">
        <v>45.4307</v>
      </c>
      <c r="O36" s="89" t="n">
        <v>46.3574</v>
      </c>
      <c r="P36" s="89" t="n">
        <v>17023.83</v>
      </c>
      <c r="Q36" s="89" t="n">
        <v>208.88</v>
      </c>
      <c r="R36" s="71" t="n">
        <f aca="false">P36/3600</f>
        <v>4.72884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84831.068</v>
      </c>
      <c r="E37" s="89" t="n">
        <v>42.5733</v>
      </c>
      <c r="F37" s="89" t="n">
        <v>42.7418</v>
      </c>
      <c r="G37" s="89" t="n">
        <v>44.4684</v>
      </c>
      <c r="H37" s="89" t="n">
        <v>15274.85</v>
      </c>
      <c r="I37" s="89" t="n">
        <v>189.06</v>
      </c>
      <c r="J37" s="71" t="n">
        <f aca="false">H37/3600</f>
        <v>4.24301388888889</v>
      </c>
      <c r="L37" s="88" t="n">
        <v>179635.064</v>
      </c>
      <c r="M37" s="89" t="n">
        <v>42.3321</v>
      </c>
      <c r="N37" s="89" t="n">
        <v>42.7092</v>
      </c>
      <c r="O37" s="89" t="n">
        <v>44.4502</v>
      </c>
      <c r="P37" s="89" t="n">
        <v>16383.52</v>
      </c>
      <c r="Q37" s="89" t="n">
        <v>188.28</v>
      </c>
      <c r="R37" s="71" t="n">
        <f aca="false">P37/3600</f>
        <v>4.55097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81047.1728</v>
      </c>
      <c r="E38" s="91" t="n">
        <v>37.1761</v>
      </c>
      <c r="F38" s="91" t="n">
        <v>40.82</v>
      </c>
      <c r="G38" s="91" t="n">
        <v>42.9684</v>
      </c>
      <c r="H38" s="91" t="n">
        <v>14676.96</v>
      </c>
      <c r="I38" s="91" t="n">
        <v>150.22</v>
      </c>
      <c r="J38" s="77" t="n">
        <f aca="false">H38/3600</f>
        <v>4.07693333333333</v>
      </c>
      <c r="L38" s="90" t="n">
        <v>78939.9424</v>
      </c>
      <c r="M38" s="91" t="n">
        <v>37.1062</v>
      </c>
      <c r="N38" s="91" t="n">
        <v>40.8054</v>
      </c>
      <c r="O38" s="91" t="n">
        <v>42.9636</v>
      </c>
      <c r="P38" s="91" t="n">
        <v>15180.43</v>
      </c>
      <c r="Q38" s="91" t="n">
        <v>161.93</v>
      </c>
      <c r="R38" s="77" t="n">
        <f aca="false">P38/3600</f>
        <v>4.21678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63504.7984</v>
      </c>
      <c r="E39" s="87" t="n">
        <v>50.7246</v>
      </c>
      <c r="F39" s="87" t="n">
        <v>50.1049</v>
      </c>
      <c r="G39" s="87" t="n">
        <v>50.6076</v>
      </c>
      <c r="H39" s="87" t="n">
        <v>2780.96</v>
      </c>
      <c r="I39" s="87" t="n">
        <v>42.89</v>
      </c>
      <c r="J39" s="66" t="n">
        <f aca="false">H39/3600</f>
        <v>0.772488888888889</v>
      </c>
      <c r="L39" s="86" t="n">
        <v>61789.1464</v>
      </c>
      <c r="M39" s="87" t="n">
        <v>50.5534</v>
      </c>
      <c r="N39" s="87" t="n">
        <v>49.956</v>
      </c>
      <c r="O39" s="87" t="n">
        <v>50.4885</v>
      </c>
      <c r="P39" s="87" t="n">
        <v>3037.04</v>
      </c>
      <c r="Q39" s="87" t="n">
        <v>43.37</v>
      </c>
      <c r="R39" s="66" t="n">
        <f aca="false">P39/3600</f>
        <v>0.843622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38074.948</v>
      </c>
      <c r="E40" s="89" t="n">
        <v>45.8002</v>
      </c>
      <c r="F40" s="89" t="n">
        <v>46.3211</v>
      </c>
      <c r="G40" s="89" t="n">
        <v>47.3668</v>
      </c>
      <c r="H40" s="89" t="n">
        <v>2679.37</v>
      </c>
      <c r="I40" s="89" t="n">
        <v>36.65</v>
      </c>
      <c r="J40" s="71" t="n">
        <f aca="false">H40/3600</f>
        <v>0.744269444444444</v>
      </c>
      <c r="L40" s="88" t="n">
        <v>36987.6552</v>
      </c>
      <c r="M40" s="89" t="n">
        <v>45.659</v>
      </c>
      <c r="N40" s="89" t="n">
        <v>46.2612</v>
      </c>
      <c r="O40" s="89" t="n">
        <v>47.2922</v>
      </c>
      <c r="P40" s="89" t="n">
        <v>2879.25</v>
      </c>
      <c r="Q40" s="89" t="n">
        <v>33.75</v>
      </c>
      <c r="R40" s="71" t="n">
        <f aca="false">P40/3600</f>
        <v>0.79979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21123.08</v>
      </c>
      <c r="E41" s="89" t="n">
        <v>41.8864</v>
      </c>
      <c r="F41" s="89" t="n">
        <v>43.9855</v>
      </c>
      <c r="G41" s="89" t="n">
        <v>44.655</v>
      </c>
      <c r="H41" s="89" t="n">
        <v>2396.54</v>
      </c>
      <c r="I41" s="89" t="n">
        <v>33.05</v>
      </c>
      <c r="J41" s="71" t="n">
        <f aca="false">H41/3600</f>
        <v>0.665705555555556</v>
      </c>
      <c r="L41" s="88" t="n">
        <v>20608.2048</v>
      </c>
      <c r="M41" s="89" t="n">
        <v>41.7986</v>
      </c>
      <c r="N41" s="89" t="n">
        <v>43.9233</v>
      </c>
      <c r="O41" s="89" t="n">
        <v>44.5781</v>
      </c>
      <c r="P41" s="89" t="n">
        <v>2518.3</v>
      </c>
      <c r="Q41" s="89" t="n">
        <v>33.42</v>
      </c>
      <c r="R41" s="71" t="n">
        <f aca="false">P41/3600</f>
        <v>0.69952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1309.52</v>
      </c>
      <c r="E42" s="91" t="n">
        <v>38.4936</v>
      </c>
      <c r="F42" s="91" t="n">
        <v>41.3864</v>
      </c>
      <c r="G42" s="91" t="n">
        <v>41.8021</v>
      </c>
      <c r="H42" s="91" t="n">
        <v>2243.4</v>
      </c>
      <c r="I42" s="91" t="n">
        <v>28.92</v>
      </c>
      <c r="J42" s="77" t="n">
        <f aca="false">H42/3600</f>
        <v>0.623166666666667</v>
      </c>
      <c r="L42" s="90" t="n">
        <v>11069.6968</v>
      </c>
      <c r="M42" s="91" t="n">
        <v>38.4241</v>
      </c>
      <c r="N42" s="91" t="n">
        <v>41.3406</v>
      </c>
      <c r="O42" s="91" t="n">
        <v>41.7466</v>
      </c>
      <c r="P42" s="91" t="n">
        <v>2521.38</v>
      </c>
      <c r="Q42" s="91" t="n">
        <v>28.74</v>
      </c>
      <c r="R42" s="77" t="n">
        <f aca="false">P42/3600</f>
        <v>0.70038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75327.6136</v>
      </c>
      <c r="E43" s="87" t="n">
        <v>50.857</v>
      </c>
      <c r="F43" s="87" t="n">
        <v>50.2241</v>
      </c>
      <c r="G43" s="87" t="n">
        <v>50.7656</v>
      </c>
      <c r="H43" s="87" t="n">
        <v>3284.67</v>
      </c>
      <c r="I43" s="87" t="n">
        <v>45.87</v>
      </c>
      <c r="J43" s="66" t="n">
        <f aca="false">H43/3600</f>
        <v>0.912408333333333</v>
      </c>
      <c r="L43" s="86" t="n">
        <v>73338.76</v>
      </c>
      <c r="M43" s="87" t="n">
        <v>50.6869</v>
      </c>
      <c r="N43" s="87" t="n">
        <v>50.0898</v>
      </c>
      <c r="O43" s="87" t="n">
        <v>50.6654</v>
      </c>
      <c r="P43" s="87" t="n">
        <v>3570.45</v>
      </c>
      <c r="Q43" s="87" t="n">
        <v>49.82</v>
      </c>
      <c r="R43" s="66" t="n">
        <f aca="false">P43/3600</f>
        <v>0.991791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43141.1824</v>
      </c>
      <c r="E44" s="89" t="n">
        <v>45.4818</v>
      </c>
      <c r="F44" s="89" t="n">
        <v>46.4322</v>
      </c>
      <c r="G44" s="89" t="n">
        <v>47.8937</v>
      </c>
      <c r="H44" s="89" t="n">
        <v>3003.32</v>
      </c>
      <c r="I44" s="89" t="n">
        <v>39.48</v>
      </c>
      <c r="J44" s="71" t="n">
        <f aca="false">H44/3600</f>
        <v>0.834255555555556</v>
      </c>
      <c r="L44" s="88" t="n">
        <v>41988.8376</v>
      </c>
      <c r="M44" s="89" t="n">
        <v>45.3658</v>
      </c>
      <c r="N44" s="89" t="n">
        <v>46.3688</v>
      </c>
      <c r="O44" s="89" t="n">
        <v>47.8322</v>
      </c>
      <c r="P44" s="89" t="n">
        <v>3254.46</v>
      </c>
      <c r="Q44" s="89" t="n">
        <v>39.59</v>
      </c>
      <c r="R44" s="71" t="n">
        <f aca="false">P44/3600</f>
        <v>0.90401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23725.588</v>
      </c>
      <c r="E45" s="89" t="n">
        <v>42.017</v>
      </c>
      <c r="F45" s="89" t="n">
        <v>44.1411</v>
      </c>
      <c r="G45" s="89" t="n">
        <v>45.6047</v>
      </c>
      <c r="H45" s="89" t="n">
        <v>2910.66</v>
      </c>
      <c r="I45" s="89" t="n">
        <v>35.07</v>
      </c>
      <c r="J45" s="71" t="n">
        <f aca="false">H45/3600</f>
        <v>0.808516666666667</v>
      </c>
      <c r="L45" s="88" t="n">
        <v>23189.0704</v>
      </c>
      <c r="M45" s="89" t="n">
        <v>41.9329</v>
      </c>
      <c r="N45" s="89" t="n">
        <v>44.1014</v>
      </c>
      <c r="O45" s="89" t="n">
        <v>45.5619</v>
      </c>
      <c r="P45" s="89" t="n">
        <v>3024.63</v>
      </c>
      <c r="Q45" s="89" t="n">
        <v>35.46</v>
      </c>
      <c r="R45" s="71" t="n">
        <f aca="false">P45/3600</f>
        <v>0.84017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4154.1016</v>
      </c>
      <c r="E46" s="91" t="n">
        <v>39.1629</v>
      </c>
      <c r="F46" s="91" t="n">
        <v>41.8319</v>
      </c>
      <c r="G46" s="91" t="n">
        <v>43.0578</v>
      </c>
      <c r="H46" s="91" t="n">
        <v>2808.73</v>
      </c>
      <c r="I46" s="91" t="n">
        <v>32.81</v>
      </c>
      <c r="J46" s="77" t="n">
        <f aca="false">H46/3600</f>
        <v>0.780202777777778</v>
      </c>
      <c r="L46" s="90" t="n">
        <v>13855.7496</v>
      </c>
      <c r="M46" s="91" t="n">
        <v>39.0775</v>
      </c>
      <c r="N46" s="91" t="n">
        <v>41.8133</v>
      </c>
      <c r="O46" s="91" t="n">
        <v>43.0351</v>
      </c>
      <c r="P46" s="91" t="n">
        <v>2874.82</v>
      </c>
      <c r="Q46" s="91" t="n">
        <v>32.7</v>
      </c>
      <c r="R46" s="77" t="n">
        <f aca="false">P46/3600</f>
        <v>0.79856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92854.9504</v>
      </c>
      <c r="E47" s="87" t="n">
        <v>51.0381</v>
      </c>
      <c r="F47" s="87" t="n">
        <v>50.3478</v>
      </c>
      <c r="G47" s="87" t="n">
        <v>50.8236</v>
      </c>
      <c r="H47" s="87" t="n">
        <v>3472.35</v>
      </c>
      <c r="I47" s="87" t="n">
        <v>49.84</v>
      </c>
      <c r="J47" s="66" t="n">
        <f aca="false">H47/3600</f>
        <v>0.964541666666667</v>
      </c>
      <c r="L47" s="86" t="n">
        <v>91079.2104</v>
      </c>
      <c r="M47" s="87" t="n">
        <v>50.8661</v>
      </c>
      <c r="N47" s="87" t="n">
        <v>50.2118</v>
      </c>
      <c r="O47" s="87" t="n">
        <v>50.7023</v>
      </c>
      <c r="P47" s="87" t="n">
        <v>3725.37</v>
      </c>
      <c r="Q47" s="87" t="n">
        <v>50.01</v>
      </c>
      <c r="R47" s="66" t="n">
        <f aca="false">P47/3600</f>
        <v>1.03482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66826.3368</v>
      </c>
      <c r="E48" s="89" t="n">
        <v>45.9651</v>
      </c>
      <c r="F48" s="89" t="n">
        <v>45.9565</v>
      </c>
      <c r="G48" s="89" t="n">
        <v>46.8238</v>
      </c>
      <c r="H48" s="89" t="n">
        <v>2803.04</v>
      </c>
      <c r="I48" s="89" t="n">
        <v>43.65</v>
      </c>
      <c r="J48" s="71" t="n">
        <f aca="false">H48/3600</f>
        <v>0.778622222222222</v>
      </c>
      <c r="L48" s="88" t="n">
        <v>65313.6112</v>
      </c>
      <c r="M48" s="89" t="n">
        <v>45.7911</v>
      </c>
      <c r="N48" s="89" t="n">
        <v>45.8537</v>
      </c>
      <c r="O48" s="89" t="n">
        <v>46.7177</v>
      </c>
      <c r="P48" s="89" t="n">
        <v>3085.75</v>
      </c>
      <c r="Q48" s="89" t="n">
        <v>43.31</v>
      </c>
      <c r="R48" s="71" t="n">
        <f aca="false">P48/3600</f>
        <v>0.857152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44444.3256</v>
      </c>
      <c r="E49" s="89" t="n">
        <v>41.1646</v>
      </c>
      <c r="F49" s="89" t="n">
        <v>42.5969</v>
      </c>
      <c r="G49" s="89" t="n">
        <v>43.4749</v>
      </c>
      <c r="H49" s="89" t="n">
        <v>2621.25</v>
      </c>
      <c r="I49" s="89" t="n">
        <v>37.1</v>
      </c>
      <c r="J49" s="71" t="n">
        <f aca="false">H49/3600</f>
        <v>0.728125</v>
      </c>
      <c r="L49" s="88" t="n">
        <v>43381.2016</v>
      </c>
      <c r="M49" s="89" t="n">
        <v>41.0195</v>
      </c>
      <c r="N49" s="89" t="n">
        <v>42.5099</v>
      </c>
      <c r="O49" s="89" t="n">
        <v>43.3828</v>
      </c>
      <c r="P49" s="89" t="n">
        <v>2597.17</v>
      </c>
      <c r="Q49" s="89" t="n">
        <v>34.52</v>
      </c>
      <c r="R49" s="71" t="n">
        <f aca="false">P49/3600</f>
        <v>0.721436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27535.2104</v>
      </c>
      <c r="E50" s="91" t="n">
        <v>36.9722</v>
      </c>
      <c r="F50" s="91" t="n">
        <v>39.4732</v>
      </c>
      <c r="G50" s="91" t="n">
        <v>40.2981</v>
      </c>
      <c r="H50" s="91" t="n">
        <v>2627.87</v>
      </c>
      <c r="I50" s="91" t="n">
        <v>35.63</v>
      </c>
      <c r="J50" s="77" t="n">
        <f aca="false">H50/3600</f>
        <v>0.729963888888889</v>
      </c>
      <c r="L50" s="90" t="n">
        <v>26880.0296</v>
      </c>
      <c r="M50" s="91" t="n">
        <v>36.8533</v>
      </c>
      <c r="N50" s="91" t="n">
        <v>39.4201</v>
      </c>
      <c r="O50" s="91" t="n">
        <v>40.244</v>
      </c>
      <c r="P50" s="91" t="n">
        <v>2781.55</v>
      </c>
      <c r="Q50" s="91" t="n">
        <v>35.56</v>
      </c>
      <c r="R50" s="77" t="n">
        <f aca="false">P50/3600</f>
        <v>0.77265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39017.3744</v>
      </c>
      <c r="E51" s="87" t="n">
        <v>50.8236</v>
      </c>
      <c r="F51" s="87" t="n">
        <v>51.244</v>
      </c>
      <c r="G51" s="87" t="n">
        <v>51.2727</v>
      </c>
      <c r="H51" s="87" t="n">
        <v>1525.61</v>
      </c>
      <c r="I51" s="87" t="n">
        <v>24.16</v>
      </c>
      <c r="J51" s="66" t="n">
        <f aca="false">H51/3600</f>
        <v>0.423780555555556</v>
      </c>
      <c r="L51" s="86" t="n">
        <v>38137.5248</v>
      </c>
      <c r="M51" s="87" t="n">
        <v>50.692</v>
      </c>
      <c r="N51" s="87" t="n">
        <v>51.1024</v>
      </c>
      <c r="O51" s="87" t="n">
        <v>51.1323</v>
      </c>
      <c r="P51" s="87" t="n">
        <v>1657.64</v>
      </c>
      <c r="Q51" s="87" t="n">
        <v>24.33</v>
      </c>
      <c r="R51" s="66" t="n">
        <f aca="false">P51/3600</f>
        <v>0.4604555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5228.0976</v>
      </c>
      <c r="E52" s="89" t="n">
        <v>46.3116</v>
      </c>
      <c r="F52" s="89" t="n">
        <v>47.1288</v>
      </c>
      <c r="G52" s="89" t="n">
        <v>47.5788</v>
      </c>
      <c r="H52" s="89" t="n">
        <v>1779.52</v>
      </c>
      <c r="I52" s="89" t="n">
        <v>21.34</v>
      </c>
      <c r="J52" s="71" t="n">
        <f aca="false">H52/3600</f>
        <v>0.494311111111111</v>
      </c>
      <c r="L52" s="88" t="n">
        <v>24609.5728</v>
      </c>
      <c r="M52" s="89" t="n">
        <v>46.2012</v>
      </c>
      <c r="N52" s="89" t="n">
        <v>47.0232</v>
      </c>
      <c r="O52" s="89" t="n">
        <v>47.48</v>
      </c>
      <c r="P52" s="89" t="n">
        <v>1847.55</v>
      </c>
      <c r="Q52" s="89" t="n">
        <v>21.38</v>
      </c>
      <c r="R52" s="71" t="n">
        <f aca="false">P52/3600</f>
        <v>0.513208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5299.1176</v>
      </c>
      <c r="E53" s="89" t="n">
        <v>42.452</v>
      </c>
      <c r="F53" s="89" t="n">
        <v>43.8124</v>
      </c>
      <c r="G53" s="89" t="n">
        <v>44.5904</v>
      </c>
      <c r="H53" s="89" t="n">
        <v>1619.79</v>
      </c>
      <c r="I53" s="89" t="n">
        <v>18.83</v>
      </c>
      <c r="J53" s="71" t="n">
        <f aca="false">H53/3600</f>
        <v>0.449941666666667</v>
      </c>
      <c r="L53" s="88" t="n">
        <v>14927.0872</v>
      </c>
      <c r="M53" s="89" t="n">
        <v>42.3584</v>
      </c>
      <c r="N53" s="89" t="n">
        <v>43.7196</v>
      </c>
      <c r="O53" s="89" t="n">
        <v>44.5176</v>
      </c>
      <c r="P53" s="89" t="n">
        <v>1708.98</v>
      </c>
      <c r="Q53" s="89" t="n">
        <v>18.34</v>
      </c>
      <c r="R53" s="71" t="n">
        <f aca="false">P53/3600</f>
        <v>0.47471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9126.8072</v>
      </c>
      <c r="E54" s="91" t="n">
        <v>39.098</v>
      </c>
      <c r="F54" s="91" t="n">
        <v>40.517</v>
      </c>
      <c r="G54" s="91" t="n">
        <v>41.8806</v>
      </c>
      <c r="H54" s="91" t="n">
        <v>1504.7</v>
      </c>
      <c r="I54" s="91" t="n">
        <v>16.58</v>
      </c>
      <c r="J54" s="77" t="n">
        <f aca="false">H54/3600</f>
        <v>0.417972222222222</v>
      </c>
      <c r="L54" s="90" t="n">
        <v>8897.0608</v>
      </c>
      <c r="M54" s="91" t="n">
        <v>39.007</v>
      </c>
      <c r="N54" s="91" t="n">
        <v>40.4572</v>
      </c>
      <c r="O54" s="91" t="n">
        <v>41.8334</v>
      </c>
      <c r="P54" s="91" t="n">
        <v>1569.1</v>
      </c>
      <c r="Q54" s="91" t="n">
        <v>15.06</v>
      </c>
      <c r="R54" s="77" t="n">
        <f aca="false">P54/3600</f>
        <v>0.435861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3335.5696</v>
      </c>
      <c r="E55" s="87" t="n">
        <v>50.7965</v>
      </c>
      <c r="F55" s="87" t="n">
        <v>51.256</v>
      </c>
      <c r="G55" s="87" t="n">
        <v>51.5748</v>
      </c>
      <c r="H55" s="87" t="n">
        <v>651.85</v>
      </c>
      <c r="I55" s="87" t="n">
        <v>8.67</v>
      </c>
      <c r="J55" s="66" t="n">
        <f aca="false">H55/3600</f>
        <v>0.181069444444444</v>
      </c>
      <c r="L55" s="86" t="n">
        <v>13024.3632</v>
      </c>
      <c r="M55" s="87" t="n">
        <v>50.6583</v>
      </c>
      <c r="N55" s="87" t="n">
        <v>51.159</v>
      </c>
      <c r="O55" s="87" t="n">
        <v>51.4769</v>
      </c>
      <c r="P55" s="87" t="n">
        <v>701.79</v>
      </c>
      <c r="Q55" s="87" t="n">
        <v>9.32</v>
      </c>
      <c r="R55" s="66" t="n">
        <f aca="false">P55/3600</f>
        <v>0.1949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627.8376</v>
      </c>
      <c r="E56" s="89" t="n">
        <v>46.7937</v>
      </c>
      <c r="F56" s="89" t="n">
        <v>48.0079</v>
      </c>
      <c r="G56" s="89" t="n">
        <v>48.0355</v>
      </c>
      <c r="H56" s="89" t="n">
        <v>608.29</v>
      </c>
      <c r="I56" s="89" t="n">
        <v>8.09</v>
      </c>
      <c r="J56" s="71" t="n">
        <f aca="false">H56/3600</f>
        <v>0.168969444444444</v>
      </c>
      <c r="L56" s="88" t="n">
        <v>8422.9568</v>
      </c>
      <c r="M56" s="89" t="n">
        <v>46.6698</v>
      </c>
      <c r="N56" s="89" t="n">
        <v>47.9333</v>
      </c>
      <c r="O56" s="89" t="n">
        <v>47.9501</v>
      </c>
      <c r="P56" s="89" t="n">
        <v>653.99</v>
      </c>
      <c r="Q56" s="89" t="n">
        <v>8.06</v>
      </c>
      <c r="R56" s="71" t="n">
        <f aca="false">P56/3600</f>
        <v>0.18166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5380.9896</v>
      </c>
      <c r="E57" s="89" t="n">
        <v>43.097</v>
      </c>
      <c r="F57" s="89" t="n">
        <v>45.2709</v>
      </c>
      <c r="G57" s="89" t="n">
        <v>45.0904</v>
      </c>
      <c r="H57" s="89" t="n">
        <v>602.75</v>
      </c>
      <c r="I57" s="89" t="n">
        <v>7.21</v>
      </c>
      <c r="J57" s="71" t="n">
        <f aca="false">H57/3600</f>
        <v>0.167430555555556</v>
      </c>
      <c r="L57" s="88" t="n">
        <v>5256.5832</v>
      </c>
      <c r="M57" s="89" t="n">
        <v>42.989</v>
      </c>
      <c r="N57" s="89" t="n">
        <v>45.2015</v>
      </c>
      <c r="O57" s="89" t="n">
        <v>45.009</v>
      </c>
      <c r="P57" s="89" t="n">
        <v>567.67</v>
      </c>
      <c r="Q57" s="89" t="n">
        <v>7.08</v>
      </c>
      <c r="R57" s="71" t="n">
        <f aca="false">P57/3600</f>
        <v>0.1576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3200.1232</v>
      </c>
      <c r="E58" s="91" t="n">
        <v>39.5338</v>
      </c>
      <c r="F58" s="91" t="n">
        <v>42.3435</v>
      </c>
      <c r="G58" s="91" t="n">
        <v>41.9063</v>
      </c>
      <c r="H58" s="91" t="n">
        <v>593.92</v>
      </c>
      <c r="I58" s="91" t="n">
        <v>6.15</v>
      </c>
      <c r="J58" s="77" t="n">
        <f aca="false">H58/3600</f>
        <v>0.164977777777778</v>
      </c>
      <c r="L58" s="90" t="n">
        <v>3128.6456</v>
      </c>
      <c r="M58" s="91" t="n">
        <v>39.4387</v>
      </c>
      <c r="N58" s="91" t="n">
        <v>42.2947</v>
      </c>
      <c r="O58" s="91" t="n">
        <v>41.8342</v>
      </c>
      <c r="P58" s="91" t="n">
        <v>594.3</v>
      </c>
      <c r="Q58" s="91" t="n">
        <v>6.69</v>
      </c>
      <c r="R58" s="77" t="n">
        <f aca="false">P58/3600</f>
        <v>0.16508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7234.448</v>
      </c>
      <c r="E59" s="87" t="n">
        <v>50.9611</v>
      </c>
      <c r="F59" s="87" t="n">
        <v>50.6421</v>
      </c>
      <c r="G59" s="87" t="n">
        <v>50.7588</v>
      </c>
      <c r="H59" s="87" t="n">
        <v>1027.02</v>
      </c>
      <c r="I59" s="87" t="n">
        <v>13.33</v>
      </c>
      <c r="J59" s="66" t="n">
        <f aca="false">H59/3600</f>
        <v>0.285283333333333</v>
      </c>
      <c r="L59" s="86" t="n">
        <v>26712.4016</v>
      </c>
      <c r="M59" s="87" t="n">
        <v>50.7921</v>
      </c>
      <c r="N59" s="87" t="n">
        <v>50.5021</v>
      </c>
      <c r="O59" s="87" t="n">
        <v>50.6403</v>
      </c>
      <c r="P59" s="87" t="n">
        <v>1017.03</v>
      </c>
      <c r="Q59" s="87" t="n">
        <v>14.62</v>
      </c>
      <c r="R59" s="66" t="n">
        <f aca="false">P59/3600</f>
        <v>0.28250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19463.9048</v>
      </c>
      <c r="E60" s="89" t="n">
        <v>45.9471</v>
      </c>
      <c r="F60" s="89" t="n">
        <v>46.3268</v>
      </c>
      <c r="G60" s="89" t="n">
        <v>47.1765</v>
      </c>
      <c r="H60" s="89" t="n">
        <v>886.1</v>
      </c>
      <c r="I60" s="89" t="n">
        <v>12.61</v>
      </c>
      <c r="J60" s="71" t="n">
        <f aca="false">H60/3600</f>
        <v>0.246138888888889</v>
      </c>
      <c r="L60" s="88" t="n">
        <v>19057.5592</v>
      </c>
      <c r="M60" s="89" t="n">
        <v>45.7875</v>
      </c>
      <c r="N60" s="89" t="n">
        <v>46.2352</v>
      </c>
      <c r="O60" s="89" t="n">
        <v>47.089</v>
      </c>
      <c r="P60" s="89" t="n">
        <v>951.45</v>
      </c>
      <c r="Q60" s="89" t="n">
        <v>12.7</v>
      </c>
      <c r="R60" s="71" t="n">
        <f aca="false">P60/3600</f>
        <v>0.26429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3252.7016</v>
      </c>
      <c r="E61" s="89" t="n">
        <v>41.2599</v>
      </c>
      <c r="F61" s="89" t="n">
        <v>43.3427</v>
      </c>
      <c r="G61" s="89" t="n">
        <v>44.3219</v>
      </c>
      <c r="H61" s="89" t="n">
        <v>717.39</v>
      </c>
      <c r="I61" s="89" t="n">
        <v>9.87</v>
      </c>
      <c r="J61" s="71" t="n">
        <f aca="false">H61/3600</f>
        <v>0.199275</v>
      </c>
      <c r="L61" s="88" t="n">
        <v>12967.7488</v>
      </c>
      <c r="M61" s="89" t="n">
        <v>41.1243</v>
      </c>
      <c r="N61" s="89" t="n">
        <v>43.2835</v>
      </c>
      <c r="O61" s="89" t="n">
        <v>44.2679</v>
      </c>
      <c r="P61" s="89" t="n">
        <v>848.65</v>
      </c>
      <c r="Q61" s="89" t="n">
        <v>10.71</v>
      </c>
      <c r="R61" s="71" t="n">
        <f aca="false">P61/3600</f>
        <v>0.235736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8426.4848</v>
      </c>
      <c r="E62" s="91" t="n">
        <v>36.8919</v>
      </c>
      <c r="F62" s="91" t="n">
        <v>40.7089</v>
      </c>
      <c r="G62" s="91" t="n">
        <v>41.8047</v>
      </c>
      <c r="H62" s="91" t="n">
        <v>694.56</v>
      </c>
      <c r="I62" s="91" t="n">
        <v>9.77</v>
      </c>
      <c r="J62" s="77" t="n">
        <f aca="false">H62/3600</f>
        <v>0.192933333333333</v>
      </c>
      <c r="L62" s="90" t="n">
        <v>8241.2632</v>
      </c>
      <c r="M62" s="91" t="n">
        <v>36.7792</v>
      </c>
      <c r="N62" s="91" t="n">
        <v>40.6901</v>
      </c>
      <c r="O62" s="91" t="n">
        <v>41.7787</v>
      </c>
      <c r="P62" s="91" t="n">
        <v>803.43</v>
      </c>
      <c r="Q62" s="91" t="n">
        <v>9.85</v>
      </c>
      <c r="R62" s="77" t="n">
        <f aca="false">P62/3600</f>
        <v>0.2231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24365.1792</v>
      </c>
      <c r="E63" s="87" t="n">
        <v>51.0813</v>
      </c>
      <c r="F63" s="87" t="n">
        <v>50.3562</v>
      </c>
      <c r="G63" s="87" t="n">
        <v>50.5478</v>
      </c>
      <c r="H63" s="87" t="n">
        <v>853.9</v>
      </c>
      <c r="I63" s="87" t="n">
        <v>12.77</v>
      </c>
      <c r="J63" s="66" t="n">
        <f aca="false">H63/3600</f>
        <v>0.237194444444444</v>
      </c>
      <c r="L63" s="86" t="n">
        <v>23883.5904</v>
      </c>
      <c r="M63" s="87" t="n">
        <v>50.9068</v>
      </c>
      <c r="N63" s="87" t="n">
        <v>50.1791</v>
      </c>
      <c r="O63" s="87" t="n">
        <v>50.3858</v>
      </c>
      <c r="P63" s="87" t="n">
        <v>919.69</v>
      </c>
      <c r="Q63" s="87" t="n">
        <v>12.79</v>
      </c>
      <c r="R63" s="66" t="n">
        <f aca="false">P63/3600</f>
        <v>0.255469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17516.2768</v>
      </c>
      <c r="E64" s="89" t="n">
        <v>45.9963</v>
      </c>
      <c r="F64" s="89" t="n">
        <v>45.5032</v>
      </c>
      <c r="G64" s="89" t="n">
        <v>46.2962</v>
      </c>
      <c r="H64" s="89" t="n">
        <v>644.43</v>
      </c>
      <c r="I64" s="89" t="n">
        <v>11.21</v>
      </c>
      <c r="J64" s="71" t="n">
        <f aca="false">H64/3600</f>
        <v>0.179008333333333</v>
      </c>
      <c r="L64" s="88" t="n">
        <v>17113.3112</v>
      </c>
      <c r="M64" s="89" t="n">
        <v>45.8171</v>
      </c>
      <c r="N64" s="89" t="n">
        <v>45.3882</v>
      </c>
      <c r="O64" s="89" t="n">
        <v>46.173</v>
      </c>
      <c r="P64" s="89" t="n">
        <v>765.96</v>
      </c>
      <c r="Q64" s="89" t="n">
        <v>10.99</v>
      </c>
      <c r="R64" s="71" t="n">
        <f aca="false">P64/3600</f>
        <v>0.21276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1651.42</v>
      </c>
      <c r="E65" s="89" t="n">
        <v>41.127</v>
      </c>
      <c r="F65" s="89" t="n">
        <v>42.2636</v>
      </c>
      <c r="G65" s="89" t="n">
        <v>42.9783</v>
      </c>
      <c r="H65" s="89" t="n">
        <v>662.14</v>
      </c>
      <c r="I65" s="89" t="n">
        <v>9.44</v>
      </c>
      <c r="J65" s="71" t="n">
        <f aca="false">H65/3600</f>
        <v>0.183927777777778</v>
      </c>
      <c r="L65" s="88" t="n">
        <v>11364.6632</v>
      </c>
      <c r="M65" s="89" t="n">
        <v>40.9759</v>
      </c>
      <c r="N65" s="89" t="n">
        <v>42.1719</v>
      </c>
      <c r="O65" s="89" t="n">
        <v>42.875</v>
      </c>
      <c r="P65" s="89" t="n">
        <v>713.8</v>
      </c>
      <c r="Q65" s="89" t="n">
        <v>9.5</v>
      </c>
      <c r="R65" s="71" t="n">
        <f aca="false">P65/3600</f>
        <v>0.19827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197.7856</v>
      </c>
      <c r="E66" s="91" t="n">
        <v>36.8523</v>
      </c>
      <c r="F66" s="91" t="n">
        <v>39.2192</v>
      </c>
      <c r="G66" s="91" t="n">
        <v>39.7589</v>
      </c>
      <c r="H66" s="91" t="n">
        <v>677.68</v>
      </c>
      <c r="I66" s="91" t="n">
        <v>8.5</v>
      </c>
      <c r="J66" s="77" t="n">
        <f aca="false">H66/3600</f>
        <v>0.188244444444444</v>
      </c>
      <c r="L66" s="90" t="n">
        <v>7016.5384</v>
      </c>
      <c r="M66" s="91" t="n">
        <v>36.7237</v>
      </c>
      <c r="N66" s="91" t="n">
        <v>39.1547</v>
      </c>
      <c r="O66" s="91" t="n">
        <v>39.6909</v>
      </c>
      <c r="P66" s="91" t="n">
        <v>718.37</v>
      </c>
      <c r="Q66" s="91" t="n">
        <v>9.15</v>
      </c>
      <c r="R66" s="77" t="n">
        <f aca="false">P66/3600</f>
        <v>0.1995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0283.3672</v>
      </c>
      <c r="E67" s="87" t="n">
        <v>50.901</v>
      </c>
      <c r="F67" s="87" t="n">
        <v>51.0555</v>
      </c>
      <c r="G67" s="87" t="n">
        <v>51.0392</v>
      </c>
      <c r="H67" s="87" t="n">
        <v>374.71</v>
      </c>
      <c r="I67" s="87" t="n">
        <v>6.18</v>
      </c>
      <c r="J67" s="66" t="n">
        <f aca="false">H67/3600</f>
        <v>0.104086111111111</v>
      </c>
      <c r="L67" s="86" t="n">
        <v>10055.5048</v>
      </c>
      <c r="M67" s="87" t="n">
        <v>50.7572</v>
      </c>
      <c r="N67" s="87" t="n">
        <v>50.9104</v>
      </c>
      <c r="O67" s="87" t="n">
        <v>50.888</v>
      </c>
      <c r="P67" s="87" t="n">
        <v>406.32</v>
      </c>
      <c r="Q67" s="87" t="n">
        <v>6.16</v>
      </c>
      <c r="R67" s="66" t="n">
        <f aca="false">P67/3600</f>
        <v>0.11286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7045.6176</v>
      </c>
      <c r="E68" s="89" t="n">
        <v>46.7326</v>
      </c>
      <c r="F68" s="89" t="n">
        <v>46.7419</v>
      </c>
      <c r="G68" s="89" t="n">
        <v>47.1557</v>
      </c>
      <c r="H68" s="89" t="n">
        <v>389.71</v>
      </c>
      <c r="I68" s="89" t="n">
        <v>5.66</v>
      </c>
      <c r="J68" s="71" t="n">
        <f aca="false">H68/3600</f>
        <v>0.108252777777778</v>
      </c>
      <c r="L68" s="88" t="n">
        <v>6877.296</v>
      </c>
      <c r="M68" s="89" t="n">
        <v>46.6001</v>
      </c>
      <c r="N68" s="89" t="n">
        <v>46.6241</v>
      </c>
      <c r="O68" s="89" t="n">
        <v>47.0472</v>
      </c>
      <c r="P68" s="89" t="n">
        <v>457.54</v>
      </c>
      <c r="Q68" s="89" t="n">
        <v>5.65</v>
      </c>
      <c r="R68" s="71" t="n">
        <f aca="false">P68/3600</f>
        <v>0.12709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4564.7664</v>
      </c>
      <c r="E69" s="89" t="n">
        <v>42.6738</v>
      </c>
      <c r="F69" s="89" t="n">
        <v>43.3239</v>
      </c>
      <c r="G69" s="89" t="n">
        <v>44.1648</v>
      </c>
      <c r="H69" s="89" t="n">
        <v>386.67</v>
      </c>
      <c r="I69" s="89" t="n">
        <v>4.8</v>
      </c>
      <c r="J69" s="71" t="n">
        <f aca="false">H69/3600</f>
        <v>0.107408333333333</v>
      </c>
      <c r="L69" s="88" t="n">
        <v>4451.9296</v>
      </c>
      <c r="M69" s="89" t="n">
        <v>42.5509</v>
      </c>
      <c r="N69" s="89" t="n">
        <v>43.2289</v>
      </c>
      <c r="O69" s="89" t="n">
        <v>44.0769</v>
      </c>
      <c r="P69" s="89" t="n">
        <v>446.1</v>
      </c>
      <c r="Q69" s="89" t="n">
        <v>4.74</v>
      </c>
      <c r="R69" s="71" t="n">
        <f aca="false">P69/3600</f>
        <v>0.12391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2734.5888</v>
      </c>
      <c r="E70" s="91" t="n">
        <v>38.6661</v>
      </c>
      <c r="F70" s="91" t="n">
        <v>40.0201</v>
      </c>
      <c r="G70" s="91" t="n">
        <v>41.2958</v>
      </c>
      <c r="H70" s="91" t="n">
        <v>392.3</v>
      </c>
      <c r="I70" s="91" t="n">
        <v>4.24</v>
      </c>
      <c r="J70" s="77" t="n">
        <f aca="false">H70/3600</f>
        <v>0.108972222222222</v>
      </c>
      <c r="L70" s="90" t="n">
        <v>2663.0016</v>
      </c>
      <c r="M70" s="91" t="n">
        <v>38.5543</v>
      </c>
      <c r="N70" s="91" t="n">
        <v>39.9467</v>
      </c>
      <c r="O70" s="91" t="n">
        <v>41.2284</v>
      </c>
      <c r="P70" s="91" t="n">
        <v>411.27</v>
      </c>
      <c r="Q70" s="91" t="n">
        <v>4.61</v>
      </c>
      <c r="R70" s="77" t="n">
        <f aca="false">P70/3600</f>
        <v>0.11424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84352.6304</v>
      </c>
      <c r="E71" s="87" t="n">
        <v>51.0123</v>
      </c>
      <c r="F71" s="87" t="n">
        <v>51.5049</v>
      </c>
      <c r="G71" s="87" t="n">
        <v>51.8113</v>
      </c>
      <c r="H71" s="87" t="n">
        <v>7178.96</v>
      </c>
      <c r="I71" s="87" t="n">
        <v>90.24</v>
      </c>
      <c r="J71" s="66" t="n">
        <f aca="false">H71/3600</f>
        <v>1.99415555555556</v>
      </c>
      <c r="L71" s="86" t="n">
        <v>82015.9512</v>
      </c>
      <c r="M71" s="87" t="n">
        <v>50.9096</v>
      </c>
      <c r="N71" s="87" t="n">
        <v>51.4324</v>
      </c>
      <c r="O71" s="87" t="n">
        <v>51.7449</v>
      </c>
      <c r="P71" s="87" t="n">
        <v>7776</v>
      </c>
      <c r="Q71" s="87" t="n">
        <v>82.91</v>
      </c>
      <c r="R71" s="66" t="n">
        <f aca="false">P71/3600</f>
        <v>2.1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41621.0424</v>
      </c>
      <c r="E72" s="89" t="n">
        <v>47.3171</v>
      </c>
      <c r="F72" s="89" t="n">
        <v>49.0209</v>
      </c>
      <c r="G72" s="89" t="n">
        <v>49.9116</v>
      </c>
      <c r="H72" s="89" t="n">
        <v>6593.01</v>
      </c>
      <c r="I72" s="89" t="n">
        <v>75.69</v>
      </c>
      <c r="J72" s="71" t="n">
        <f aca="false">H72/3600</f>
        <v>1.83139166666667</v>
      </c>
      <c r="L72" s="88" t="n">
        <v>40574.044</v>
      </c>
      <c r="M72" s="89" t="n">
        <v>47.2447</v>
      </c>
      <c r="N72" s="89" t="n">
        <v>48.9939</v>
      </c>
      <c r="O72" s="89" t="n">
        <v>49.8813</v>
      </c>
      <c r="P72" s="89" t="n">
        <v>6998.6</v>
      </c>
      <c r="Q72" s="89" t="n">
        <v>74.84</v>
      </c>
      <c r="R72" s="71" t="n">
        <f aca="false">P72/3600</f>
        <v>1.94405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1738.596</v>
      </c>
      <c r="E73" s="89" t="n">
        <v>44.7426</v>
      </c>
      <c r="F73" s="89" t="n">
        <v>47.4265</v>
      </c>
      <c r="G73" s="89" t="n">
        <v>48.3339</v>
      </c>
      <c r="H73" s="89" t="n">
        <v>5735.09</v>
      </c>
      <c r="I73" s="89" t="n">
        <v>66.55</v>
      </c>
      <c r="J73" s="71" t="n">
        <f aca="false">H73/3600</f>
        <v>1.59308055555556</v>
      </c>
      <c r="L73" s="88" t="n">
        <v>21309.02</v>
      </c>
      <c r="M73" s="89" t="n">
        <v>44.6845</v>
      </c>
      <c r="N73" s="89" t="n">
        <v>47.4175</v>
      </c>
      <c r="O73" s="89" t="n">
        <v>48.3176</v>
      </c>
      <c r="P73" s="89" t="n">
        <v>6426.5</v>
      </c>
      <c r="Q73" s="89" t="n">
        <v>61.26</v>
      </c>
      <c r="R73" s="71" t="n">
        <f aca="false">P73/3600</f>
        <v>1.78513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2638.6896</v>
      </c>
      <c r="E74" s="91" t="n">
        <v>42.3883</v>
      </c>
      <c r="F74" s="91" t="n">
        <v>45.7787</v>
      </c>
      <c r="G74" s="91" t="n">
        <v>46.4734</v>
      </c>
      <c r="H74" s="91" t="n">
        <v>5501.65</v>
      </c>
      <c r="I74" s="91" t="n">
        <v>61.59</v>
      </c>
      <c r="J74" s="77" t="n">
        <f aca="false">H74/3600</f>
        <v>1.52823611111111</v>
      </c>
      <c r="L74" s="90" t="n">
        <v>12412.3456</v>
      </c>
      <c r="M74" s="91" t="n">
        <v>42.3208</v>
      </c>
      <c r="N74" s="91" t="n">
        <v>45.7748</v>
      </c>
      <c r="O74" s="91" t="n">
        <v>46.4721</v>
      </c>
      <c r="P74" s="91" t="n">
        <v>5601.48</v>
      </c>
      <c r="Q74" s="91" t="n">
        <v>61.23</v>
      </c>
      <c r="R74" s="77" t="n">
        <f aca="false">P74/3600</f>
        <v>1.55596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83830.8976</v>
      </c>
      <c r="E75" s="87" t="n">
        <v>50.8062</v>
      </c>
      <c r="F75" s="87" t="n">
        <v>51.8835</v>
      </c>
      <c r="G75" s="87" t="n">
        <v>52.0722</v>
      </c>
      <c r="H75" s="87" t="n">
        <v>6943.35</v>
      </c>
      <c r="I75" s="87" t="n">
        <v>92.27</v>
      </c>
      <c r="J75" s="66" t="n">
        <f aca="false">H75/3600</f>
        <v>1.92870833333333</v>
      </c>
      <c r="L75" s="86" t="n">
        <v>81546.72</v>
      </c>
      <c r="M75" s="87" t="n">
        <v>50.695</v>
      </c>
      <c r="N75" s="87" t="n">
        <v>51.8455</v>
      </c>
      <c r="O75" s="87" t="n">
        <v>52.0252</v>
      </c>
      <c r="P75" s="87" t="n">
        <v>6823.67</v>
      </c>
      <c r="Q75" s="87" t="n">
        <v>90.31</v>
      </c>
      <c r="R75" s="66" t="n">
        <f aca="false">P75/3600</f>
        <v>1.895463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40265.3984</v>
      </c>
      <c r="E76" s="89" t="n">
        <v>47.0323</v>
      </c>
      <c r="F76" s="89" t="n">
        <v>50.1661</v>
      </c>
      <c r="G76" s="89" t="n">
        <v>50.2689</v>
      </c>
      <c r="H76" s="89" t="n">
        <v>6498.2</v>
      </c>
      <c r="I76" s="89" t="n">
        <v>73.29</v>
      </c>
      <c r="J76" s="71" t="n">
        <f aca="false">H76/3600</f>
        <v>1.80505555555556</v>
      </c>
      <c r="L76" s="88" t="n">
        <v>39352.6552</v>
      </c>
      <c r="M76" s="89" t="n">
        <v>46.9708</v>
      </c>
      <c r="N76" s="89" t="n">
        <v>50.1507</v>
      </c>
      <c r="O76" s="89" t="n">
        <v>50.2442</v>
      </c>
      <c r="P76" s="89" t="n">
        <v>6255.03</v>
      </c>
      <c r="Q76" s="89" t="n">
        <v>73.91</v>
      </c>
      <c r="R76" s="71" t="n">
        <f aca="false">P76/3600</f>
        <v>1.737508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2235.9384</v>
      </c>
      <c r="E77" s="89" t="n">
        <v>44.7039</v>
      </c>
      <c r="F77" s="89" t="n">
        <v>48.6896</v>
      </c>
      <c r="G77" s="89" t="n">
        <v>48.4949</v>
      </c>
      <c r="H77" s="89" t="n">
        <v>5529.13</v>
      </c>
      <c r="I77" s="89" t="n">
        <v>65.02</v>
      </c>
      <c r="J77" s="71" t="n">
        <f aca="false">H77/3600</f>
        <v>1.53586944444444</v>
      </c>
      <c r="L77" s="88" t="n">
        <v>21814.2344</v>
      </c>
      <c r="M77" s="89" t="n">
        <v>44.6495</v>
      </c>
      <c r="N77" s="89" t="n">
        <v>48.6759</v>
      </c>
      <c r="O77" s="89" t="n">
        <v>48.4792</v>
      </c>
      <c r="P77" s="89" t="n">
        <v>6214.22</v>
      </c>
      <c r="Q77" s="89" t="n">
        <v>66.23</v>
      </c>
      <c r="R77" s="71" t="n">
        <f aca="false">P77/3600</f>
        <v>1.72617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13494.4216</v>
      </c>
      <c r="E78" s="91" t="n">
        <v>42.3625</v>
      </c>
      <c r="F78" s="91" t="n">
        <v>46.9949</v>
      </c>
      <c r="G78" s="91" t="n">
        <v>46.2208</v>
      </c>
      <c r="H78" s="91" t="n">
        <v>5741.82</v>
      </c>
      <c r="I78" s="91" t="n">
        <v>60.56</v>
      </c>
      <c r="J78" s="77" t="n">
        <f aca="false">H78/3600</f>
        <v>1.59495</v>
      </c>
      <c r="L78" s="90" t="n">
        <v>13263.6472</v>
      </c>
      <c r="M78" s="91" t="n">
        <v>42.3003</v>
      </c>
      <c r="N78" s="91" t="n">
        <v>46.9823</v>
      </c>
      <c r="O78" s="91" t="n">
        <v>46.2057</v>
      </c>
      <c r="P78" s="91" t="n">
        <v>5907.72</v>
      </c>
      <c r="Q78" s="91" t="n">
        <v>60.19</v>
      </c>
      <c r="R78" s="77" t="n">
        <f aca="false">P78/3600</f>
        <v>1.64103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81281.2464</v>
      </c>
      <c r="E79" s="87" t="n">
        <v>51.1674</v>
      </c>
      <c r="F79" s="87" t="n">
        <v>51.9022</v>
      </c>
      <c r="G79" s="87" t="n">
        <v>51.9737</v>
      </c>
      <c r="H79" s="87" t="n">
        <v>6839.51</v>
      </c>
      <c r="I79" s="87" t="n">
        <v>86.81</v>
      </c>
      <c r="J79" s="66" t="n">
        <f aca="false">H79/3600</f>
        <v>1.89986388888889</v>
      </c>
      <c r="L79" s="86" t="n">
        <v>79117.1552</v>
      </c>
      <c r="M79" s="87" t="n">
        <v>51.0553</v>
      </c>
      <c r="N79" s="87" t="n">
        <v>51.8559</v>
      </c>
      <c r="O79" s="87" t="n">
        <v>51.9296</v>
      </c>
      <c r="P79" s="87" t="n">
        <v>7397.02</v>
      </c>
      <c r="Q79" s="87" t="n">
        <v>86.08</v>
      </c>
      <c r="R79" s="66" t="n">
        <f aca="false">P79/3600</f>
        <v>2.054727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43219.1776</v>
      </c>
      <c r="E80" s="89" t="n">
        <v>47.5508</v>
      </c>
      <c r="F80" s="89" t="n">
        <v>50.1678</v>
      </c>
      <c r="G80" s="89" t="n">
        <v>50.3412</v>
      </c>
      <c r="H80" s="89" t="n">
        <v>6245.12</v>
      </c>
      <c r="I80" s="89" t="n">
        <v>72.37</v>
      </c>
      <c r="J80" s="71" t="n">
        <f aca="false">H80/3600</f>
        <v>1.73475555555556</v>
      </c>
      <c r="L80" s="88" t="n">
        <v>42151.596</v>
      </c>
      <c r="M80" s="89" t="n">
        <v>47.4691</v>
      </c>
      <c r="N80" s="89" t="n">
        <v>50.1495</v>
      </c>
      <c r="O80" s="89" t="n">
        <v>50.3215</v>
      </c>
      <c r="P80" s="89" t="n">
        <v>6585.52</v>
      </c>
      <c r="Q80" s="89" t="n">
        <v>72.08</v>
      </c>
      <c r="R80" s="71" t="n">
        <f aca="false">P80/3600</f>
        <v>1.82931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3859.6096</v>
      </c>
      <c r="E81" s="89" t="n">
        <v>44.7124</v>
      </c>
      <c r="F81" s="89" t="n">
        <v>48.6482</v>
      </c>
      <c r="G81" s="89" t="n">
        <v>48.8315</v>
      </c>
      <c r="H81" s="89" t="n">
        <v>6072.83</v>
      </c>
      <c r="I81" s="89" t="n">
        <v>66.91</v>
      </c>
      <c r="J81" s="71" t="n">
        <f aca="false">H81/3600</f>
        <v>1.68689722222222</v>
      </c>
      <c r="L81" s="88" t="n">
        <v>23346.4304</v>
      </c>
      <c r="M81" s="89" t="n">
        <v>44.6478</v>
      </c>
      <c r="N81" s="89" t="n">
        <v>48.6401</v>
      </c>
      <c r="O81" s="89" t="n">
        <v>48.8162</v>
      </c>
      <c r="P81" s="89" t="n">
        <v>6287.77</v>
      </c>
      <c r="Q81" s="89" t="n">
        <v>67.04</v>
      </c>
      <c r="R81" s="71" t="n">
        <f aca="false">P81/3600</f>
        <v>1.746602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3645.372</v>
      </c>
      <c r="E82" s="91" t="n">
        <v>42.02</v>
      </c>
      <c r="F82" s="91" t="n">
        <v>46.7273</v>
      </c>
      <c r="G82" s="91" t="n">
        <v>46.9084</v>
      </c>
      <c r="H82" s="91" t="n">
        <v>5751.76</v>
      </c>
      <c r="I82" s="91" t="n">
        <v>61.72</v>
      </c>
      <c r="J82" s="77" t="n">
        <f aca="false">H82/3600</f>
        <v>1.59771111111111</v>
      </c>
      <c r="L82" s="90" t="n">
        <v>13369.8056</v>
      </c>
      <c r="M82" s="91" t="n">
        <v>41.9577</v>
      </c>
      <c r="N82" s="91" t="n">
        <v>46.7235</v>
      </c>
      <c r="O82" s="91" t="n">
        <v>46.8972</v>
      </c>
      <c r="P82" s="91" t="n">
        <v>5449.21</v>
      </c>
      <c r="Q82" s="91" t="n">
        <v>61</v>
      </c>
      <c r="R82" s="77" t="n">
        <f aca="false">P82/3600</f>
        <v>1.51366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63883.7392</v>
      </c>
      <c r="E83" s="87" t="n">
        <v>50.9343</v>
      </c>
      <c r="F83" s="87" t="n">
        <v>50.2554</v>
      </c>
      <c r="G83" s="87" t="n">
        <v>50.7313</v>
      </c>
      <c r="H83" s="87" t="n">
        <v>2783.91</v>
      </c>
      <c r="I83" s="87" t="n">
        <v>38.9</v>
      </c>
      <c r="J83" s="66" t="n">
        <f aca="false">H83/3600</f>
        <v>0.773308333333333</v>
      </c>
      <c r="L83" s="86" t="n">
        <v>62254.1</v>
      </c>
      <c r="M83" s="87" t="n">
        <v>50.7621</v>
      </c>
      <c r="N83" s="87" t="n">
        <v>50.1083</v>
      </c>
      <c r="O83" s="87" t="n">
        <v>50.6125</v>
      </c>
      <c r="P83" s="87" t="n">
        <v>3110.84</v>
      </c>
      <c r="Q83" s="87" t="n">
        <v>42.49</v>
      </c>
      <c r="R83" s="66" t="n">
        <f aca="false">P83/3600</f>
        <v>0.864122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39564.556</v>
      </c>
      <c r="E84" s="89" t="n">
        <v>46.0149</v>
      </c>
      <c r="F84" s="89" t="n">
        <v>46.4245</v>
      </c>
      <c r="G84" s="89" t="n">
        <v>47.3899</v>
      </c>
      <c r="H84" s="89" t="n">
        <v>2423.13</v>
      </c>
      <c r="I84" s="89" t="n">
        <v>37.73</v>
      </c>
      <c r="J84" s="71" t="n">
        <f aca="false">H84/3600</f>
        <v>0.673091666666667</v>
      </c>
      <c r="L84" s="88" t="n">
        <v>38508.6032</v>
      </c>
      <c r="M84" s="89" t="n">
        <v>45.8747</v>
      </c>
      <c r="N84" s="89" t="n">
        <v>46.3574</v>
      </c>
      <c r="O84" s="89" t="n">
        <v>47.3105</v>
      </c>
      <c r="P84" s="89" t="n">
        <v>2606.98</v>
      </c>
      <c r="Q84" s="89" t="n">
        <v>36.48</v>
      </c>
      <c r="R84" s="71" t="n">
        <f aca="false">P84/3600</f>
        <v>0.72416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23030.0264</v>
      </c>
      <c r="E85" s="89" t="n">
        <v>42.0737</v>
      </c>
      <c r="F85" s="89" t="n">
        <v>43.8923</v>
      </c>
      <c r="G85" s="89" t="n">
        <v>44.5043</v>
      </c>
      <c r="H85" s="89" t="n">
        <v>2508.78</v>
      </c>
      <c r="I85" s="89" t="n">
        <v>32.18</v>
      </c>
      <c r="J85" s="71" t="n">
        <f aca="false">H85/3600</f>
        <v>0.696883333333333</v>
      </c>
      <c r="L85" s="88" t="n">
        <v>22499.6808</v>
      </c>
      <c r="M85" s="89" t="n">
        <v>41.9843</v>
      </c>
      <c r="N85" s="89" t="n">
        <v>43.8224</v>
      </c>
      <c r="O85" s="89" t="n">
        <v>44.4179</v>
      </c>
      <c r="P85" s="89" t="n">
        <v>2654.83</v>
      </c>
      <c r="Q85" s="89" t="n">
        <v>32.1</v>
      </c>
      <c r="R85" s="71" t="n">
        <f aca="false">P85/3600</f>
        <v>0.737452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3113.4784</v>
      </c>
      <c r="E86" s="91" t="n">
        <v>38.6356</v>
      </c>
      <c r="F86" s="91" t="n">
        <v>40.9608</v>
      </c>
      <c r="G86" s="91" t="n">
        <v>41.3652</v>
      </c>
      <c r="H86" s="91" t="n">
        <v>2194.96</v>
      </c>
      <c r="I86" s="91" t="n">
        <v>28.77</v>
      </c>
      <c r="J86" s="77" t="n">
        <f aca="false">H86/3600</f>
        <v>0.609711111111111</v>
      </c>
      <c r="L86" s="90" t="n">
        <v>12837.472</v>
      </c>
      <c r="M86" s="91" t="n">
        <v>38.5623</v>
      </c>
      <c r="N86" s="91" t="n">
        <v>40.9036</v>
      </c>
      <c r="O86" s="91" t="n">
        <v>41.2972</v>
      </c>
      <c r="P86" s="91" t="n">
        <v>2494.83</v>
      </c>
      <c r="Q86" s="91" t="n">
        <v>28.54</v>
      </c>
      <c r="R86" s="77" t="n">
        <f aca="false">P86/3600</f>
        <v>0.693008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49634.736</v>
      </c>
      <c r="E87" s="87" t="n">
        <v>52.4247</v>
      </c>
      <c r="F87" s="87" t="n">
        <v>52.9128</v>
      </c>
      <c r="G87" s="87" t="n">
        <v>53.1126</v>
      </c>
      <c r="H87" s="87" t="n">
        <v>4425.18</v>
      </c>
      <c r="I87" s="87" t="n">
        <v>63.41</v>
      </c>
      <c r="J87" s="66" t="n">
        <f aca="false">H87/3600</f>
        <v>1.22921666666667</v>
      </c>
      <c r="L87" s="86" t="n">
        <v>48791.6126</v>
      </c>
      <c r="M87" s="87" t="n">
        <v>52.3217</v>
      </c>
      <c r="N87" s="87" t="n">
        <v>52.8301</v>
      </c>
      <c r="O87" s="87" t="n">
        <v>53.0294</v>
      </c>
      <c r="P87" s="87" t="n">
        <v>5160.64</v>
      </c>
      <c r="Q87" s="87" t="n">
        <v>62.98</v>
      </c>
      <c r="R87" s="66" t="n">
        <f aca="false">P87/3600</f>
        <v>1.433511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35255.5138</v>
      </c>
      <c r="E88" s="89" t="n">
        <v>48.816</v>
      </c>
      <c r="F88" s="89" t="n">
        <v>49.6116</v>
      </c>
      <c r="G88" s="89" t="n">
        <v>49.9263</v>
      </c>
      <c r="H88" s="89" t="n">
        <v>4572.27</v>
      </c>
      <c r="I88" s="89" t="n">
        <v>59.97</v>
      </c>
      <c r="J88" s="71" t="n">
        <f aca="false">H88/3600</f>
        <v>1.270075</v>
      </c>
      <c r="L88" s="88" t="n">
        <v>34626.6682</v>
      </c>
      <c r="M88" s="89" t="n">
        <v>48.7049</v>
      </c>
      <c r="N88" s="89" t="n">
        <v>49.5429</v>
      </c>
      <c r="O88" s="89" t="n">
        <v>49.8528</v>
      </c>
      <c r="P88" s="89" t="n">
        <v>4488.35</v>
      </c>
      <c r="Q88" s="89" t="n">
        <v>58.74</v>
      </c>
      <c r="R88" s="71" t="n">
        <f aca="false">P88/3600</f>
        <v>1.24676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24567.599</v>
      </c>
      <c r="E89" s="89" t="n">
        <v>44.7685</v>
      </c>
      <c r="F89" s="89" t="n">
        <v>46.6524</v>
      </c>
      <c r="G89" s="89" t="n">
        <v>46.9657</v>
      </c>
      <c r="H89" s="89" t="n">
        <v>4024.04</v>
      </c>
      <c r="I89" s="89" t="n">
        <v>54.8</v>
      </c>
      <c r="J89" s="71" t="n">
        <f aca="false">H89/3600</f>
        <v>1.11778888888889</v>
      </c>
      <c r="L89" s="88" t="n">
        <v>24116.3357</v>
      </c>
      <c r="M89" s="89" t="n">
        <v>44.7797</v>
      </c>
      <c r="N89" s="89" t="n">
        <v>46.5897</v>
      </c>
      <c r="O89" s="89" t="n">
        <v>46.8949</v>
      </c>
      <c r="P89" s="89" t="n">
        <v>4241.73</v>
      </c>
      <c r="Q89" s="89" t="n">
        <v>49.97</v>
      </c>
      <c r="R89" s="71" t="n">
        <f aca="false">P89/3600</f>
        <v>1.1782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16497.7891</v>
      </c>
      <c r="E90" s="91" t="n">
        <v>40.8212</v>
      </c>
      <c r="F90" s="91" t="n">
        <v>43.4398</v>
      </c>
      <c r="G90" s="91" t="n">
        <v>43.7222</v>
      </c>
      <c r="H90" s="91" t="n">
        <v>4153.78</v>
      </c>
      <c r="I90" s="91" t="n">
        <v>46.32</v>
      </c>
      <c r="J90" s="77" t="n">
        <f aca="false">H90/3600</f>
        <v>1.15382777777778</v>
      </c>
      <c r="L90" s="90" t="n">
        <v>16184.3477</v>
      </c>
      <c r="M90" s="91" t="n">
        <v>40.7884</v>
      </c>
      <c r="N90" s="91" t="n">
        <v>43.3804</v>
      </c>
      <c r="O90" s="91" t="n">
        <v>43.6529</v>
      </c>
      <c r="P90" s="91" t="n">
        <v>4332.38</v>
      </c>
      <c r="Q90" s="91" t="n">
        <v>49.15</v>
      </c>
      <c r="R90" s="77" t="n">
        <f aca="false">P90/3600</f>
        <v>1.20343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63087.9736</v>
      </c>
      <c r="E91" s="87" t="n">
        <v>54.4371</v>
      </c>
      <c r="F91" s="87" t="n">
        <v>53.664</v>
      </c>
      <c r="G91" s="87" t="n">
        <v>53.5909</v>
      </c>
      <c r="H91" s="87" t="n">
        <v>4090.29</v>
      </c>
      <c r="I91" s="87" t="n">
        <v>44.11</v>
      </c>
      <c r="J91" s="66" t="n">
        <f aca="false">H91/3600</f>
        <v>1.13619166666667</v>
      </c>
      <c r="L91" s="86" t="n">
        <v>62310.2824</v>
      </c>
      <c r="M91" s="87" t="n">
        <v>54.3271</v>
      </c>
      <c r="N91" s="87" t="n">
        <v>53.5297</v>
      </c>
      <c r="O91" s="87" t="n">
        <v>53.4739</v>
      </c>
      <c r="P91" s="87" t="n">
        <v>4338.19</v>
      </c>
      <c r="Q91" s="87" t="n">
        <v>44.26</v>
      </c>
      <c r="R91" s="66" t="n">
        <f aca="false">P91/3600</f>
        <v>1.20505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49295.852</v>
      </c>
      <c r="E92" s="89" t="n">
        <v>50.6403</v>
      </c>
      <c r="F92" s="89" t="n">
        <v>48.9509</v>
      </c>
      <c r="G92" s="89" t="n">
        <v>48.9829</v>
      </c>
      <c r="H92" s="89" t="n">
        <v>3298.95</v>
      </c>
      <c r="I92" s="89" t="n">
        <v>43.65</v>
      </c>
      <c r="J92" s="71" t="n">
        <f aca="false">H92/3600</f>
        <v>0.916375</v>
      </c>
      <c r="L92" s="88" t="n">
        <v>48584.7328</v>
      </c>
      <c r="M92" s="89" t="n">
        <v>50.513</v>
      </c>
      <c r="N92" s="89" t="n">
        <v>48.816</v>
      </c>
      <c r="O92" s="89" t="n">
        <v>48.8583</v>
      </c>
      <c r="P92" s="89" t="n">
        <v>3557.87</v>
      </c>
      <c r="Q92" s="89" t="n">
        <v>43.32</v>
      </c>
      <c r="R92" s="71" t="n">
        <f aca="false">P92/3600</f>
        <v>0.98829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8043.7584</v>
      </c>
      <c r="E93" s="89" t="n">
        <v>46.2819</v>
      </c>
      <c r="F93" s="89" t="n">
        <v>44.8576</v>
      </c>
      <c r="G93" s="89" t="n">
        <v>44.9844</v>
      </c>
      <c r="H93" s="89" t="n">
        <v>3311.39</v>
      </c>
      <c r="I93" s="89" t="n">
        <v>41.24</v>
      </c>
      <c r="J93" s="71" t="n">
        <f aca="false">H93/3600</f>
        <v>0.919830555555556</v>
      </c>
      <c r="L93" s="88" t="n">
        <v>37445.1112</v>
      </c>
      <c r="M93" s="89" t="n">
        <v>46.3126</v>
      </c>
      <c r="N93" s="89" t="n">
        <v>44.7435</v>
      </c>
      <c r="O93" s="89" t="n">
        <v>44.8663</v>
      </c>
      <c r="P93" s="89" t="n">
        <v>3517.66</v>
      </c>
      <c r="Q93" s="89" t="n">
        <v>41.2</v>
      </c>
      <c r="R93" s="71" t="n">
        <f aca="false">P93/3600</f>
        <v>0.977127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8571.4328</v>
      </c>
      <c r="E94" s="91" t="n">
        <v>41.9632</v>
      </c>
      <c r="F94" s="91" t="n">
        <v>40.91</v>
      </c>
      <c r="G94" s="91" t="n">
        <v>41.3018</v>
      </c>
      <c r="H94" s="91" t="n">
        <v>3252.76</v>
      </c>
      <c r="I94" s="91" t="n">
        <v>40.53</v>
      </c>
      <c r="J94" s="77" t="n">
        <f aca="false">H94/3600</f>
        <v>0.903544444444445</v>
      </c>
      <c r="L94" s="90" t="n">
        <v>28126.0752</v>
      </c>
      <c r="M94" s="91" t="n">
        <v>41.8469</v>
      </c>
      <c r="N94" s="91" t="n">
        <v>40.8703</v>
      </c>
      <c r="O94" s="91" t="n">
        <v>41.2482</v>
      </c>
      <c r="P94" s="91" t="n">
        <v>3434.69</v>
      </c>
      <c r="Q94" s="91" t="n">
        <v>39.22</v>
      </c>
      <c r="R94" s="77" t="n">
        <f aca="false">P94/3600</f>
        <v>0.95408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1460.6458</v>
      </c>
      <c r="E95" s="87" t="n">
        <v>57.9644</v>
      </c>
      <c r="F95" s="87" t="n">
        <v>60.3259</v>
      </c>
      <c r="G95" s="87" t="n">
        <v>60.901</v>
      </c>
      <c r="H95" s="87" t="n">
        <v>4182.37</v>
      </c>
      <c r="I95" s="87" t="n">
        <v>41.64</v>
      </c>
      <c r="J95" s="66" t="n">
        <f aca="false">H95/3600</f>
        <v>1.16176944444444</v>
      </c>
      <c r="L95" s="86" t="n">
        <v>11237.1616</v>
      </c>
      <c r="M95" s="87" t="n">
        <v>57.8507</v>
      </c>
      <c r="N95" s="87" t="n">
        <v>60.2096</v>
      </c>
      <c r="O95" s="87" t="n">
        <v>60.7954</v>
      </c>
      <c r="P95" s="87" t="n">
        <v>4440.99</v>
      </c>
      <c r="Q95" s="87" t="n">
        <v>44.38</v>
      </c>
      <c r="R95" s="66" t="n">
        <f aca="false">P95/3600</f>
        <v>1.23360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7878.1696</v>
      </c>
      <c r="E96" s="89" t="n">
        <v>54.3024</v>
      </c>
      <c r="F96" s="89" t="n">
        <v>56.5393</v>
      </c>
      <c r="G96" s="89" t="n">
        <v>57.2732</v>
      </c>
      <c r="H96" s="89" t="n">
        <v>3978.53</v>
      </c>
      <c r="I96" s="89" t="n">
        <v>43.52</v>
      </c>
      <c r="J96" s="71" t="n">
        <f aca="false">H96/3600</f>
        <v>1.10514722222222</v>
      </c>
      <c r="L96" s="88" t="n">
        <v>7720.8995</v>
      </c>
      <c r="M96" s="89" t="n">
        <v>54.1914</v>
      </c>
      <c r="N96" s="89" t="n">
        <v>56.45</v>
      </c>
      <c r="O96" s="89" t="n">
        <v>57.2045</v>
      </c>
      <c r="P96" s="89" t="n">
        <v>4161.55</v>
      </c>
      <c r="Q96" s="89" t="n">
        <v>42.91</v>
      </c>
      <c r="R96" s="71" t="n">
        <f aca="false">P96/3600</f>
        <v>1.155986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5394.1987</v>
      </c>
      <c r="E97" s="89" t="n">
        <v>50.4547</v>
      </c>
      <c r="F97" s="89" t="n">
        <v>53.489</v>
      </c>
      <c r="G97" s="89" t="n">
        <v>54.3648</v>
      </c>
      <c r="H97" s="89" t="n">
        <v>3870.68</v>
      </c>
      <c r="I97" s="89" t="n">
        <v>44.64</v>
      </c>
      <c r="J97" s="71" t="n">
        <f aca="false">H97/3600</f>
        <v>1.07518888888889</v>
      </c>
      <c r="L97" s="88" t="n">
        <v>5285.312</v>
      </c>
      <c r="M97" s="89" t="n">
        <v>50.3736</v>
      </c>
      <c r="N97" s="89" t="n">
        <v>53.3824</v>
      </c>
      <c r="O97" s="89" t="n">
        <v>54.2733</v>
      </c>
      <c r="P97" s="89" t="n">
        <v>3662.57</v>
      </c>
      <c r="Q97" s="89" t="n">
        <v>44.08</v>
      </c>
      <c r="R97" s="71" t="n">
        <f aca="false">P97/3600</f>
        <v>1.01738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3628.657</v>
      </c>
      <c r="E98" s="91" t="n">
        <v>47.0059</v>
      </c>
      <c r="F98" s="91" t="n">
        <v>50.2235</v>
      </c>
      <c r="G98" s="91" t="n">
        <v>51.3053</v>
      </c>
      <c r="H98" s="91" t="n">
        <v>3897.83</v>
      </c>
      <c r="I98" s="91" t="n">
        <v>42.41</v>
      </c>
      <c r="J98" s="77" t="n">
        <f aca="false">H98/3600</f>
        <v>1.08273055555556</v>
      </c>
      <c r="L98" s="90" t="n">
        <v>3556.0438</v>
      </c>
      <c r="M98" s="91" t="n">
        <v>46.9126</v>
      </c>
      <c r="N98" s="91" t="n">
        <v>50.1785</v>
      </c>
      <c r="O98" s="91" t="n">
        <v>51.2579</v>
      </c>
      <c r="P98" s="91" t="n">
        <v>3989.37</v>
      </c>
      <c r="Q98" s="91" t="n">
        <v>45.6</v>
      </c>
      <c r="R98" s="77" t="n">
        <f aca="false">P98/3600</f>
        <v>1.10815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57915833333333</v>
      </c>
      <c r="J108" s="95" t="n">
        <f aca="false">SUM(J3:J98)</f>
        <v>128.291230555556</v>
      </c>
      <c r="Q108" s="95" t="n">
        <f aca="false">SUM(Q3:Q98)/3600</f>
        <v>1.58467222222222</v>
      </c>
      <c r="R108" s="95" t="n">
        <f aca="false">SUM(R3:R98)</f>
        <v>135.355983333333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44.1283783194467</v>
      </c>
      <c r="J113" s="95" t="n">
        <f aca="false">GEOMEAN(J3:J10,J19:J82)</f>
        <v>0.978454392528395</v>
      </c>
      <c r="Q113" s="95" t="n">
        <f aca="false">GEOMEAN(Q3:Q10,Q19:Q82)</f>
        <v>44.4472330286853</v>
      </c>
      <c r="R113" s="95" t="n">
        <f aca="false">GEOMEAN(R3:R10,R19:R82)</f>
        <v>1.03735422692105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722561583683</v>
      </c>
      <c r="R114" s="96" t="n">
        <f aca="false">R113/J113</f>
        <v>1.06019681125909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95728.4384</v>
      </c>
      <c r="E3" s="65" t="n">
        <v>47.0381</v>
      </c>
      <c r="F3" s="65" t="n">
        <v>46.329</v>
      </c>
      <c r="G3" s="65" t="n">
        <v>48.0982</v>
      </c>
      <c r="H3" s="65" t="n">
        <v>34936.94</v>
      </c>
      <c r="I3" s="65" t="n">
        <v>76.62</v>
      </c>
      <c r="J3" s="66" t="n">
        <f aca="false">H3/3600</f>
        <v>9.70470555555556</v>
      </c>
      <c r="L3" s="64" t="n">
        <v>92997.256</v>
      </c>
      <c r="M3" s="65" t="n">
        <v>46.9899</v>
      </c>
      <c r="N3" s="65" t="n">
        <v>46.2641</v>
      </c>
      <c r="O3" s="65" t="n">
        <v>48.0436</v>
      </c>
      <c r="P3" s="65" t="n">
        <v>36446.63</v>
      </c>
      <c r="Q3" s="65" t="n">
        <v>76.53</v>
      </c>
      <c r="R3" s="67" t="n">
        <f aca="false">P3/3600</f>
        <v>10.124063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35450.7808</v>
      </c>
      <c r="E4" s="70" t="n">
        <v>44.2013</v>
      </c>
      <c r="F4" s="70" t="n">
        <v>43.4616</v>
      </c>
      <c r="G4" s="70" t="n">
        <v>46.0763</v>
      </c>
      <c r="H4" s="70" t="n">
        <v>27218.71</v>
      </c>
      <c r="I4" s="70" t="n">
        <v>53.74</v>
      </c>
      <c r="J4" s="71" t="n">
        <f aca="false">H4/3600</f>
        <v>7.56075277777778</v>
      </c>
      <c r="L4" s="69" t="n">
        <v>34526.9456</v>
      </c>
      <c r="M4" s="70" t="n">
        <v>44.1626</v>
      </c>
      <c r="N4" s="70" t="n">
        <v>43.423</v>
      </c>
      <c r="O4" s="70" t="n">
        <v>46.0303</v>
      </c>
      <c r="P4" s="70" t="n">
        <v>25715.3</v>
      </c>
      <c r="Q4" s="70" t="n">
        <v>54.21</v>
      </c>
      <c r="R4" s="72" t="n">
        <f aca="false">P4/3600</f>
        <v>7.143138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3261.9888</v>
      </c>
      <c r="E5" s="70" t="n">
        <v>41.7774</v>
      </c>
      <c r="F5" s="70" t="n">
        <v>41.5547</v>
      </c>
      <c r="G5" s="70" t="n">
        <v>44.2336</v>
      </c>
      <c r="H5" s="70" t="n">
        <v>22633.5</v>
      </c>
      <c r="I5" s="70" t="n">
        <v>38.09</v>
      </c>
      <c r="J5" s="71" t="n">
        <f aca="false">H5/3600</f>
        <v>6.28708333333333</v>
      </c>
      <c r="L5" s="69" t="n">
        <v>12975.8448</v>
      </c>
      <c r="M5" s="70" t="n">
        <v>41.7412</v>
      </c>
      <c r="N5" s="70" t="n">
        <v>41.5249</v>
      </c>
      <c r="O5" s="70" t="n">
        <v>44.202</v>
      </c>
      <c r="P5" s="70" t="n">
        <v>23105.58</v>
      </c>
      <c r="Q5" s="70" t="n">
        <v>42.73</v>
      </c>
      <c r="R5" s="72" t="n">
        <f aca="false">P5/3600</f>
        <v>6.41821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5331.8272</v>
      </c>
      <c r="E6" s="76" t="n">
        <v>39.3008</v>
      </c>
      <c r="F6" s="76" t="n">
        <v>39.8962</v>
      </c>
      <c r="G6" s="76" t="n">
        <v>42.3486</v>
      </c>
      <c r="H6" s="76" t="n">
        <v>20144.01</v>
      </c>
      <c r="I6" s="76" t="n">
        <v>36.07</v>
      </c>
      <c r="J6" s="77" t="n">
        <f aca="false">H6/3600</f>
        <v>5.59555833333333</v>
      </c>
      <c r="L6" s="75" t="n">
        <v>5240.3088</v>
      </c>
      <c r="M6" s="76" t="n">
        <v>39.2637</v>
      </c>
      <c r="N6" s="76" t="n">
        <v>39.8714</v>
      </c>
      <c r="O6" s="76" t="n">
        <v>42.3267</v>
      </c>
      <c r="P6" s="76" t="n">
        <v>18760.79</v>
      </c>
      <c r="Q6" s="76" t="n">
        <v>36.04</v>
      </c>
      <c r="R6" s="78" t="n">
        <f aca="false">P6/3600</f>
        <v>5.2113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48901.328</v>
      </c>
      <c r="E7" s="65" t="n">
        <v>47.4011</v>
      </c>
      <c r="F7" s="65" t="n">
        <v>48.3508</v>
      </c>
      <c r="G7" s="65" t="n">
        <v>47.5452</v>
      </c>
      <c r="H7" s="65" t="n">
        <v>43107.29</v>
      </c>
      <c r="I7" s="65" t="n">
        <v>90.9</v>
      </c>
      <c r="J7" s="66" t="n">
        <f aca="false">H7/3600</f>
        <v>11.9742472222222</v>
      </c>
      <c r="L7" s="64" t="n">
        <v>145044.6096</v>
      </c>
      <c r="M7" s="65" t="n">
        <v>47.3252</v>
      </c>
      <c r="N7" s="65" t="n">
        <v>48.3066</v>
      </c>
      <c r="O7" s="65" t="n">
        <v>47.5042</v>
      </c>
      <c r="P7" s="65" t="n">
        <v>44951.56</v>
      </c>
      <c r="Q7" s="65" t="n">
        <v>91.04</v>
      </c>
      <c r="R7" s="67" t="n">
        <f aca="false">P7/3600</f>
        <v>12.4865444444444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72172.5296</v>
      </c>
      <c r="E8" s="70" t="n">
        <v>43.5897</v>
      </c>
      <c r="F8" s="70" t="n">
        <v>46.6476</v>
      </c>
      <c r="G8" s="70" t="n">
        <v>45.8477</v>
      </c>
      <c r="H8" s="70" t="n">
        <v>36951.74</v>
      </c>
      <c r="I8" s="70" t="n">
        <v>74.1</v>
      </c>
      <c r="J8" s="71" t="n">
        <f aca="false">H8/3600</f>
        <v>10.2643722222222</v>
      </c>
      <c r="L8" s="69" t="n">
        <v>70491.936</v>
      </c>
      <c r="M8" s="70" t="n">
        <v>43.5411</v>
      </c>
      <c r="N8" s="70" t="n">
        <v>46.6202</v>
      </c>
      <c r="O8" s="70" t="n">
        <v>45.8281</v>
      </c>
      <c r="P8" s="70" t="n">
        <v>38173.94</v>
      </c>
      <c r="Q8" s="70" t="n">
        <v>74.88</v>
      </c>
      <c r="R8" s="72" t="n">
        <f aca="false">P8/3600</f>
        <v>10.60387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3217.6704</v>
      </c>
      <c r="E9" s="70" t="n">
        <v>40.4105</v>
      </c>
      <c r="F9" s="70" t="n">
        <v>45.0386</v>
      </c>
      <c r="G9" s="70" t="n">
        <v>44.6982</v>
      </c>
      <c r="H9" s="70" t="n">
        <v>31561.86</v>
      </c>
      <c r="I9" s="70" t="n">
        <v>61.57</v>
      </c>
      <c r="J9" s="71" t="n">
        <f aca="false">H9/3600</f>
        <v>8.76718333333333</v>
      </c>
      <c r="L9" s="69" t="n">
        <v>32585.4128</v>
      </c>
      <c r="M9" s="70" t="n">
        <v>40.3714</v>
      </c>
      <c r="N9" s="70" t="n">
        <v>45.0191</v>
      </c>
      <c r="O9" s="70" t="n">
        <v>44.6841</v>
      </c>
      <c r="P9" s="70" t="n">
        <v>32269.02</v>
      </c>
      <c r="Q9" s="70" t="n">
        <v>61.45</v>
      </c>
      <c r="R9" s="72" t="n">
        <f aca="false">P9/3600</f>
        <v>8.96361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15834.664</v>
      </c>
      <c r="E10" s="76" t="n">
        <v>37.45</v>
      </c>
      <c r="F10" s="76" t="n">
        <v>43.1891</v>
      </c>
      <c r="G10" s="76" t="n">
        <v>43.3685</v>
      </c>
      <c r="H10" s="76" t="n">
        <v>27839.4</v>
      </c>
      <c r="I10" s="76" t="n">
        <v>57.82</v>
      </c>
      <c r="J10" s="77" t="n">
        <f aca="false">H10/3600</f>
        <v>7.73316666666667</v>
      </c>
      <c r="L10" s="75" t="n">
        <v>15609.92</v>
      </c>
      <c r="M10" s="76" t="n">
        <v>37.4161</v>
      </c>
      <c r="N10" s="76" t="n">
        <v>43.1754</v>
      </c>
      <c r="O10" s="76" t="n">
        <v>43.3653</v>
      </c>
      <c r="P10" s="76" t="n">
        <v>28373.84</v>
      </c>
      <c r="Q10" s="76" t="n">
        <v>55.8</v>
      </c>
      <c r="R10" s="78" t="n">
        <f aca="false">P10/3600</f>
        <v>7.881622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051.3816</v>
      </c>
      <c r="E19" s="87" t="n">
        <v>46.0043</v>
      </c>
      <c r="F19" s="87" t="n">
        <v>46.994</v>
      </c>
      <c r="G19" s="87" t="n">
        <v>48.8158</v>
      </c>
      <c r="H19" s="87" t="n">
        <v>33068.78</v>
      </c>
      <c r="I19" s="87" t="n">
        <v>71.42</v>
      </c>
      <c r="J19" s="66" t="n">
        <f aca="false">H19/3600</f>
        <v>9.18577222222222</v>
      </c>
      <c r="L19" s="86" t="n">
        <v>46638.488</v>
      </c>
      <c r="M19" s="87" t="n">
        <v>45.9577</v>
      </c>
      <c r="N19" s="87" t="n">
        <v>46.9485</v>
      </c>
      <c r="O19" s="87" t="n">
        <v>48.7675</v>
      </c>
      <c r="P19" s="87" t="n">
        <v>34240.77</v>
      </c>
      <c r="Q19" s="87" t="n">
        <v>68.27</v>
      </c>
      <c r="R19" s="66" t="n">
        <f aca="false">P19/3600</f>
        <v>9.51132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4135.9792</v>
      </c>
      <c r="E20" s="89" t="n">
        <v>43.1937</v>
      </c>
      <c r="F20" s="89" t="n">
        <v>44.8378</v>
      </c>
      <c r="G20" s="89" t="n">
        <v>47.0218</v>
      </c>
      <c r="H20" s="89" t="n">
        <v>25196.55</v>
      </c>
      <c r="I20" s="89" t="n">
        <v>50.37</v>
      </c>
      <c r="J20" s="71" t="n">
        <f aca="false">H20/3600</f>
        <v>6.99904166666667</v>
      </c>
      <c r="L20" s="88" t="n">
        <v>13731.7712</v>
      </c>
      <c r="M20" s="89" t="n">
        <v>43.1692</v>
      </c>
      <c r="N20" s="89" t="n">
        <v>44.8183</v>
      </c>
      <c r="O20" s="89" t="n">
        <v>46.9953</v>
      </c>
      <c r="P20" s="89" t="n">
        <v>25837.34</v>
      </c>
      <c r="Q20" s="89" t="n">
        <v>52.16</v>
      </c>
      <c r="R20" s="71" t="n">
        <f aca="false">P20/3600</f>
        <v>7.17703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4855.8152</v>
      </c>
      <c r="E21" s="89" t="n">
        <v>41.734</v>
      </c>
      <c r="F21" s="89" t="n">
        <v>43.583</v>
      </c>
      <c r="G21" s="89" t="n">
        <v>45.2961</v>
      </c>
      <c r="H21" s="89" t="n">
        <v>20735.59</v>
      </c>
      <c r="I21" s="89" t="n">
        <v>39.9</v>
      </c>
      <c r="J21" s="71" t="n">
        <f aca="false">H21/3600</f>
        <v>5.75988611111111</v>
      </c>
      <c r="L21" s="88" t="n">
        <v>4747.7504</v>
      </c>
      <c r="M21" s="89" t="n">
        <v>41.7123</v>
      </c>
      <c r="N21" s="89" t="n">
        <v>43.562</v>
      </c>
      <c r="O21" s="89" t="n">
        <v>45.2641</v>
      </c>
      <c r="P21" s="89" t="n">
        <v>21158.35</v>
      </c>
      <c r="Q21" s="89" t="n">
        <v>41.14</v>
      </c>
      <c r="R21" s="71" t="n">
        <f aca="false">P21/3600</f>
        <v>5.87731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211.0904</v>
      </c>
      <c r="E22" s="91" t="n">
        <v>39.8871</v>
      </c>
      <c r="F22" s="91" t="n">
        <v>42.2808</v>
      </c>
      <c r="G22" s="91" t="n">
        <v>43.462</v>
      </c>
      <c r="H22" s="91" t="n">
        <v>16985.82</v>
      </c>
      <c r="I22" s="91" t="n">
        <v>34.79</v>
      </c>
      <c r="J22" s="77" t="n">
        <f aca="false">H22/3600</f>
        <v>4.71828333333333</v>
      </c>
      <c r="L22" s="90" t="n">
        <v>2168.5952</v>
      </c>
      <c r="M22" s="91" t="n">
        <v>39.8601</v>
      </c>
      <c r="N22" s="91" t="n">
        <v>42.2624</v>
      </c>
      <c r="O22" s="91" t="n">
        <v>43.4323</v>
      </c>
      <c r="P22" s="91" t="n">
        <v>17165.5</v>
      </c>
      <c r="Q22" s="91" t="n">
        <v>34.8</v>
      </c>
      <c r="R22" s="77" t="n">
        <f aca="false">P22/3600</f>
        <v>4.7681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6607.2368</v>
      </c>
      <c r="E23" s="87" t="n">
        <v>45.8173</v>
      </c>
      <c r="F23" s="87" t="n">
        <v>46.5206</v>
      </c>
      <c r="G23" s="87" t="n">
        <v>48.1178</v>
      </c>
      <c r="H23" s="87" t="n">
        <v>31767.65</v>
      </c>
      <c r="I23" s="87" t="n">
        <v>68.74</v>
      </c>
      <c r="J23" s="66" t="n">
        <f aca="false">H23/3600</f>
        <v>8.82434722222222</v>
      </c>
      <c r="L23" s="86" t="n">
        <v>55048.8904</v>
      </c>
      <c r="M23" s="87" t="n">
        <v>45.7618</v>
      </c>
      <c r="N23" s="87" t="n">
        <v>46.462</v>
      </c>
      <c r="O23" s="87" t="n">
        <v>48.0601</v>
      </c>
      <c r="P23" s="87" t="n">
        <v>33317.87</v>
      </c>
      <c r="Q23" s="87" t="n">
        <v>77.13</v>
      </c>
      <c r="R23" s="66" t="n">
        <f aca="false">P23/3600</f>
        <v>9.25496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0182.8064</v>
      </c>
      <c r="E24" s="89" t="n">
        <v>42.4268</v>
      </c>
      <c r="F24" s="89" t="n">
        <v>44.1228</v>
      </c>
      <c r="G24" s="89" t="n">
        <v>45.9461</v>
      </c>
      <c r="H24" s="89" t="n">
        <v>23935.6</v>
      </c>
      <c r="I24" s="89" t="n">
        <v>52.48</v>
      </c>
      <c r="J24" s="71" t="n">
        <f aca="false">H24/3600</f>
        <v>6.64877777777778</v>
      </c>
      <c r="L24" s="88" t="n">
        <v>19651.9968</v>
      </c>
      <c r="M24" s="89" t="n">
        <v>42.3883</v>
      </c>
      <c r="N24" s="89" t="n">
        <v>44.0892</v>
      </c>
      <c r="O24" s="89" t="n">
        <v>45.8971</v>
      </c>
      <c r="P24" s="89" t="n">
        <v>24728.92</v>
      </c>
      <c r="Q24" s="89" t="n">
        <v>52</v>
      </c>
      <c r="R24" s="71" t="n">
        <f aca="false">P24/3600</f>
        <v>6.86914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769.34</v>
      </c>
      <c r="E25" s="89" t="n">
        <v>40.1545</v>
      </c>
      <c r="F25" s="89" t="n">
        <v>42.5138</v>
      </c>
      <c r="G25" s="89" t="n">
        <v>43.8337</v>
      </c>
      <c r="H25" s="89" t="n">
        <v>19304.91</v>
      </c>
      <c r="I25" s="89" t="n">
        <v>39.75</v>
      </c>
      <c r="J25" s="71" t="n">
        <f aca="false">H25/3600</f>
        <v>5.362475</v>
      </c>
      <c r="L25" s="88" t="n">
        <v>7601.92</v>
      </c>
      <c r="M25" s="89" t="n">
        <v>40.1165</v>
      </c>
      <c r="N25" s="89" t="n">
        <v>42.4834</v>
      </c>
      <c r="O25" s="89" t="n">
        <v>43.7898</v>
      </c>
      <c r="P25" s="89" t="n">
        <v>19759.67</v>
      </c>
      <c r="Q25" s="89" t="n">
        <v>39.95</v>
      </c>
      <c r="R25" s="71" t="n">
        <f aca="false">P25/3600</f>
        <v>5.488797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369.9496</v>
      </c>
      <c r="E26" s="91" t="n">
        <v>37.6564</v>
      </c>
      <c r="F26" s="91" t="n">
        <v>40.7602</v>
      </c>
      <c r="G26" s="91" t="n">
        <v>41.5669</v>
      </c>
      <c r="H26" s="91" t="n">
        <v>17063.79</v>
      </c>
      <c r="I26" s="91" t="n">
        <v>32.7</v>
      </c>
      <c r="J26" s="77" t="n">
        <f aca="false">H26/3600</f>
        <v>4.73994166666667</v>
      </c>
      <c r="L26" s="90" t="n">
        <v>3300.8504</v>
      </c>
      <c r="M26" s="91" t="n">
        <v>37.6085</v>
      </c>
      <c r="N26" s="91" t="n">
        <v>40.7357</v>
      </c>
      <c r="O26" s="91" t="n">
        <v>41.5401</v>
      </c>
      <c r="P26" s="91" t="n">
        <v>17236.91</v>
      </c>
      <c r="Q26" s="91" t="n">
        <v>34.6</v>
      </c>
      <c r="R26" s="77" t="n">
        <f aca="false">P26/3600</f>
        <v>4.78803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10715.952</v>
      </c>
      <c r="E27" s="87" t="n">
        <v>46.3623</v>
      </c>
      <c r="F27" s="87" t="n">
        <v>45.7948</v>
      </c>
      <c r="G27" s="87" t="n">
        <v>46.7664</v>
      </c>
      <c r="H27" s="87" t="n">
        <v>78458.94</v>
      </c>
      <c r="I27" s="87" t="n">
        <v>186.18</v>
      </c>
      <c r="J27" s="66" t="n">
        <f aca="false">H27/3600</f>
        <v>21.79415</v>
      </c>
      <c r="L27" s="86" t="n">
        <v>204677.34</v>
      </c>
      <c r="M27" s="87" t="n">
        <v>46.2912</v>
      </c>
      <c r="N27" s="87" t="n">
        <v>45.7152</v>
      </c>
      <c r="O27" s="87" t="n">
        <v>46.7194</v>
      </c>
      <c r="P27" s="87" t="n">
        <v>82088.6</v>
      </c>
      <c r="Q27" s="87" t="n">
        <v>184.47</v>
      </c>
      <c r="R27" s="66" t="n">
        <f aca="false">P27/3600</f>
        <v>22.80238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77489.6696</v>
      </c>
      <c r="E28" s="89" t="n">
        <v>41.1868</v>
      </c>
      <c r="F28" s="89" t="n">
        <v>42.0553</v>
      </c>
      <c r="G28" s="89" t="n">
        <v>45.1001</v>
      </c>
      <c r="H28" s="89" t="n">
        <v>63011.77</v>
      </c>
      <c r="I28" s="89" t="n">
        <v>137.93</v>
      </c>
      <c r="J28" s="71" t="n">
        <f aca="false">H28/3600</f>
        <v>17.5032694444444</v>
      </c>
      <c r="L28" s="88" t="n">
        <v>75175.0432</v>
      </c>
      <c r="M28" s="89" t="n">
        <v>41.1438</v>
      </c>
      <c r="N28" s="89" t="n">
        <v>42.0235</v>
      </c>
      <c r="O28" s="89" t="n">
        <v>45.0684</v>
      </c>
      <c r="P28" s="89" t="n">
        <v>64826.11</v>
      </c>
      <c r="Q28" s="89" t="n">
        <v>121.58</v>
      </c>
      <c r="R28" s="71" t="n">
        <f aca="false">P28/3600</f>
        <v>18.007252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8525</v>
      </c>
      <c r="E29" s="89" t="n">
        <v>38.5627</v>
      </c>
      <c r="F29" s="89" t="n">
        <v>40.1191</v>
      </c>
      <c r="G29" s="89" t="n">
        <v>43.6409</v>
      </c>
      <c r="H29" s="89" t="n">
        <v>44123.4</v>
      </c>
      <c r="I29" s="89" t="n">
        <v>75.41</v>
      </c>
      <c r="J29" s="71" t="n">
        <f aca="false">H29/3600</f>
        <v>12.2565</v>
      </c>
      <c r="L29" s="88" t="n">
        <v>18012.4032</v>
      </c>
      <c r="M29" s="89" t="n">
        <v>38.5419</v>
      </c>
      <c r="N29" s="89" t="n">
        <v>40.1044</v>
      </c>
      <c r="O29" s="89" t="n">
        <v>43.6178</v>
      </c>
      <c r="P29" s="89" t="n">
        <v>45189.93</v>
      </c>
      <c r="Q29" s="89" t="n">
        <v>80.03</v>
      </c>
      <c r="R29" s="71" t="n">
        <f aca="false">P29/3600</f>
        <v>12.552758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818.356</v>
      </c>
      <c r="E30" s="91" t="n">
        <v>36.9595</v>
      </c>
      <c r="F30" s="91" t="n">
        <v>39.1705</v>
      </c>
      <c r="G30" s="91" t="n">
        <v>41.9888</v>
      </c>
      <c r="H30" s="91" t="n">
        <v>36180.78</v>
      </c>
      <c r="I30" s="91" t="n">
        <v>61.18</v>
      </c>
      <c r="J30" s="77" t="n">
        <f aca="false">H30/3600</f>
        <v>10.0502166666667</v>
      </c>
      <c r="L30" s="90" t="n">
        <v>5702.9184</v>
      </c>
      <c r="M30" s="91" t="n">
        <v>36.9351</v>
      </c>
      <c r="N30" s="91" t="n">
        <v>39.1621</v>
      </c>
      <c r="O30" s="91" t="n">
        <v>41.9599</v>
      </c>
      <c r="P30" s="91" t="n">
        <v>36869.12</v>
      </c>
      <c r="Q30" s="91" t="n">
        <v>60.9</v>
      </c>
      <c r="R30" s="77" t="n">
        <f aca="false">P30/3600</f>
        <v>10.2414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0893.412</v>
      </c>
      <c r="E31" s="87" t="n">
        <v>47.0805</v>
      </c>
      <c r="F31" s="87" t="n">
        <v>46.6106</v>
      </c>
      <c r="G31" s="87" t="n">
        <v>48.2701</v>
      </c>
      <c r="H31" s="87" t="n">
        <v>84610.32</v>
      </c>
      <c r="I31" s="87" t="n">
        <v>160.13</v>
      </c>
      <c r="J31" s="66" t="n">
        <f aca="false">H31/3600</f>
        <v>23.5028666666667</v>
      </c>
      <c r="L31" s="86" t="n">
        <v>166581.1184</v>
      </c>
      <c r="M31" s="87" t="n">
        <v>46.9789</v>
      </c>
      <c r="N31" s="87" t="n">
        <v>46.5642</v>
      </c>
      <c r="O31" s="87" t="n">
        <v>48.2348</v>
      </c>
      <c r="P31" s="87" t="n">
        <v>86813.73</v>
      </c>
      <c r="Q31" s="87" t="n">
        <v>162.9</v>
      </c>
      <c r="R31" s="66" t="n">
        <f aca="false">P31/3600</f>
        <v>24.1149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6849.5464</v>
      </c>
      <c r="E32" s="89" t="n">
        <v>42.0713</v>
      </c>
      <c r="F32" s="89" t="n">
        <v>44.8557</v>
      </c>
      <c r="G32" s="89" t="n">
        <v>46.6661</v>
      </c>
      <c r="H32" s="89" t="n">
        <v>66389.17</v>
      </c>
      <c r="I32" s="89" t="n">
        <v>123.75</v>
      </c>
      <c r="J32" s="71" t="n">
        <f aca="false">H32/3600</f>
        <v>18.4414361111111</v>
      </c>
      <c r="L32" s="88" t="n">
        <v>64990.6448</v>
      </c>
      <c r="M32" s="89" t="n">
        <v>41.9963</v>
      </c>
      <c r="N32" s="89" t="n">
        <v>44.841</v>
      </c>
      <c r="O32" s="89" t="n">
        <v>46.6417</v>
      </c>
      <c r="P32" s="89" t="n">
        <v>68489.96</v>
      </c>
      <c r="Q32" s="89" t="n">
        <v>124.16</v>
      </c>
      <c r="R32" s="71" t="n">
        <f aca="false">P32/3600</f>
        <v>19.0249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7585.0008</v>
      </c>
      <c r="E33" s="89" t="n">
        <v>39.2482</v>
      </c>
      <c r="F33" s="89" t="n">
        <v>43.8617</v>
      </c>
      <c r="G33" s="89" t="n">
        <v>45.1462</v>
      </c>
      <c r="H33" s="89" t="n">
        <v>50489.63</v>
      </c>
      <c r="I33" s="89" t="n">
        <v>89.58</v>
      </c>
      <c r="J33" s="71" t="n">
        <f aca="false">H33/3600</f>
        <v>14.0248972222222</v>
      </c>
      <c r="L33" s="88" t="n">
        <v>17126.1896</v>
      </c>
      <c r="M33" s="89" t="n">
        <v>39.2237</v>
      </c>
      <c r="N33" s="89" t="n">
        <v>43.8486</v>
      </c>
      <c r="O33" s="89" t="n">
        <v>45.122</v>
      </c>
      <c r="P33" s="89" t="n">
        <v>47411.18</v>
      </c>
      <c r="Q33" s="89" t="n">
        <v>81.85</v>
      </c>
      <c r="R33" s="71" t="n">
        <f aca="false">P33/3600</f>
        <v>13.1697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115.2776</v>
      </c>
      <c r="E34" s="91" t="n">
        <v>37.5948</v>
      </c>
      <c r="F34" s="91" t="n">
        <v>42.664</v>
      </c>
      <c r="G34" s="91" t="n">
        <v>43.2623</v>
      </c>
      <c r="H34" s="91" t="n">
        <v>43290.31</v>
      </c>
      <c r="I34" s="91" t="n">
        <v>73.21</v>
      </c>
      <c r="J34" s="77" t="n">
        <f aca="false">H34/3600</f>
        <v>12.0250861111111</v>
      </c>
      <c r="L34" s="90" t="n">
        <v>6004.0008</v>
      </c>
      <c r="M34" s="91" t="n">
        <v>37.5742</v>
      </c>
      <c r="N34" s="91" t="n">
        <v>42.6552</v>
      </c>
      <c r="O34" s="91" t="n">
        <v>43.2484</v>
      </c>
      <c r="P34" s="91" t="n">
        <v>44045.57</v>
      </c>
      <c r="Q34" s="91" t="n">
        <v>75.48</v>
      </c>
      <c r="R34" s="77" t="n">
        <f aca="false">P34/3600</f>
        <v>12.234880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62864.2096</v>
      </c>
      <c r="E35" s="87" t="n">
        <v>47.3341</v>
      </c>
      <c r="F35" s="87" t="n">
        <v>45.9592</v>
      </c>
      <c r="G35" s="87" t="n">
        <v>46.8982</v>
      </c>
      <c r="H35" s="87" t="n">
        <v>93790.5</v>
      </c>
      <c r="I35" s="87" t="n">
        <v>192.12</v>
      </c>
      <c r="J35" s="66" t="n">
        <f aca="false">H35/3600</f>
        <v>26.0529166666667</v>
      </c>
      <c r="L35" s="86" t="n">
        <v>255652.096</v>
      </c>
      <c r="M35" s="87" t="n">
        <v>47.1892</v>
      </c>
      <c r="N35" s="87" t="n">
        <v>45.8818</v>
      </c>
      <c r="O35" s="87" t="n">
        <v>46.8461</v>
      </c>
      <c r="P35" s="87" t="n">
        <v>98022.96</v>
      </c>
      <c r="Q35" s="87" t="n">
        <v>211.51</v>
      </c>
      <c r="R35" s="66" t="n">
        <f aca="false">P35/3600</f>
        <v>27.228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37661.7848</v>
      </c>
      <c r="E36" s="89" t="n">
        <v>42.1287</v>
      </c>
      <c r="F36" s="89" t="n">
        <v>43.351</v>
      </c>
      <c r="G36" s="89" t="n">
        <v>45.2396</v>
      </c>
      <c r="H36" s="89" t="n">
        <v>80240.38</v>
      </c>
      <c r="I36" s="89" t="n">
        <v>173.71</v>
      </c>
      <c r="J36" s="71" t="n">
        <f aca="false">H36/3600</f>
        <v>22.2889944444444</v>
      </c>
      <c r="L36" s="88" t="n">
        <v>134141.7648</v>
      </c>
      <c r="M36" s="89" t="n">
        <v>42.0447</v>
      </c>
      <c r="N36" s="89" t="n">
        <v>43.3275</v>
      </c>
      <c r="O36" s="89" t="n">
        <v>45.2265</v>
      </c>
      <c r="P36" s="89" t="n">
        <v>83454.86</v>
      </c>
      <c r="Q36" s="89" t="n">
        <v>169.93</v>
      </c>
      <c r="R36" s="71" t="n">
        <f aca="false">P36/3600</f>
        <v>23.1819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0174.7392</v>
      </c>
      <c r="E37" s="89" t="n">
        <v>37.5156</v>
      </c>
      <c r="F37" s="89" t="n">
        <v>42.1588</v>
      </c>
      <c r="G37" s="89" t="n">
        <v>44.2946</v>
      </c>
      <c r="H37" s="89" t="n">
        <v>54448.39</v>
      </c>
      <c r="I37" s="89" t="n">
        <v>120.09</v>
      </c>
      <c r="J37" s="71" t="n">
        <f aca="false">H37/3600</f>
        <v>15.1245527777778</v>
      </c>
      <c r="L37" s="88" t="n">
        <v>38989.064</v>
      </c>
      <c r="M37" s="89" t="n">
        <v>37.4759</v>
      </c>
      <c r="N37" s="89" t="n">
        <v>42.1456</v>
      </c>
      <c r="O37" s="89" t="n">
        <v>44.2855</v>
      </c>
      <c r="P37" s="89" t="n">
        <v>61027.65</v>
      </c>
      <c r="Q37" s="89" t="n">
        <v>127.08</v>
      </c>
      <c r="R37" s="71" t="n">
        <f aca="false">P37/3600</f>
        <v>16.9521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331.6072</v>
      </c>
      <c r="E38" s="91" t="n">
        <v>35.399</v>
      </c>
      <c r="F38" s="91" t="n">
        <v>40.9158</v>
      </c>
      <c r="G38" s="91" t="n">
        <v>43.1687</v>
      </c>
      <c r="H38" s="91" t="n">
        <v>40868.84</v>
      </c>
      <c r="I38" s="91" t="n">
        <v>78.5</v>
      </c>
      <c r="J38" s="77" t="n">
        <f aca="false">H38/3600</f>
        <v>11.3524555555556</v>
      </c>
      <c r="L38" s="90" t="n">
        <v>7161.8784</v>
      </c>
      <c r="M38" s="91" t="n">
        <v>35.3831</v>
      </c>
      <c r="N38" s="91" t="n">
        <v>40.9049</v>
      </c>
      <c r="O38" s="91" t="n">
        <v>43.1654</v>
      </c>
      <c r="P38" s="91" t="n">
        <v>45374.19</v>
      </c>
      <c r="Q38" s="91" t="n">
        <v>78.76</v>
      </c>
      <c r="R38" s="77" t="n">
        <f aca="false">P38/3600</f>
        <v>12.60394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6363.0264</v>
      </c>
      <c r="E39" s="87" t="n">
        <v>46.1768</v>
      </c>
      <c r="F39" s="87" t="n">
        <v>47.1941</v>
      </c>
      <c r="G39" s="87" t="n">
        <v>48.5684</v>
      </c>
      <c r="H39" s="87" t="n">
        <v>11087.47</v>
      </c>
      <c r="I39" s="87" t="n">
        <v>22.6</v>
      </c>
      <c r="J39" s="66" t="n">
        <f aca="false">H39/3600</f>
        <v>3.07985277777778</v>
      </c>
      <c r="L39" s="86" t="n">
        <v>15931.5792</v>
      </c>
      <c r="M39" s="87" t="n">
        <v>46.1245</v>
      </c>
      <c r="N39" s="87" t="n">
        <v>47.15</v>
      </c>
      <c r="O39" s="87" t="n">
        <v>48.5094</v>
      </c>
      <c r="P39" s="87" t="n">
        <v>12569.12</v>
      </c>
      <c r="Q39" s="87" t="n">
        <v>22.84</v>
      </c>
      <c r="R39" s="66" t="n">
        <f aca="false">P39/3600</f>
        <v>3.49142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138.056</v>
      </c>
      <c r="E40" s="89" t="n">
        <v>43.3532</v>
      </c>
      <c r="F40" s="89" t="n">
        <v>45.1581</v>
      </c>
      <c r="G40" s="89" t="n">
        <v>46.1703</v>
      </c>
      <c r="H40" s="89" t="n">
        <v>10147.35</v>
      </c>
      <c r="I40" s="89" t="n">
        <v>17.47</v>
      </c>
      <c r="J40" s="71" t="n">
        <f aca="false">H40/3600</f>
        <v>2.81870833333333</v>
      </c>
      <c r="L40" s="88" t="n">
        <v>6970.0832</v>
      </c>
      <c r="M40" s="89" t="n">
        <v>43.3032</v>
      </c>
      <c r="N40" s="89" t="n">
        <v>45.1191</v>
      </c>
      <c r="O40" s="89" t="n">
        <v>46.1185</v>
      </c>
      <c r="P40" s="89" t="n">
        <v>10490.19</v>
      </c>
      <c r="Q40" s="89" t="n">
        <v>17.68</v>
      </c>
      <c r="R40" s="71" t="n">
        <f aca="false">P40/3600</f>
        <v>2.91394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492.288</v>
      </c>
      <c r="E41" s="89" t="n">
        <v>40.5414</v>
      </c>
      <c r="F41" s="89" t="n">
        <v>43.1518</v>
      </c>
      <c r="G41" s="89" t="n">
        <v>43.7793</v>
      </c>
      <c r="H41" s="89" t="n">
        <v>8201.19</v>
      </c>
      <c r="I41" s="89" t="n">
        <v>15.11</v>
      </c>
      <c r="J41" s="71" t="n">
        <f aca="false">H41/3600</f>
        <v>2.27810833333333</v>
      </c>
      <c r="L41" s="88" t="n">
        <v>3424.4576</v>
      </c>
      <c r="M41" s="89" t="n">
        <v>40.4913</v>
      </c>
      <c r="N41" s="89" t="n">
        <v>43.1169</v>
      </c>
      <c r="O41" s="89" t="n">
        <v>43.7261</v>
      </c>
      <c r="P41" s="89" t="n">
        <v>9146.57</v>
      </c>
      <c r="Q41" s="89" t="n">
        <v>15.1</v>
      </c>
      <c r="R41" s="71" t="n">
        <f aca="false">P41/3600</f>
        <v>2.54071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675.0696</v>
      </c>
      <c r="E42" s="91" t="n">
        <v>37.4694</v>
      </c>
      <c r="F42" s="91" t="n">
        <v>40.896</v>
      </c>
      <c r="G42" s="91" t="n">
        <v>41.2087</v>
      </c>
      <c r="H42" s="91" t="n">
        <v>7935.61</v>
      </c>
      <c r="I42" s="91" t="n">
        <v>12.65</v>
      </c>
      <c r="J42" s="77" t="n">
        <f aca="false">H42/3600</f>
        <v>2.20433611111111</v>
      </c>
      <c r="L42" s="90" t="n">
        <v>1650.6168</v>
      </c>
      <c r="M42" s="91" t="n">
        <v>37.4283</v>
      </c>
      <c r="N42" s="91" t="n">
        <v>40.8626</v>
      </c>
      <c r="O42" s="91" t="n">
        <v>41.1753</v>
      </c>
      <c r="P42" s="91" t="n">
        <v>8084.29</v>
      </c>
      <c r="Q42" s="91" t="n">
        <v>12.64</v>
      </c>
      <c r="R42" s="77" t="n">
        <f aca="false">P42/3600</f>
        <v>2.24563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7121.2192</v>
      </c>
      <c r="E43" s="87" t="n">
        <v>45.8026</v>
      </c>
      <c r="F43" s="87" t="n">
        <v>46.8842</v>
      </c>
      <c r="G43" s="87" t="n">
        <v>48.7188</v>
      </c>
      <c r="H43" s="87" t="n">
        <v>15869.49</v>
      </c>
      <c r="I43" s="87" t="n">
        <v>34.18</v>
      </c>
      <c r="J43" s="66" t="n">
        <f aca="false">H43/3600</f>
        <v>4.40819166666667</v>
      </c>
      <c r="L43" s="86" t="n">
        <v>26401.3216</v>
      </c>
      <c r="M43" s="87" t="n">
        <v>45.7456</v>
      </c>
      <c r="N43" s="87" t="n">
        <v>46.8405</v>
      </c>
      <c r="O43" s="87" t="n">
        <v>48.6781</v>
      </c>
      <c r="P43" s="87" t="n">
        <v>16549.4</v>
      </c>
      <c r="Q43" s="87" t="n">
        <v>34.27</v>
      </c>
      <c r="R43" s="66" t="n">
        <f aca="false">P43/3600</f>
        <v>4.59705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9280.948</v>
      </c>
      <c r="E44" s="89" t="n">
        <v>42.3953</v>
      </c>
      <c r="F44" s="89" t="n">
        <v>45.1476</v>
      </c>
      <c r="G44" s="89" t="n">
        <v>47.0284</v>
      </c>
      <c r="H44" s="89" t="n">
        <v>12141.1</v>
      </c>
      <c r="I44" s="89" t="n">
        <v>23.38</v>
      </c>
      <c r="J44" s="71" t="n">
        <f aca="false">H44/3600</f>
        <v>3.37252777777778</v>
      </c>
      <c r="L44" s="88" t="n">
        <v>9037.6128</v>
      </c>
      <c r="M44" s="89" t="n">
        <v>42.3598</v>
      </c>
      <c r="N44" s="89" t="n">
        <v>45.1206</v>
      </c>
      <c r="O44" s="89" t="n">
        <v>46.9928</v>
      </c>
      <c r="P44" s="89" t="n">
        <v>12538.52</v>
      </c>
      <c r="Q44" s="89" t="n">
        <v>20.28</v>
      </c>
      <c r="R44" s="71" t="n">
        <f aca="false">P44/3600</f>
        <v>3.48292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3683.5536</v>
      </c>
      <c r="E45" s="89" t="n">
        <v>40.2996</v>
      </c>
      <c r="F45" s="89" t="n">
        <v>43.6217</v>
      </c>
      <c r="G45" s="89" t="n">
        <v>45.1506</v>
      </c>
      <c r="H45" s="89" t="n">
        <v>10206.79</v>
      </c>
      <c r="I45" s="89" t="n">
        <v>17.32</v>
      </c>
      <c r="J45" s="71" t="n">
        <f aca="false">H45/3600</f>
        <v>2.83521944444444</v>
      </c>
      <c r="L45" s="88" t="n">
        <v>3608.4616</v>
      </c>
      <c r="M45" s="89" t="n">
        <v>40.2625</v>
      </c>
      <c r="N45" s="89" t="n">
        <v>43.5949</v>
      </c>
      <c r="O45" s="89" t="n">
        <v>45.1211</v>
      </c>
      <c r="P45" s="89" t="n">
        <v>10357.13</v>
      </c>
      <c r="Q45" s="89" t="n">
        <v>16.59</v>
      </c>
      <c r="R45" s="71" t="n">
        <f aca="false">P45/3600</f>
        <v>2.87698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726.236</v>
      </c>
      <c r="E46" s="91" t="n">
        <v>37.8296</v>
      </c>
      <c r="F46" s="91" t="n">
        <v>41.7456</v>
      </c>
      <c r="G46" s="91" t="n">
        <v>42.9476</v>
      </c>
      <c r="H46" s="91" t="n">
        <v>9030.48</v>
      </c>
      <c r="I46" s="91" t="n">
        <v>14.39</v>
      </c>
      <c r="J46" s="77" t="n">
        <f aca="false">H46/3600</f>
        <v>2.50846666666667</v>
      </c>
      <c r="L46" s="90" t="n">
        <v>1698.4408</v>
      </c>
      <c r="M46" s="91" t="n">
        <v>37.7905</v>
      </c>
      <c r="N46" s="91" t="n">
        <v>41.7346</v>
      </c>
      <c r="O46" s="91" t="n">
        <v>42.9101</v>
      </c>
      <c r="P46" s="91" t="n">
        <v>9192.62</v>
      </c>
      <c r="Q46" s="91" t="n">
        <v>14.37</v>
      </c>
      <c r="R46" s="77" t="n">
        <f aca="false">P46/3600</f>
        <v>2.55350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30243.3512</v>
      </c>
      <c r="E47" s="87" t="n">
        <v>45.7425</v>
      </c>
      <c r="F47" s="87" t="n">
        <v>46.7284</v>
      </c>
      <c r="G47" s="87" t="n">
        <v>48.0104</v>
      </c>
      <c r="H47" s="87" t="n">
        <v>13707.56</v>
      </c>
      <c r="I47" s="87" t="n">
        <v>28.23</v>
      </c>
      <c r="J47" s="66" t="n">
        <f aca="false">H47/3600</f>
        <v>3.80765555555556</v>
      </c>
      <c r="L47" s="86" t="n">
        <v>29505.9232</v>
      </c>
      <c r="M47" s="87" t="n">
        <v>45.6705</v>
      </c>
      <c r="N47" s="87" t="n">
        <v>46.6664</v>
      </c>
      <c r="O47" s="87" t="n">
        <v>47.9452</v>
      </c>
      <c r="P47" s="87" t="n">
        <v>13188.77</v>
      </c>
      <c r="Q47" s="87" t="n">
        <v>30.69</v>
      </c>
      <c r="R47" s="66" t="n">
        <f aca="false">P47/3600</f>
        <v>3.663547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4447.4632</v>
      </c>
      <c r="E48" s="89" t="n">
        <v>41.7667</v>
      </c>
      <c r="F48" s="89" t="n">
        <v>44.0634</v>
      </c>
      <c r="G48" s="89" t="n">
        <v>45.2584</v>
      </c>
      <c r="H48" s="89" t="n">
        <v>11372.14</v>
      </c>
      <c r="I48" s="89" t="n">
        <v>23.34</v>
      </c>
      <c r="J48" s="71" t="n">
        <f aca="false">H48/3600</f>
        <v>3.15892777777778</v>
      </c>
      <c r="L48" s="88" t="n">
        <v>14104.4408</v>
      </c>
      <c r="M48" s="89" t="n">
        <v>41.7076</v>
      </c>
      <c r="N48" s="89" t="n">
        <v>44.0058</v>
      </c>
      <c r="O48" s="89" t="n">
        <v>45.1948</v>
      </c>
      <c r="P48" s="89" t="n">
        <v>10857.38</v>
      </c>
      <c r="Q48" s="89" t="n">
        <v>24</v>
      </c>
      <c r="R48" s="71" t="n">
        <f aca="false">P48/3600</f>
        <v>3.01593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6874.2584</v>
      </c>
      <c r="E49" s="89" t="n">
        <v>38.4737</v>
      </c>
      <c r="F49" s="89" t="n">
        <v>41.523</v>
      </c>
      <c r="G49" s="89" t="n">
        <v>42.5716</v>
      </c>
      <c r="H49" s="89" t="n">
        <v>9724.72</v>
      </c>
      <c r="I49" s="89" t="n">
        <v>17.66</v>
      </c>
      <c r="J49" s="71" t="n">
        <f aca="false">H49/3600</f>
        <v>2.70131111111111</v>
      </c>
      <c r="L49" s="88" t="n">
        <v>6724.0344</v>
      </c>
      <c r="M49" s="89" t="n">
        <v>38.4147</v>
      </c>
      <c r="N49" s="89" t="n">
        <v>41.471</v>
      </c>
      <c r="O49" s="89" t="n">
        <v>42.521</v>
      </c>
      <c r="P49" s="89" t="n">
        <v>10011.63</v>
      </c>
      <c r="Q49" s="89" t="n">
        <v>19.01</v>
      </c>
      <c r="R49" s="71" t="n">
        <f aca="false">P49/3600</f>
        <v>2.78100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125.724</v>
      </c>
      <c r="E50" s="91" t="n">
        <v>34.9929</v>
      </c>
      <c r="F50" s="91" t="n">
        <v>39.0029</v>
      </c>
      <c r="G50" s="91" t="n">
        <v>39.9463</v>
      </c>
      <c r="H50" s="91" t="n">
        <v>8394.37</v>
      </c>
      <c r="I50" s="91" t="n">
        <v>15.71</v>
      </c>
      <c r="J50" s="77" t="n">
        <f aca="false">H50/3600</f>
        <v>2.33176944444445</v>
      </c>
      <c r="L50" s="90" t="n">
        <v>3066.1208</v>
      </c>
      <c r="M50" s="91" t="n">
        <v>34.942</v>
      </c>
      <c r="N50" s="91" t="n">
        <v>38.9622</v>
      </c>
      <c r="O50" s="91" t="n">
        <v>39.8944</v>
      </c>
      <c r="P50" s="91" t="n">
        <v>8566.96</v>
      </c>
      <c r="Q50" s="91" t="n">
        <v>16.32</v>
      </c>
      <c r="R50" s="77" t="n">
        <f aca="false">P50/3600</f>
        <v>2.37971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1163.1224</v>
      </c>
      <c r="E51" s="87" t="n">
        <v>46.7709</v>
      </c>
      <c r="F51" s="87" t="n">
        <v>47.257</v>
      </c>
      <c r="G51" s="87" t="n">
        <v>47.7671</v>
      </c>
      <c r="H51" s="87" t="n">
        <v>9567.92</v>
      </c>
      <c r="I51" s="87" t="n">
        <v>20.96</v>
      </c>
      <c r="J51" s="66" t="n">
        <f aca="false">H51/3600</f>
        <v>2.65775555555556</v>
      </c>
      <c r="L51" s="86" t="n">
        <v>20652.4088</v>
      </c>
      <c r="M51" s="87" t="n">
        <v>46.6978</v>
      </c>
      <c r="N51" s="87" t="n">
        <v>47.1732</v>
      </c>
      <c r="O51" s="87" t="n">
        <v>47.701</v>
      </c>
      <c r="P51" s="87" t="n">
        <v>9940.22</v>
      </c>
      <c r="Q51" s="87" t="n">
        <v>19.23</v>
      </c>
      <c r="R51" s="66" t="n">
        <f aca="false">P51/3600</f>
        <v>2.76117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0792.4008</v>
      </c>
      <c r="E52" s="89" t="n">
        <v>42.6845</v>
      </c>
      <c r="F52" s="89" t="n">
        <v>43.9315</v>
      </c>
      <c r="G52" s="89" t="n">
        <v>45.1372</v>
      </c>
      <c r="H52" s="89" t="n">
        <v>7601.1</v>
      </c>
      <c r="I52" s="89" t="n">
        <v>16.98</v>
      </c>
      <c r="J52" s="71" t="n">
        <f aca="false">H52/3600</f>
        <v>2.11141666666667</v>
      </c>
      <c r="L52" s="88" t="n">
        <v>10530.148</v>
      </c>
      <c r="M52" s="89" t="n">
        <v>42.632</v>
      </c>
      <c r="N52" s="89" t="n">
        <v>43.8749</v>
      </c>
      <c r="O52" s="89" t="n">
        <v>45.0821</v>
      </c>
      <c r="P52" s="89" t="n">
        <v>8534.58</v>
      </c>
      <c r="Q52" s="89" t="n">
        <v>15.52</v>
      </c>
      <c r="R52" s="71" t="n">
        <f aca="false">P52/3600</f>
        <v>2.37071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4867.9176</v>
      </c>
      <c r="E53" s="89" t="n">
        <v>39.1548</v>
      </c>
      <c r="F53" s="89" t="n">
        <v>41.5436</v>
      </c>
      <c r="G53" s="89" t="n">
        <v>42.9996</v>
      </c>
      <c r="H53" s="89" t="n">
        <v>7064.66</v>
      </c>
      <c r="I53" s="89" t="n">
        <v>13.53</v>
      </c>
      <c r="J53" s="71" t="n">
        <f aca="false">H53/3600</f>
        <v>1.96240555555556</v>
      </c>
      <c r="L53" s="88" t="n">
        <v>4760.84</v>
      </c>
      <c r="M53" s="89" t="n">
        <v>39.1147</v>
      </c>
      <c r="N53" s="89" t="n">
        <v>41.4973</v>
      </c>
      <c r="O53" s="89" t="n">
        <v>42.9585</v>
      </c>
      <c r="P53" s="89" t="n">
        <v>7239.76</v>
      </c>
      <c r="Q53" s="89" t="n">
        <v>13.46</v>
      </c>
      <c r="R53" s="71" t="n">
        <f aca="false">P53/3600</f>
        <v>2.01104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051.612</v>
      </c>
      <c r="E54" s="91" t="n">
        <v>35.9483</v>
      </c>
      <c r="F54" s="91" t="n">
        <v>39.2948</v>
      </c>
      <c r="G54" s="91" t="n">
        <v>40.8948</v>
      </c>
      <c r="H54" s="91" t="n">
        <v>5574.26</v>
      </c>
      <c r="I54" s="91" t="n">
        <v>10.95</v>
      </c>
      <c r="J54" s="77" t="n">
        <f aca="false">H54/3600</f>
        <v>1.54840555555556</v>
      </c>
      <c r="L54" s="90" t="n">
        <v>2014.4904</v>
      </c>
      <c r="M54" s="91" t="n">
        <v>35.911</v>
      </c>
      <c r="N54" s="91" t="n">
        <v>39.2621</v>
      </c>
      <c r="O54" s="91" t="n">
        <v>40.8767</v>
      </c>
      <c r="P54" s="91" t="n">
        <v>6168.11</v>
      </c>
      <c r="Q54" s="91" t="n">
        <v>10.98</v>
      </c>
      <c r="R54" s="77" t="n">
        <f aca="false">P54/3600</f>
        <v>1.71336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4570.9392</v>
      </c>
      <c r="E55" s="87" t="n">
        <v>47.7604</v>
      </c>
      <c r="F55" s="87" t="n">
        <v>49.0742</v>
      </c>
      <c r="G55" s="87" t="n">
        <v>49.1473</v>
      </c>
      <c r="H55" s="87" t="n">
        <v>2905.64</v>
      </c>
      <c r="I55" s="87" t="n">
        <v>5.62</v>
      </c>
      <c r="J55" s="66" t="n">
        <f aca="false">H55/3600</f>
        <v>0.807122222222222</v>
      </c>
      <c r="L55" s="86" t="n">
        <v>4469.3712</v>
      </c>
      <c r="M55" s="87" t="n">
        <v>47.6827</v>
      </c>
      <c r="N55" s="87" t="n">
        <v>49.0121</v>
      </c>
      <c r="O55" s="87" t="n">
        <v>49.0729</v>
      </c>
      <c r="P55" s="87" t="n">
        <v>3010.39</v>
      </c>
      <c r="Q55" s="87" t="n">
        <v>5.64</v>
      </c>
      <c r="R55" s="66" t="n">
        <f aca="false">P55/3600</f>
        <v>0.836219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2727.36</v>
      </c>
      <c r="E56" s="89" t="n">
        <v>44.3692</v>
      </c>
      <c r="F56" s="89" t="n">
        <v>46.5333</v>
      </c>
      <c r="G56" s="89" t="n">
        <v>46.1438</v>
      </c>
      <c r="H56" s="89" t="n">
        <v>2638.71</v>
      </c>
      <c r="I56" s="89" t="n">
        <v>4.56</v>
      </c>
      <c r="J56" s="71" t="n">
        <f aca="false">H56/3600</f>
        <v>0.732975</v>
      </c>
      <c r="L56" s="88" t="n">
        <v>2667.9544</v>
      </c>
      <c r="M56" s="89" t="n">
        <v>44.2901</v>
      </c>
      <c r="N56" s="89" t="n">
        <v>46.4759</v>
      </c>
      <c r="O56" s="89" t="n">
        <v>46.0828</v>
      </c>
      <c r="P56" s="89" t="n">
        <v>2722.25</v>
      </c>
      <c r="Q56" s="89" t="n">
        <v>4.91</v>
      </c>
      <c r="R56" s="71" t="n">
        <f aca="false">P56/3600</f>
        <v>0.75618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526.3384</v>
      </c>
      <c r="E57" s="89" t="n">
        <v>40.81</v>
      </c>
      <c r="F57" s="89" t="n">
        <v>44.0969</v>
      </c>
      <c r="G57" s="89" t="n">
        <v>43.2703</v>
      </c>
      <c r="H57" s="89" t="n">
        <v>2399.14</v>
      </c>
      <c r="I57" s="89" t="n">
        <v>4.46</v>
      </c>
      <c r="J57" s="71" t="n">
        <f aca="false">H57/3600</f>
        <v>0.666427777777778</v>
      </c>
      <c r="L57" s="88" t="n">
        <v>1494.76</v>
      </c>
      <c r="M57" s="89" t="n">
        <v>40.7452</v>
      </c>
      <c r="N57" s="89" t="n">
        <v>44.0592</v>
      </c>
      <c r="O57" s="89" t="n">
        <v>43.2153</v>
      </c>
      <c r="P57" s="89" t="n">
        <v>2454.15</v>
      </c>
      <c r="Q57" s="89" t="n">
        <v>4.47</v>
      </c>
      <c r="R57" s="71" t="n">
        <f aca="false">P57/3600</f>
        <v>0.68170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764.0328</v>
      </c>
      <c r="E58" s="91" t="n">
        <v>37.0593</v>
      </c>
      <c r="F58" s="91" t="n">
        <v>41.5458</v>
      </c>
      <c r="G58" s="91" t="n">
        <v>40.332</v>
      </c>
      <c r="H58" s="91" t="n">
        <v>1980.77</v>
      </c>
      <c r="I58" s="91" t="n">
        <v>3.9</v>
      </c>
      <c r="J58" s="77" t="n">
        <f aca="false">H58/3600</f>
        <v>0.550213888888889</v>
      </c>
      <c r="L58" s="90" t="n">
        <v>751.116</v>
      </c>
      <c r="M58" s="91" t="n">
        <v>37.0198</v>
      </c>
      <c r="N58" s="91" t="n">
        <v>41.5452</v>
      </c>
      <c r="O58" s="91" t="n">
        <v>40.2719</v>
      </c>
      <c r="P58" s="91" t="n">
        <v>2195.28</v>
      </c>
      <c r="Q58" s="91" t="n">
        <v>3.96</v>
      </c>
      <c r="R58" s="77" t="n">
        <f aca="false">P58/3600</f>
        <v>0.609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8761.1704</v>
      </c>
      <c r="E59" s="87" t="n">
        <v>45.9411</v>
      </c>
      <c r="F59" s="87" t="n">
        <v>47.1937</v>
      </c>
      <c r="G59" s="87" t="n">
        <v>48.256</v>
      </c>
      <c r="H59" s="87" t="n">
        <v>3808.14</v>
      </c>
      <c r="I59" s="87" t="n">
        <v>8.84</v>
      </c>
      <c r="J59" s="66" t="n">
        <f aca="false">H59/3600</f>
        <v>1.05781666666667</v>
      </c>
      <c r="L59" s="86" t="n">
        <v>8556.3536</v>
      </c>
      <c r="M59" s="87" t="n">
        <v>45.876</v>
      </c>
      <c r="N59" s="87" t="n">
        <v>47.1423</v>
      </c>
      <c r="O59" s="87" t="n">
        <v>48.2229</v>
      </c>
      <c r="P59" s="87" t="n">
        <v>3670.09</v>
      </c>
      <c r="Q59" s="87" t="n">
        <v>8.99</v>
      </c>
      <c r="R59" s="66" t="n">
        <f aca="false">P59/3600</f>
        <v>1.019469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3998.3024</v>
      </c>
      <c r="E60" s="89" t="n">
        <v>41.6945</v>
      </c>
      <c r="F60" s="89" t="n">
        <v>45.1486</v>
      </c>
      <c r="G60" s="89" t="n">
        <v>46.3223</v>
      </c>
      <c r="H60" s="89" t="n">
        <v>3197.05</v>
      </c>
      <c r="I60" s="89" t="n">
        <v>7.17</v>
      </c>
      <c r="J60" s="71" t="n">
        <f aca="false">H60/3600</f>
        <v>0.888069444444445</v>
      </c>
      <c r="L60" s="88" t="n">
        <v>3903.7144</v>
      </c>
      <c r="M60" s="89" t="n">
        <v>41.6405</v>
      </c>
      <c r="N60" s="89" t="n">
        <v>45.1089</v>
      </c>
      <c r="O60" s="89" t="n">
        <v>46.2838</v>
      </c>
      <c r="P60" s="89" t="n">
        <v>3026.06</v>
      </c>
      <c r="Q60" s="89" t="n">
        <v>6.94</v>
      </c>
      <c r="R60" s="71" t="n">
        <f aca="false">P60/3600</f>
        <v>0.84057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629.4952</v>
      </c>
      <c r="E61" s="89" t="n">
        <v>38.2873</v>
      </c>
      <c r="F61" s="89" t="n">
        <v>43.1924</v>
      </c>
      <c r="G61" s="89" t="n">
        <v>44.2645</v>
      </c>
      <c r="H61" s="89" t="n">
        <v>2645.3</v>
      </c>
      <c r="I61" s="89" t="n">
        <v>5.44</v>
      </c>
      <c r="J61" s="71" t="n">
        <f aca="false">H61/3600</f>
        <v>0.734805555555556</v>
      </c>
      <c r="L61" s="88" t="n">
        <v>1594.1296</v>
      </c>
      <c r="M61" s="89" t="n">
        <v>38.2435</v>
      </c>
      <c r="N61" s="89" t="n">
        <v>43.1518</v>
      </c>
      <c r="O61" s="89" t="n">
        <v>44.229</v>
      </c>
      <c r="P61" s="89" t="n">
        <v>2743.46</v>
      </c>
      <c r="Q61" s="89" t="n">
        <v>5.43</v>
      </c>
      <c r="R61" s="71" t="n">
        <f aca="false">P61/3600</f>
        <v>0.7620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631.7864</v>
      </c>
      <c r="E62" s="91" t="n">
        <v>35.1137</v>
      </c>
      <c r="F62" s="91" t="n">
        <v>41.0507</v>
      </c>
      <c r="G62" s="91" t="n">
        <v>42.1023</v>
      </c>
      <c r="H62" s="91" t="n">
        <v>2244.62</v>
      </c>
      <c r="I62" s="91" t="n">
        <v>4.47</v>
      </c>
      <c r="J62" s="77" t="n">
        <f aca="false">H62/3600</f>
        <v>0.623505555555556</v>
      </c>
      <c r="L62" s="90" t="n">
        <v>618.6944</v>
      </c>
      <c r="M62" s="91" t="n">
        <v>35.0661</v>
      </c>
      <c r="N62" s="91" t="n">
        <v>41.0549</v>
      </c>
      <c r="O62" s="91" t="n">
        <v>42.0646</v>
      </c>
      <c r="P62" s="91" t="n">
        <v>2269.27</v>
      </c>
      <c r="Q62" s="91" t="n">
        <v>3.98</v>
      </c>
      <c r="R62" s="77" t="n">
        <f aca="false">P62/3600</f>
        <v>0.63035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7646.412</v>
      </c>
      <c r="E63" s="87" t="n">
        <v>45.6503</v>
      </c>
      <c r="F63" s="87" t="n">
        <v>46.3175</v>
      </c>
      <c r="G63" s="87" t="n">
        <v>47.749</v>
      </c>
      <c r="H63" s="87" t="n">
        <v>3192.12</v>
      </c>
      <c r="I63" s="87" t="n">
        <v>7.55</v>
      </c>
      <c r="J63" s="66" t="n">
        <f aca="false">H63/3600</f>
        <v>0.8867</v>
      </c>
      <c r="L63" s="86" t="n">
        <v>7464.7936</v>
      </c>
      <c r="M63" s="87" t="n">
        <v>45.5874</v>
      </c>
      <c r="N63" s="87" t="n">
        <v>46.2521</v>
      </c>
      <c r="O63" s="87" t="n">
        <v>47.6839</v>
      </c>
      <c r="P63" s="87" t="n">
        <v>3351.63</v>
      </c>
      <c r="Q63" s="87" t="n">
        <v>7.52</v>
      </c>
      <c r="R63" s="66" t="n">
        <f aca="false">P63/3600</f>
        <v>0.931008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3572.188</v>
      </c>
      <c r="E64" s="89" t="n">
        <v>41.6142</v>
      </c>
      <c r="F64" s="89" t="n">
        <v>43.7757</v>
      </c>
      <c r="G64" s="89" t="n">
        <v>44.9974</v>
      </c>
      <c r="H64" s="89" t="n">
        <v>2580.33</v>
      </c>
      <c r="I64" s="89" t="n">
        <v>5.16</v>
      </c>
      <c r="J64" s="71" t="n">
        <f aca="false">H64/3600</f>
        <v>0.716758333333333</v>
      </c>
      <c r="L64" s="88" t="n">
        <v>3484.5032</v>
      </c>
      <c r="M64" s="89" t="n">
        <v>41.5568</v>
      </c>
      <c r="N64" s="89" t="n">
        <v>43.7251</v>
      </c>
      <c r="O64" s="89" t="n">
        <v>44.9263</v>
      </c>
      <c r="P64" s="89" t="n">
        <v>2676.32</v>
      </c>
      <c r="Q64" s="89" t="n">
        <v>5.73</v>
      </c>
      <c r="R64" s="71" t="n">
        <f aca="false">P64/3600</f>
        <v>0.74342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663.6416</v>
      </c>
      <c r="E65" s="89" t="n">
        <v>38.3865</v>
      </c>
      <c r="F65" s="89" t="n">
        <v>41.3633</v>
      </c>
      <c r="G65" s="89" t="n">
        <v>42.3108</v>
      </c>
      <c r="H65" s="89" t="n">
        <v>2201.61</v>
      </c>
      <c r="I65" s="89" t="n">
        <v>4.43</v>
      </c>
      <c r="J65" s="71" t="n">
        <f aca="false">H65/3600</f>
        <v>0.611558333333333</v>
      </c>
      <c r="L65" s="88" t="n">
        <v>1627.9016</v>
      </c>
      <c r="M65" s="89" t="n">
        <v>38.3284</v>
      </c>
      <c r="N65" s="89" t="n">
        <v>41.3</v>
      </c>
      <c r="O65" s="89" t="n">
        <v>42.2578</v>
      </c>
      <c r="P65" s="89" t="n">
        <v>2261.76</v>
      </c>
      <c r="Q65" s="89" t="n">
        <v>4.45</v>
      </c>
      <c r="R65" s="71" t="n">
        <f aca="false">P65/3600</f>
        <v>0.62826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64.6384</v>
      </c>
      <c r="E66" s="91" t="n">
        <v>35.0154</v>
      </c>
      <c r="F66" s="91" t="n">
        <v>38.8103</v>
      </c>
      <c r="G66" s="91" t="n">
        <v>39.5598</v>
      </c>
      <c r="H66" s="91" t="n">
        <v>1897.18</v>
      </c>
      <c r="I66" s="91" t="n">
        <v>3.62</v>
      </c>
      <c r="J66" s="77" t="n">
        <f aca="false">H66/3600</f>
        <v>0.526994444444444</v>
      </c>
      <c r="L66" s="90" t="n">
        <v>749.3856</v>
      </c>
      <c r="M66" s="91" t="n">
        <v>34.9649</v>
      </c>
      <c r="N66" s="91" t="n">
        <v>38.7764</v>
      </c>
      <c r="O66" s="91" t="n">
        <v>39.5131</v>
      </c>
      <c r="P66" s="91" t="n">
        <v>1942.56</v>
      </c>
      <c r="Q66" s="91" t="n">
        <v>3.8</v>
      </c>
      <c r="R66" s="77" t="n">
        <f aca="false">P66/3600</f>
        <v>0.539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178.716</v>
      </c>
      <c r="E67" s="87" t="n">
        <v>46.8331</v>
      </c>
      <c r="F67" s="87" t="n">
        <v>47.2339</v>
      </c>
      <c r="G67" s="87" t="n">
        <v>47.8812</v>
      </c>
      <c r="H67" s="87" t="n">
        <v>2066.08</v>
      </c>
      <c r="I67" s="87" t="n">
        <v>4.57</v>
      </c>
      <c r="J67" s="66" t="n">
        <f aca="false">H67/3600</f>
        <v>0.573911111111111</v>
      </c>
      <c r="L67" s="86" t="n">
        <v>4082.8312</v>
      </c>
      <c r="M67" s="87" t="n">
        <v>46.7625</v>
      </c>
      <c r="N67" s="87" t="n">
        <v>47.1527</v>
      </c>
      <c r="O67" s="87" t="n">
        <v>47.8058</v>
      </c>
      <c r="P67" s="87" t="n">
        <v>2152.06</v>
      </c>
      <c r="Q67" s="87" t="n">
        <v>4.58</v>
      </c>
      <c r="R67" s="66" t="n">
        <f aca="false">P67/3600</f>
        <v>0.59779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300</v>
      </c>
      <c r="E68" s="89" t="n">
        <v>43.1536</v>
      </c>
      <c r="F68" s="89" t="n">
        <v>44.3075</v>
      </c>
      <c r="G68" s="89" t="n">
        <v>45.2133</v>
      </c>
      <c r="H68" s="89" t="n">
        <v>1839.21</v>
      </c>
      <c r="I68" s="89" t="n">
        <v>3.85</v>
      </c>
      <c r="J68" s="71" t="n">
        <f aca="false">H68/3600</f>
        <v>0.510891666666667</v>
      </c>
      <c r="L68" s="88" t="n">
        <v>2249.9704</v>
      </c>
      <c r="M68" s="89" t="n">
        <v>43.085</v>
      </c>
      <c r="N68" s="89" t="n">
        <v>44.2297</v>
      </c>
      <c r="O68" s="89" t="n">
        <v>45.1445</v>
      </c>
      <c r="P68" s="89" t="n">
        <v>1906.25</v>
      </c>
      <c r="Q68" s="89" t="n">
        <v>3.9</v>
      </c>
      <c r="R68" s="71" t="n">
        <f aca="false">P68/3600</f>
        <v>0.52951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224.2016</v>
      </c>
      <c r="E69" s="89" t="n">
        <v>39.6261</v>
      </c>
      <c r="F69" s="89" t="n">
        <v>41.6572</v>
      </c>
      <c r="G69" s="89" t="n">
        <v>42.7228</v>
      </c>
      <c r="H69" s="89" t="n">
        <v>1639.43</v>
      </c>
      <c r="I69" s="89" t="n">
        <v>3.27</v>
      </c>
      <c r="J69" s="71" t="n">
        <f aca="false">H69/3600</f>
        <v>0.455397222222222</v>
      </c>
      <c r="L69" s="88" t="n">
        <v>1197.3672</v>
      </c>
      <c r="M69" s="89" t="n">
        <v>39.556</v>
      </c>
      <c r="N69" s="89" t="n">
        <v>41.5999</v>
      </c>
      <c r="O69" s="89" t="n">
        <v>42.6777</v>
      </c>
      <c r="P69" s="89" t="n">
        <v>1680.91</v>
      </c>
      <c r="Q69" s="89" t="n">
        <v>3.04</v>
      </c>
      <c r="R69" s="71" t="n">
        <f aca="false">P69/3600</f>
        <v>0.466919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598.22</v>
      </c>
      <c r="E70" s="91" t="n">
        <v>35.8723</v>
      </c>
      <c r="F70" s="91" t="n">
        <v>39.029</v>
      </c>
      <c r="G70" s="91" t="n">
        <v>40.2487</v>
      </c>
      <c r="H70" s="91" t="n">
        <v>1432.21</v>
      </c>
      <c r="I70" s="91" t="n">
        <v>2.65</v>
      </c>
      <c r="J70" s="77" t="n">
        <f aca="false">H70/3600</f>
        <v>0.397836111111111</v>
      </c>
      <c r="L70" s="90" t="n">
        <v>587.7592</v>
      </c>
      <c r="M70" s="91" t="n">
        <v>35.8205</v>
      </c>
      <c r="N70" s="91" t="n">
        <v>38.9752</v>
      </c>
      <c r="O70" s="91" t="n">
        <v>40.2338</v>
      </c>
      <c r="P70" s="91" t="n">
        <v>1475.2</v>
      </c>
      <c r="Q70" s="91" t="n">
        <v>2.67</v>
      </c>
      <c r="R70" s="77" t="n">
        <f aca="false">P70/3600</f>
        <v>0.4097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6027.6224</v>
      </c>
      <c r="E83" s="87" t="n">
        <v>46.4347</v>
      </c>
      <c r="F83" s="87" t="n">
        <v>47.3992</v>
      </c>
      <c r="G83" s="87" t="n">
        <v>48.7128</v>
      </c>
      <c r="H83" s="87" t="n">
        <v>11870.24</v>
      </c>
      <c r="I83" s="87" t="n">
        <v>21.79</v>
      </c>
      <c r="J83" s="66" t="n">
        <f aca="false">H83/3600</f>
        <v>3.29728888888889</v>
      </c>
      <c r="L83" s="86" t="n">
        <v>15613.3456</v>
      </c>
      <c r="M83" s="87" t="n">
        <v>46.3811</v>
      </c>
      <c r="N83" s="87" t="n">
        <v>47.3485</v>
      </c>
      <c r="O83" s="87" t="n">
        <v>48.6482</v>
      </c>
      <c r="P83" s="87" t="n">
        <v>12425.26</v>
      </c>
      <c r="Q83" s="87" t="n">
        <v>21.89</v>
      </c>
      <c r="R83" s="66" t="n">
        <f aca="false">P83/3600</f>
        <v>3.45146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232.7944</v>
      </c>
      <c r="E84" s="89" t="n">
        <v>43.5625</v>
      </c>
      <c r="F84" s="89" t="n">
        <v>45.2428</v>
      </c>
      <c r="G84" s="89" t="n">
        <v>46.1938</v>
      </c>
      <c r="H84" s="89" t="n">
        <v>10064.4</v>
      </c>
      <c r="I84" s="89" t="n">
        <v>17.03</v>
      </c>
      <c r="J84" s="71" t="n">
        <f aca="false">H84/3600</f>
        <v>2.79566666666667</v>
      </c>
      <c r="L84" s="88" t="n">
        <v>7065.032</v>
      </c>
      <c r="M84" s="89" t="n">
        <v>43.509</v>
      </c>
      <c r="N84" s="89" t="n">
        <v>45.1984</v>
      </c>
      <c r="O84" s="89" t="n">
        <v>46.1328</v>
      </c>
      <c r="P84" s="89" t="n">
        <v>9548.71</v>
      </c>
      <c r="Q84" s="89" t="n">
        <v>17.51</v>
      </c>
      <c r="R84" s="71" t="n">
        <f aca="false">P84/3600</f>
        <v>2.65241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625.7496</v>
      </c>
      <c r="E85" s="89" t="n">
        <v>40.6762</v>
      </c>
      <c r="F85" s="89" t="n">
        <v>43.1065</v>
      </c>
      <c r="G85" s="89" t="n">
        <v>43.6791</v>
      </c>
      <c r="H85" s="89" t="n">
        <v>8868.29</v>
      </c>
      <c r="I85" s="89" t="n">
        <v>14.79</v>
      </c>
      <c r="J85" s="71" t="n">
        <f aca="false">H85/3600</f>
        <v>2.46341388888889</v>
      </c>
      <c r="L85" s="88" t="n">
        <v>3555.1656</v>
      </c>
      <c r="M85" s="89" t="n">
        <v>40.6266</v>
      </c>
      <c r="N85" s="89" t="n">
        <v>43.0569</v>
      </c>
      <c r="O85" s="89" t="n">
        <v>43.6196</v>
      </c>
      <c r="P85" s="89" t="n">
        <v>9178.8</v>
      </c>
      <c r="Q85" s="89" t="n">
        <v>14.92</v>
      </c>
      <c r="R85" s="71" t="n">
        <f aca="false">P85/3600</f>
        <v>2.54966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782.5</v>
      </c>
      <c r="E86" s="91" t="n">
        <v>37.5276</v>
      </c>
      <c r="F86" s="91" t="n">
        <v>40.6219</v>
      </c>
      <c r="G86" s="91" t="n">
        <v>40.8912</v>
      </c>
      <c r="H86" s="91" t="n">
        <v>7889.92</v>
      </c>
      <c r="I86" s="91" t="n">
        <v>12.48</v>
      </c>
      <c r="J86" s="77" t="n">
        <f aca="false">H86/3600</f>
        <v>2.19164444444444</v>
      </c>
      <c r="L86" s="90" t="n">
        <v>1754.0144</v>
      </c>
      <c r="M86" s="91" t="n">
        <v>37.4765</v>
      </c>
      <c r="N86" s="91" t="n">
        <v>40.5787</v>
      </c>
      <c r="O86" s="91" t="n">
        <v>40.8303</v>
      </c>
      <c r="P86" s="91" t="n">
        <v>8081.51</v>
      </c>
      <c r="Q86" s="91" t="n">
        <v>12.85</v>
      </c>
      <c r="R86" s="77" t="n">
        <f aca="false">P86/3600</f>
        <v>2.24486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6145.9002</v>
      </c>
      <c r="E87" s="87" t="n">
        <v>49.6193</v>
      </c>
      <c r="F87" s="87" t="n">
        <v>51.0711</v>
      </c>
      <c r="G87" s="87" t="n">
        <v>51.3067</v>
      </c>
      <c r="H87" s="87" t="n">
        <v>23109.66</v>
      </c>
      <c r="I87" s="87" t="n">
        <v>37.78</v>
      </c>
      <c r="J87" s="66" t="n">
        <f aca="false">H87/3600</f>
        <v>6.41935</v>
      </c>
      <c r="L87" s="86" t="n">
        <v>15848.3078</v>
      </c>
      <c r="M87" s="87" t="n">
        <v>49.55</v>
      </c>
      <c r="N87" s="87" t="n">
        <v>51.016</v>
      </c>
      <c r="O87" s="87" t="n">
        <v>51.2528</v>
      </c>
      <c r="P87" s="87" t="n">
        <v>23818.76</v>
      </c>
      <c r="Q87" s="87" t="n">
        <v>38.93</v>
      </c>
      <c r="R87" s="66" t="n">
        <f aca="false">P87/3600</f>
        <v>6.616322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9775.2322</v>
      </c>
      <c r="E88" s="89" t="n">
        <v>46.1375</v>
      </c>
      <c r="F88" s="89" t="n">
        <v>48.3807</v>
      </c>
      <c r="G88" s="89" t="n">
        <v>48.6038</v>
      </c>
      <c r="H88" s="89" t="n">
        <v>20981.18</v>
      </c>
      <c r="I88" s="89" t="n">
        <v>34.42</v>
      </c>
      <c r="J88" s="71" t="n">
        <f aca="false">H88/3600</f>
        <v>5.82810555555556</v>
      </c>
      <c r="L88" s="88" t="n">
        <v>9598.6445</v>
      </c>
      <c r="M88" s="89" t="n">
        <v>46.0685</v>
      </c>
      <c r="N88" s="89" t="n">
        <v>48.3405</v>
      </c>
      <c r="O88" s="89" t="n">
        <v>48.5575</v>
      </c>
      <c r="P88" s="89" t="n">
        <v>21711.64</v>
      </c>
      <c r="Q88" s="89" t="n">
        <v>31.24</v>
      </c>
      <c r="R88" s="71" t="n">
        <f aca="false">P88/3600</f>
        <v>6.03101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547.8002</v>
      </c>
      <c r="E89" s="89" t="n">
        <v>42.4454</v>
      </c>
      <c r="F89" s="89" t="n">
        <v>45.8767</v>
      </c>
      <c r="G89" s="89" t="n">
        <v>45.9427</v>
      </c>
      <c r="H89" s="89" t="n">
        <v>17313.59</v>
      </c>
      <c r="I89" s="89" t="n">
        <v>27.88</v>
      </c>
      <c r="J89" s="71" t="n">
        <f aca="false">H89/3600</f>
        <v>4.80933055555556</v>
      </c>
      <c r="L89" s="88" t="n">
        <v>5449.405</v>
      </c>
      <c r="M89" s="89" t="n">
        <v>42.3817</v>
      </c>
      <c r="N89" s="89" t="n">
        <v>45.822</v>
      </c>
      <c r="O89" s="89" t="n">
        <v>45.9011</v>
      </c>
      <c r="P89" s="89" t="n">
        <v>19182.96</v>
      </c>
      <c r="Q89" s="89" t="n">
        <v>31.4</v>
      </c>
      <c r="R89" s="71" t="n">
        <f aca="false">P89/3600</f>
        <v>5.328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36.163</v>
      </c>
      <c r="E90" s="91" t="n">
        <v>38.461</v>
      </c>
      <c r="F90" s="91" t="n">
        <v>43.1724</v>
      </c>
      <c r="G90" s="91" t="n">
        <v>43.2203</v>
      </c>
      <c r="H90" s="91" t="n">
        <v>16364.44</v>
      </c>
      <c r="I90" s="91" t="n">
        <v>24.7</v>
      </c>
      <c r="J90" s="77" t="n">
        <f aca="false">H90/3600</f>
        <v>4.54567777777778</v>
      </c>
      <c r="L90" s="90" t="n">
        <v>2780.1019</v>
      </c>
      <c r="M90" s="91" t="n">
        <v>38.4009</v>
      </c>
      <c r="N90" s="91" t="n">
        <v>43.1363</v>
      </c>
      <c r="O90" s="91" t="n">
        <v>43.1723</v>
      </c>
      <c r="P90" s="91" t="n">
        <v>16668.18</v>
      </c>
      <c r="Q90" s="91" t="n">
        <v>28.83</v>
      </c>
      <c r="R90" s="77" t="n">
        <f aca="false">P90/3600</f>
        <v>4.6300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2540.676</v>
      </c>
      <c r="E91" s="87" t="n">
        <v>54.6506</v>
      </c>
      <c r="F91" s="87" t="n">
        <v>53.7678</v>
      </c>
      <c r="G91" s="87" t="n">
        <v>53.6926</v>
      </c>
      <c r="H91" s="87" t="n">
        <v>7761.51</v>
      </c>
      <c r="I91" s="87" t="n">
        <v>8.89</v>
      </c>
      <c r="J91" s="66" t="n">
        <f aca="false">H91/3600</f>
        <v>2.155975</v>
      </c>
      <c r="L91" s="86" t="n">
        <v>2505.4224</v>
      </c>
      <c r="M91" s="87" t="n">
        <v>54.5587</v>
      </c>
      <c r="N91" s="87" t="n">
        <v>53.6679</v>
      </c>
      <c r="O91" s="87" t="n">
        <v>53.613</v>
      </c>
      <c r="P91" s="87" t="n">
        <v>7926.8</v>
      </c>
      <c r="Q91" s="87" t="n">
        <v>8.8</v>
      </c>
      <c r="R91" s="66" t="n">
        <f aca="false">P91/3600</f>
        <v>2.20188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960.924</v>
      </c>
      <c r="E92" s="89" t="n">
        <v>51.2811</v>
      </c>
      <c r="F92" s="89" t="n">
        <v>49.479</v>
      </c>
      <c r="G92" s="89" t="n">
        <v>49.4686</v>
      </c>
      <c r="H92" s="89" t="n">
        <v>7506.07</v>
      </c>
      <c r="I92" s="89" t="n">
        <v>8.71</v>
      </c>
      <c r="J92" s="71" t="n">
        <f aca="false">H92/3600</f>
        <v>2.08501944444444</v>
      </c>
      <c r="L92" s="88" t="n">
        <v>1930.0136</v>
      </c>
      <c r="M92" s="89" t="n">
        <v>51.1961</v>
      </c>
      <c r="N92" s="89" t="n">
        <v>49.3774</v>
      </c>
      <c r="O92" s="89" t="n">
        <v>49.3672</v>
      </c>
      <c r="P92" s="89" t="n">
        <v>6975.71</v>
      </c>
      <c r="Q92" s="89" t="n">
        <v>8.17</v>
      </c>
      <c r="R92" s="71" t="n">
        <f aca="false">P92/3600</f>
        <v>1.937697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512.3968</v>
      </c>
      <c r="E93" s="89" t="n">
        <v>47.6792</v>
      </c>
      <c r="F93" s="89" t="n">
        <v>45.644</v>
      </c>
      <c r="G93" s="89" t="n">
        <v>45.7415</v>
      </c>
      <c r="H93" s="89" t="n">
        <v>7304.3</v>
      </c>
      <c r="I93" s="89" t="n">
        <v>8.69</v>
      </c>
      <c r="J93" s="71" t="n">
        <f aca="false">H93/3600</f>
        <v>2.02897222222222</v>
      </c>
      <c r="L93" s="88" t="n">
        <v>1484.0032</v>
      </c>
      <c r="M93" s="89" t="n">
        <v>47.6259</v>
      </c>
      <c r="N93" s="89" t="n">
        <v>45.5309</v>
      </c>
      <c r="O93" s="89" t="n">
        <v>45.6421</v>
      </c>
      <c r="P93" s="89" t="n">
        <v>6711.24</v>
      </c>
      <c r="Q93" s="89" t="n">
        <v>7.91</v>
      </c>
      <c r="R93" s="71" t="n">
        <f aca="false">P93/3600</f>
        <v>1.8642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136.7368</v>
      </c>
      <c r="E94" s="91" t="n">
        <v>43.6762</v>
      </c>
      <c r="F94" s="91" t="n">
        <v>41.6795</v>
      </c>
      <c r="G94" s="91" t="n">
        <v>41.9505</v>
      </c>
      <c r="H94" s="91" t="n">
        <v>7181.62</v>
      </c>
      <c r="I94" s="91" t="n">
        <v>8.06</v>
      </c>
      <c r="J94" s="77" t="n">
        <f aca="false">H94/3600</f>
        <v>1.99489444444444</v>
      </c>
      <c r="L94" s="90" t="n">
        <v>1116.248</v>
      </c>
      <c r="M94" s="91" t="n">
        <v>43.5826</v>
      </c>
      <c r="N94" s="91" t="n">
        <v>41.6309</v>
      </c>
      <c r="O94" s="91" t="n">
        <v>41.8997</v>
      </c>
      <c r="P94" s="91" t="n">
        <v>6530.55</v>
      </c>
      <c r="Q94" s="91" t="n">
        <v>8.69</v>
      </c>
      <c r="R94" s="77" t="n">
        <f aca="false">P94/3600</f>
        <v>1.81404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966.177</v>
      </c>
      <c r="E95" s="87" t="n">
        <v>57.5486</v>
      </c>
      <c r="F95" s="87" t="n">
        <v>60.0148</v>
      </c>
      <c r="G95" s="87" t="n">
        <v>60.7354</v>
      </c>
      <c r="H95" s="87" t="n">
        <v>12859.6</v>
      </c>
      <c r="I95" s="87" t="n">
        <v>18.69</v>
      </c>
      <c r="J95" s="66" t="n">
        <f aca="false">H95/3600</f>
        <v>3.57211111111111</v>
      </c>
      <c r="L95" s="86" t="n">
        <v>1924.4003</v>
      </c>
      <c r="M95" s="87" t="n">
        <v>57.4358</v>
      </c>
      <c r="N95" s="87" t="n">
        <v>59.8957</v>
      </c>
      <c r="O95" s="87" t="n">
        <v>60.6173</v>
      </c>
      <c r="P95" s="87" t="n">
        <v>13066.47</v>
      </c>
      <c r="Q95" s="87" t="n">
        <v>18.69</v>
      </c>
      <c r="R95" s="66" t="n">
        <f aca="false">P95/3600</f>
        <v>3.62957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313.5325</v>
      </c>
      <c r="E96" s="89" t="n">
        <v>53.657</v>
      </c>
      <c r="F96" s="89" t="n">
        <v>56.5077</v>
      </c>
      <c r="G96" s="89" t="n">
        <v>57.4022</v>
      </c>
      <c r="H96" s="89" t="n">
        <v>12336.17</v>
      </c>
      <c r="I96" s="89" t="n">
        <v>18.79</v>
      </c>
      <c r="J96" s="71" t="n">
        <f aca="false">H96/3600</f>
        <v>3.42671388888889</v>
      </c>
      <c r="L96" s="88" t="n">
        <v>1286.2397</v>
      </c>
      <c r="M96" s="89" t="n">
        <v>53.5885</v>
      </c>
      <c r="N96" s="89" t="n">
        <v>56.4324</v>
      </c>
      <c r="O96" s="89" t="n">
        <v>57.3267</v>
      </c>
      <c r="P96" s="89" t="n">
        <v>12572.58</v>
      </c>
      <c r="Q96" s="89" t="n">
        <v>20.33</v>
      </c>
      <c r="R96" s="71" t="n">
        <f aca="false">P96/3600</f>
        <v>3.49238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851.7699</v>
      </c>
      <c r="E97" s="89" t="n">
        <v>50.2519</v>
      </c>
      <c r="F97" s="89" t="n">
        <v>53.5605</v>
      </c>
      <c r="G97" s="89" t="n">
        <v>54.5309</v>
      </c>
      <c r="H97" s="89" t="n">
        <v>12357.18</v>
      </c>
      <c r="I97" s="89" t="n">
        <v>17.97</v>
      </c>
      <c r="J97" s="71" t="n">
        <f aca="false">H97/3600</f>
        <v>3.43255</v>
      </c>
      <c r="L97" s="88" t="n">
        <v>836.7162</v>
      </c>
      <c r="M97" s="89" t="n">
        <v>50.1717</v>
      </c>
      <c r="N97" s="89" t="n">
        <v>53.4681</v>
      </c>
      <c r="O97" s="89" t="n">
        <v>54.4642</v>
      </c>
      <c r="P97" s="89" t="n">
        <v>12467.46</v>
      </c>
      <c r="Q97" s="89" t="n">
        <v>18.94</v>
      </c>
      <c r="R97" s="71" t="n">
        <f aca="false">P97/3600</f>
        <v>3.46318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529.2912</v>
      </c>
      <c r="E98" s="91" t="n">
        <v>46.6512</v>
      </c>
      <c r="F98" s="91" t="n">
        <v>50.5102</v>
      </c>
      <c r="G98" s="91" t="n">
        <v>51.6787</v>
      </c>
      <c r="H98" s="91" t="n">
        <v>10848.45</v>
      </c>
      <c r="I98" s="91" t="n">
        <v>19.39</v>
      </c>
      <c r="J98" s="77" t="n">
        <f aca="false">H98/3600</f>
        <v>3.01345833333333</v>
      </c>
      <c r="L98" s="90" t="n">
        <v>519.2067</v>
      </c>
      <c r="M98" s="91" t="n">
        <v>46.573</v>
      </c>
      <c r="N98" s="91" t="n">
        <v>50.4284</v>
      </c>
      <c r="O98" s="91" t="n">
        <v>51.5837</v>
      </c>
      <c r="P98" s="91" t="n">
        <v>11865.93</v>
      </c>
      <c r="Q98" s="91" t="n">
        <v>19.29</v>
      </c>
      <c r="R98" s="77" t="n">
        <f aca="false">P98/3600</f>
        <v>3.29609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43036111111111</v>
      </c>
      <c r="J108" s="95" t="n">
        <f aca="false">SUM(J3:J98)</f>
        <v>433.12915</v>
      </c>
      <c r="Q108" s="95" t="n">
        <f aca="false">SUM(Q3:Q98)/3600</f>
        <v>0.850766666666667</v>
      </c>
      <c r="R108" s="95" t="n">
        <f aca="false">SUM(R3:R98)</f>
        <v>446.267027777778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4.3257703245401</v>
      </c>
      <c r="J113" s="95" t="n">
        <f aca="false">GEOMEAN(J3:J10,J19:J70)</f>
        <v>3.42306182037279</v>
      </c>
      <c r="Q113" s="95" t="n">
        <f aca="false">GEOMEAN(Q3:Q10,Q19:Q82)</f>
        <v>24.4253254443837</v>
      </c>
      <c r="R113" s="95" t="n">
        <f aca="false">GEOMEAN(R3:R10,R19:R70)</f>
        <v>3.5235627531502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40925783034</v>
      </c>
      <c r="R114" s="96" t="n">
        <f aca="false">R113/J113</f>
        <v>1.029359952595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62651.3064</v>
      </c>
      <c r="E19" s="87" t="n">
        <v>47.2694</v>
      </c>
      <c r="F19" s="87" t="n">
        <v>47.8599</v>
      </c>
      <c r="G19" s="87" t="n">
        <v>49.0852</v>
      </c>
      <c r="H19" s="87" t="n">
        <v>46127.78</v>
      </c>
      <c r="I19" s="87" t="n">
        <v>77.93</v>
      </c>
      <c r="J19" s="66" t="n">
        <f aca="false">H19/3600</f>
        <v>12.8132722222222</v>
      </c>
      <c r="L19" s="86" t="n">
        <v>60680.34</v>
      </c>
      <c r="M19" s="87" t="n">
        <v>47.2013</v>
      </c>
      <c r="N19" s="87" t="n">
        <v>47.8118</v>
      </c>
      <c r="O19" s="87" t="n">
        <v>49.0324</v>
      </c>
      <c r="P19" s="87" t="n">
        <v>47581.48</v>
      </c>
      <c r="Q19" s="87" t="n">
        <v>78.14</v>
      </c>
      <c r="R19" s="66" t="n">
        <f aca="false">P19/3600</f>
        <v>13.2170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5615.5688</v>
      </c>
      <c r="E20" s="89" t="n">
        <v>43.4248</v>
      </c>
      <c r="F20" s="89" t="n">
        <v>44.9884</v>
      </c>
      <c r="G20" s="89" t="n">
        <v>46.8486</v>
      </c>
      <c r="H20" s="89" t="n">
        <v>36377.22</v>
      </c>
      <c r="I20" s="89" t="n">
        <v>54.04</v>
      </c>
      <c r="J20" s="71" t="n">
        <f aca="false">H20/3600</f>
        <v>10.1047833333333</v>
      </c>
      <c r="L20" s="88" t="n">
        <v>15237.4832</v>
      </c>
      <c r="M20" s="89" t="n">
        <v>43.4059</v>
      </c>
      <c r="N20" s="89" t="n">
        <v>44.9686</v>
      </c>
      <c r="O20" s="89" t="n">
        <v>46.82</v>
      </c>
      <c r="P20" s="89" t="n">
        <v>37150.77</v>
      </c>
      <c r="Q20" s="89" t="n">
        <v>54.36</v>
      </c>
      <c r="R20" s="71" t="n">
        <f aca="false">P20/3600</f>
        <v>10.319658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5287.0736</v>
      </c>
      <c r="E21" s="89" t="n">
        <v>41.7957</v>
      </c>
      <c r="F21" s="89" t="n">
        <v>43.3588</v>
      </c>
      <c r="G21" s="89" t="n">
        <v>44.775</v>
      </c>
      <c r="H21" s="89" t="n">
        <v>30745.97</v>
      </c>
      <c r="I21" s="89" t="n">
        <v>39.27</v>
      </c>
      <c r="J21" s="71" t="n">
        <f aca="false">H21/3600</f>
        <v>8.54054722222222</v>
      </c>
      <c r="L21" s="88" t="n">
        <v>5183.176</v>
      </c>
      <c r="M21" s="89" t="n">
        <v>41.7794</v>
      </c>
      <c r="N21" s="89" t="n">
        <v>43.3411</v>
      </c>
      <c r="O21" s="89" t="n">
        <v>44.7564</v>
      </c>
      <c r="P21" s="89" t="n">
        <v>31193.06</v>
      </c>
      <c r="Q21" s="89" t="n">
        <v>41.62</v>
      </c>
      <c r="R21" s="71" t="n">
        <f aca="false">P21/3600</f>
        <v>8.6647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442.3336</v>
      </c>
      <c r="E22" s="91" t="n">
        <v>39.8001</v>
      </c>
      <c r="F22" s="91" t="n">
        <v>41.7413</v>
      </c>
      <c r="G22" s="91" t="n">
        <v>42.8256</v>
      </c>
      <c r="H22" s="91" t="n">
        <v>27524.51</v>
      </c>
      <c r="I22" s="91" t="n">
        <v>36.88</v>
      </c>
      <c r="J22" s="77" t="n">
        <f aca="false">H22/3600</f>
        <v>7.64569722222222</v>
      </c>
      <c r="L22" s="90" t="n">
        <v>2395.7416</v>
      </c>
      <c r="M22" s="91" t="n">
        <v>39.7774</v>
      </c>
      <c r="N22" s="91" t="n">
        <v>41.7202</v>
      </c>
      <c r="O22" s="91" t="n">
        <v>42.8103</v>
      </c>
      <c r="P22" s="91" t="n">
        <v>27823.06</v>
      </c>
      <c r="Q22" s="91" t="n">
        <v>36.01</v>
      </c>
      <c r="R22" s="77" t="n">
        <f aca="false">P22/3600</f>
        <v>7.7286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4226.5904</v>
      </c>
      <c r="E23" s="87" t="n">
        <v>47.3573</v>
      </c>
      <c r="F23" s="87" t="n">
        <v>47.4066</v>
      </c>
      <c r="G23" s="87" t="n">
        <v>48.2378</v>
      </c>
      <c r="H23" s="87" t="n">
        <v>44635.08</v>
      </c>
      <c r="I23" s="87" t="n">
        <v>76.1</v>
      </c>
      <c r="J23" s="66" t="n">
        <f aca="false">H23/3600</f>
        <v>12.3986333333333</v>
      </c>
      <c r="L23" s="86" t="n">
        <v>71903.5544</v>
      </c>
      <c r="M23" s="87" t="n">
        <v>47.2718</v>
      </c>
      <c r="N23" s="87" t="n">
        <v>47.3278</v>
      </c>
      <c r="O23" s="87" t="n">
        <v>48.1752</v>
      </c>
      <c r="P23" s="87" t="n">
        <v>46346.26</v>
      </c>
      <c r="Q23" s="87" t="n">
        <v>81.97</v>
      </c>
      <c r="R23" s="66" t="n">
        <f aca="false">P23/3600</f>
        <v>12.8739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3158.16</v>
      </c>
      <c r="E24" s="89" t="n">
        <v>42.7593</v>
      </c>
      <c r="F24" s="89" t="n">
        <v>44.1248</v>
      </c>
      <c r="G24" s="89" t="n">
        <v>45.555</v>
      </c>
      <c r="H24" s="89" t="n">
        <v>35557.47</v>
      </c>
      <c r="I24" s="89" t="n">
        <v>60.97</v>
      </c>
      <c r="J24" s="71" t="n">
        <f aca="false">H24/3600</f>
        <v>9.877075</v>
      </c>
      <c r="L24" s="88" t="n">
        <v>22636.5488</v>
      </c>
      <c r="M24" s="89" t="n">
        <v>42.7288</v>
      </c>
      <c r="N24" s="89" t="n">
        <v>44.0927</v>
      </c>
      <c r="O24" s="89" t="n">
        <v>45.5205</v>
      </c>
      <c r="P24" s="89" t="n">
        <v>36614.35</v>
      </c>
      <c r="Q24" s="89" t="n">
        <v>54.77</v>
      </c>
      <c r="R24" s="71" t="n">
        <f aca="false">P24/3600</f>
        <v>10.170652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8029.1184</v>
      </c>
      <c r="E25" s="89" t="n">
        <v>39.9592</v>
      </c>
      <c r="F25" s="89" t="n">
        <v>41.9788</v>
      </c>
      <c r="G25" s="89" t="n">
        <v>43.0619</v>
      </c>
      <c r="H25" s="89" t="n">
        <v>26944.43</v>
      </c>
      <c r="I25" s="89" t="n">
        <v>44.47</v>
      </c>
      <c r="J25" s="71" t="n">
        <f aca="false">H25/3600</f>
        <v>7.48456388888889</v>
      </c>
      <c r="L25" s="88" t="n">
        <v>7886.7904</v>
      </c>
      <c r="M25" s="89" t="n">
        <v>39.9323</v>
      </c>
      <c r="N25" s="89" t="n">
        <v>41.9566</v>
      </c>
      <c r="O25" s="89" t="n">
        <v>43.0416</v>
      </c>
      <c r="P25" s="89" t="n">
        <v>27224.69</v>
      </c>
      <c r="Q25" s="89" t="n">
        <v>45.67</v>
      </c>
      <c r="R25" s="71" t="n">
        <f aca="false">P25/3600</f>
        <v>7.562413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198.6872</v>
      </c>
      <c r="E26" s="91" t="n">
        <v>37.0653</v>
      </c>
      <c r="F26" s="91" t="n">
        <v>39.8601</v>
      </c>
      <c r="G26" s="91" t="n">
        <v>40.8226</v>
      </c>
      <c r="H26" s="91" t="n">
        <v>25335.23</v>
      </c>
      <c r="I26" s="91" t="n">
        <v>34.64</v>
      </c>
      <c r="J26" s="77" t="n">
        <f aca="false">H26/3600</f>
        <v>7.03756388888889</v>
      </c>
      <c r="L26" s="90" t="n">
        <v>3149.6616</v>
      </c>
      <c r="M26" s="91" t="n">
        <v>37.0417</v>
      </c>
      <c r="N26" s="91" t="n">
        <v>39.8525</v>
      </c>
      <c r="O26" s="91" t="n">
        <v>40.8124</v>
      </c>
      <c r="P26" s="91" t="n">
        <v>23501.73</v>
      </c>
      <c r="Q26" s="91" t="n">
        <v>34.59</v>
      </c>
      <c r="R26" s="77" t="n">
        <f aca="false">P26/3600</f>
        <v>6.52825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46261.7592</v>
      </c>
      <c r="E27" s="87" t="n">
        <v>47.8719</v>
      </c>
      <c r="F27" s="87" t="n">
        <v>47.1027</v>
      </c>
      <c r="G27" s="87" t="n">
        <v>47.2893</v>
      </c>
      <c r="H27" s="87" t="n">
        <v>99270.68</v>
      </c>
      <c r="I27" s="87" t="n">
        <v>186.89</v>
      </c>
      <c r="J27" s="66" t="n">
        <f aca="false">H27/3600</f>
        <v>27.5751888888889</v>
      </c>
      <c r="L27" s="86" t="n">
        <v>238535.344</v>
      </c>
      <c r="M27" s="87" t="n">
        <v>47.738</v>
      </c>
      <c r="N27" s="87" t="n">
        <v>46.9958</v>
      </c>
      <c r="O27" s="87" t="n">
        <v>47.2365</v>
      </c>
      <c r="P27" s="87" t="n">
        <v>101867.9</v>
      </c>
      <c r="Q27" s="87" t="n">
        <v>173.96</v>
      </c>
      <c r="R27" s="66" t="n">
        <f aca="false">P27/3600</f>
        <v>28.29663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103813.1472</v>
      </c>
      <c r="E28" s="89" t="n">
        <v>42.3074</v>
      </c>
      <c r="F28" s="89" t="n">
        <v>42.8936</v>
      </c>
      <c r="G28" s="89" t="n">
        <v>45.0939</v>
      </c>
      <c r="H28" s="89" t="n">
        <v>78357.12</v>
      </c>
      <c r="I28" s="89" t="n">
        <v>152.42</v>
      </c>
      <c r="J28" s="71" t="n">
        <f aca="false">H28/3600</f>
        <v>21.7658666666667</v>
      </c>
      <c r="L28" s="88" t="n">
        <v>100750.468</v>
      </c>
      <c r="M28" s="89" t="n">
        <v>42.2594</v>
      </c>
      <c r="N28" s="89" t="n">
        <v>42.8467</v>
      </c>
      <c r="O28" s="89" t="n">
        <v>45.0605</v>
      </c>
      <c r="P28" s="89" t="n">
        <v>88830.65</v>
      </c>
      <c r="Q28" s="89" t="n">
        <v>149.42</v>
      </c>
      <c r="R28" s="71" t="n">
        <f aca="false">P28/3600</f>
        <v>24.675180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0017.8328</v>
      </c>
      <c r="E29" s="89" t="n">
        <v>38.7372</v>
      </c>
      <c r="F29" s="89" t="n">
        <v>40.1301</v>
      </c>
      <c r="G29" s="89" t="n">
        <v>43.3497</v>
      </c>
      <c r="H29" s="89" t="n">
        <v>60172</v>
      </c>
      <c r="I29" s="89" t="n">
        <v>83</v>
      </c>
      <c r="J29" s="71" t="n">
        <f aca="false">H29/3600</f>
        <v>16.7144444444444</v>
      </c>
      <c r="L29" s="88" t="n">
        <v>19535.8032</v>
      </c>
      <c r="M29" s="89" t="n">
        <v>38.7203</v>
      </c>
      <c r="N29" s="89" t="n">
        <v>40.1166</v>
      </c>
      <c r="O29" s="89" t="n">
        <v>43.3304</v>
      </c>
      <c r="P29" s="89" t="n">
        <v>61470.09</v>
      </c>
      <c r="Q29" s="89" t="n">
        <v>83.23</v>
      </c>
      <c r="R29" s="71" t="n">
        <f aca="false">P29/3600</f>
        <v>17.07502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825.5336</v>
      </c>
      <c r="E30" s="91" t="n">
        <v>36.7922</v>
      </c>
      <c r="F30" s="91" t="n">
        <v>38.9349</v>
      </c>
      <c r="G30" s="91" t="n">
        <v>41.4773</v>
      </c>
      <c r="H30" s="91" t="n">
        <v>50038.46</v>
      </c>
      <c r="I30" s="91" t="n">
        <v>58.17</v>
      </c>
      <c r="J30" s="77" t="n">
        <f aca="false">H30/3600</f>
        <v>13.8995722222222</v>
      </c>
      <c r="L30" s="90" t="n">
        <v>5725.1104</v>
      </c>
      <c r="M30" s="91" t="n">
        <v>36.7721</v>
      </c>
      <c r="N30" s="91" t="n">
        <v>38.9268</v>
      </c>
      <c r="O30" s="91" t="n">
        <v>41.4417</v>
      </c>
      <c r="P30" s="91" t="n">
        <v>50693.93</v>
      </c>
      <c r="Q30" s="91" t="n">
        <v>62.53</v>
      </c>
      <c r="R30" s="77" t="n">
        <f aca="false">P30/3600</f>
        <v>14.081647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98221.5072</v>
      </c>
      <c r="E31" s="87" t="n">
        <v>48.7532</v>
      </c>
      <c r="F31" s="87" t="n">
        <v>47.251</v>
      </c>
      <c r="G31" s="87" t="n">
        <v>48.6308</v>
      </c>
      <c r="H31" s="87" t="n">
        <v>109338.92</v>
      </c>
      <c r="I31" s="87" t="n">
        <v>170.51</v>
      </c>
      <c r="J31" s="66" t="n">
        <f aca="false">H31/3600</f>
        <v>30.3719222222222</v>
      </c>
      <c r="L31" s="86" t="n">
        <v>192541.5152</v>
      </c>
      <c r="M31" s="87" t="n">
        <v>48.5875</v>
      </c>
      <c r="N31" s="87" t="n">
        <v>47.1893</v>
      </c>
      <c r="O31" s="87" t="n">
        <v>48.5897</v>
      </c>
      <c r="P31" s="87" t="n">
        <v>112600.84</v>
      </c>
      <c r="Q31" s="87" t="n">
        <v>169.04</v>
      </c>
      <c r="R31" s="66" t="n">
        <f aca="false">P31/3600</f>
        <v>31.2780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83803.3712</v>
      </c>
      <c r="E32" s="89" t="n">
        <v>43.0154</v>
      </c>
      <c r="F32" s="89" t="n">
        <v>44.8763</v>
      </c>
      <c r="G32" s="89" t="n">
        <v>46.671</v>
      </c>
      <c r="H32" s="89" t="n">
        <v>81511.2</v>
      </c>
      <c r="I32" s="89" t="n">
        <v>131.7</v>
      </c>
      <c r="J32" s="71" t="n">
        <f aca="false">H32/3600</f>
        <v>22.642</v>
      </c>
      <c r="L32" s="88" t="n">
        <v>81395.3072</v>
      </c>
      <c r="M32" s="89" t="n">
        <v>42.9259</v>
      </c>
      <c r="N32" s="89" t="n">
        <v>44.8591</v>
      </c>
      <c r="O32" s="89" t="n">
        <v>46.6442</v>
      </c>
      <c r="P32" s="89" t="n">
        <v>83725.18</v>
      </c>
      <c r="Q32" s="89" t="n">
        <v>135.96</v>
      </c>
      <c r="R32" s="71" t="n">
        <f aca="false">P32/3600</f>
        <v>23.25699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9995.5296</v>
      </c>
      <c r="E33" s="89" t="n">
        <v>39.4647</v>
      </c>
      <c r="F33" s="89" t="n">
        <v>43.7148</v>
      </c>
      <c r="G33" s="89" t="n">
        <v>44.9748</v>
      </c>
      <c r="H33" s="89" t="n">
        <v>70601.11</v>
      </c>
      <c r="I33" s="89" t="n">
        <v>91.54</v>
      </c>
      <c r="J33" s="71" t="n">
        <f aca="false">H33/3600</f>
        <v>19.6114194444444</v>
      </c>
      <c r="L33" s="88" t="n">
        <v>19522.6416</v>
      </c>
      <c r="M33" s="89" t="n">
        <v>39.443</v>
      </c>
      <c r="N33" s="89" t="n">
        <v>43.7026</v>
      </c>
      <c r="O33" s="89" t="n">
        <v>44.951</v>
      </c>
      <c r="P33" s="89" t="n">
        <v>71960.61</v>
      </c>
      <c r="Q33" s="89" t="n">
        <v>91.32</v>
      </c>
      <c r="R33" s="71" t="n">
        <f aca="false">P33/3600</f>
        <v>19.989058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824.0832</v>
      </c>
      <c r="E34" s="91" t="n">
        <v>37.5967</v>
      </c>
      <c r="F34" s="91" t="n">
        <v>42.3664</v>
      </c>
      <c r="G34" s="91" t="n">
        <v>42.9312</v>
      </c>
      <c r="H34" s="91" t="n">
        <v>60676.05</v>
      </c>
      <c r="I34" s="91" t="n">
        <v>80.08</v>
      </c>
      <c r="J34" s="77" t="n">
        <f aca="false">H34/3600</f>
        <v>16.8544583333333</v>
      </c>
      <c r="L34" s="90" t="n">
        <v>6702.5856</v>
      </c>
      <c r="M34" s="91" t="n">
        <v>37.5771</v>
      </c>
      <c r="N34" s="91" t="n">
        <v>42.3538</v>
      </c>
      <c r="O34" s="91" t="n">
        <v>42.9107</v>
      </c>
      <c r="P34" s="91" t="n">
        <v>61311.83</v>
      </c>
      <c r="Q34" s="91" t="n">
        <v>79.7</v>
      </c>
      <c r="R34" s="77" t="n">
        <f aca="false">P34/3600</f>
        <v>17.03106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93067.9688</v>
      </c>
      <c r="E35" s="87" t="n">
        <v>48.4763</v>
      </c>
      <c r="F35" s="87" t="n">
        <v>47.1615</v>
      </c>
      <c r="G35" s="87" t="n">
        <v>47.532</v>
      </c>
      <c r="H35" s="87" t="n">
        <v>119004.4</v>
      </c>
      <c r="I35" s="87" t="n">
        <v>209.05</v>
      </c>
      <c r="J35" s="66" t="n">
        <f aca="false">H35/3600</f>
        <v>33.0567777777778</v>
      </c>
      <c r="L35" s="86" t="n">
        <v>284927.6</v>
      </c>
      <c r="M35" s="87" t="n">
        <v>48.3227</v>
      </c>
      <c r="N35" s="87" t="n">
        <v>47.0395</v>
      </c>
      <c r="O35" s="87" t="n">
        <v>47.4581</v>
      </c>
      <c r="P35" s="87" t="n">
        <v>123213.21</v>
      </c>
      <c r="Q35" s="87" t="n">
        <v>204.9</v>
      </c>
      <c r="R35" s="66" t="n">
        <f aca="false">P35/3600</f>
        <v>34.2258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68409.812</v>
      </c>
      <c r="E36" s="89" t="n">
        <v>43.8985</v>
      </c>
      <c r="F36" s="89" t="n">
        <v>43.5113</v>
      </c>
      <c r="G36" s="89" t="n">
        <v>45.2654</v>
      </c>
      <c r="H36" s="89" t="n">
        <v>94483.76</v>
      </c>
      <c r="I36" s="89" t="n">
        <v>174.8</v>
      </c>
      <c r="J36" s="71" t="n">
        <f aca="false">H36/3600</f>
        <v>26.2454888888889</v>
      </c>
      <c r="L36" s="88" t="n">
        <v>163065.0752</v>
      </c>
      <c r="M36" s="89" t="n">
        <v>43.7327</v>
      </c>
      <c r="N36" s="89" t="n">
        <v>43.4835</v>
      </c>
      <c r="O36" s="89" t="n">
        <v>45.2551</v>
      </c>
      <c r="P36" s="89" t="n">
        <v>97336.59</v>
      </c>
      <c r="Q36" s="89" t="n">
        <v>176.26</v>
      </c>
      <c r="R36" s="71" t="n">
        <f aca="false">P36/3600</f>
        <v>27.037941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53026.8048</v>
      </c>
      <c r="E37" s="89" t="n">
        <v>38.2716</v>
      </c>
      <c r="F37" s="89" t="n">
        <v>41.9481</v>
      </c>
      <c r="G37" s="89" t="n">
        <v>44.0542</v>
      </c>
      <c r="H37" s="89" t="n">
        <v>80878.19</v>
      </c>
      <c r="I37" s="89" t="n">
        <v>125.32</v>
      </c>
      <c r="J37" s="71" t="n">
        <f aca="false">H37/3600</f>
        <v>22.4661638888889</v>
      </c>
      <c r="L37" s="88" t="n">
        <v>51571.2632</v>
      </c>
      <c r="M37" s="89" t="n">
        <v>38.2297</v>
      </c>
      <c r="N37" s="89" t="n">
        <v>41.9366</v>
      </c>
      <c r="O37" s="89" t="n">
        <v>44.0508</v>
      </c>
      <c r="P37" s="89" t="n">
        <v>83231.44</v>
      </c>
      <c r="Q37" s="89" t="n">
        <v>135.89</v>
      </c>
      <c r="R37" s="71" t="n">
        <f aca="false">P37/3600</f>
        <v>23.11984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413.4232</v>
      </c>
      <c r="E38" s="91" t="n">
        <v>35.463</v>
      </c>
      <c r="F38" s="91" t="n">
        <v>40.5296</v>
      </c>
      <c r="G38" s="91" t="n">
        <v>42.8658</v>
      </c>
      <c r="H38" s="91" t="n">
        <v>55368.95</v>
      </c>
      <c r="I38" s="91" t="n">
        <v>83.17</v>
      </c>
      <c r="J38" s="77" t="n">
        <f aca="false">H38/3600</f>
        <v>15.3802638888889</v>
      </c>
      <c r="L38" s="90" t="n">
        <v>7269.8616</v>
      </c>
      <c r="M38" s="91" t="n">
        <v>35.4508</v>
      </c>
      <c r="N38" s="91" t="n">
        <v>40.5189</v>
      </c>
      <c r="O38" s="91" t="n">
        <v>42.8708</v>
      </c>
      <c r="P38" s="91" t="n">
        <v>61086.17</v>
      </c>
      <c r="Q38" s="91" t="n">
        <v>81.54</v>
      </c>
      <c r="R38" s="77" t="n">
        <f aca="false">P38/3600</f>
        <v>16.968380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8827.1432</v>
      </c>
      <c r="E39" s="87" t="n">
        <v>46.7805</v>
      </c>
      <c r="F39" s="87" t="n">
        <v>47.4376</v>
      </c>
      <c r="G39" s="87" t="n">
        <v>48.6669</v>
      </c>
      <c r="H39" s="87" t="n">
        <v>14804.26</v>
      </c>
      <c r="I39" s="87" t="n">
        <v>24.18</v>
      </c>
      <c r="J39" s="66" t="n">
        <f aca="false">H39/3600</f>
        <v>4.11229444444444</v>
      </c>
      <c r="L39" s="86" t="n">
        <v>18336.8304</v>
      </c>
      <c r="M39" s="87" t="n">
        <v>46.7308</v>
      </c>
      <c r="N39" s="87" t="n">
        <v>47.3856</v>
      </c>
      <c r="O39" s="87" t="n">
        <v>48.604</v>
      </c>
      <c r="P39" s="87" t="n">
        <v>16784.54</v>
      </c>
      <c r="Q39" s="87" t="n">
        <v>24.1</v>
      </c>
      <c r="R39" s="66" t="n">
        <f aca="false">P39/3600</f>
        <v>4.6623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650.0656</v>
      </c>
      <c r="E40" s="89" t="n">
        <v>43.4889</v>
      </c>
      <c r="F40" s="89" t="n">
        <v>45.0711</v>
      </c>
      <c r="G40" s="89" t="n">
        <v>45.9956</v>
      </c>
      <c r="H40" s="89" t="n">
        <v>12667.9</v>
      </c>
      <c r="I40" s="89" t="n">
        <v>17.51</v>
      </c>
      <c r="J40" s="71" t="n">
        <f aca="false">H40/3600</f>
        <v>3.51886111111111</v>
      </c>
      <c r="L40" s="88" t="n">
        <v>7476.6832</v>
      </c>
      <c r="M40" s="89" t="n">
        <v>43.4505</v>
      </c>
      <c r="N40" s="89" t="n">
        <v>45.042</v>
      </c>
      <c r="O40" s="89" t="n">
        <v>45.9572</v>
      </c>
      <c r="P40" s="89" t="n">
        <v>12968.28</v>
      </c>
      <c r="Q40" s="89" t="n">
        <v>18.88</v>
      </c>
      <c r="R40" s="71" t="n">
        <f aca="false">P40/3600</f>
        <v>3.602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720.3368</v>
      </c>
      <c r="E41" s="89" t="n">
        <v>40.3171</v>
      </c>
      <c r="F41" s="89" t="n">
        <v>42.7359</v>
      </c>
      <c r="G41" s="89" t="n">
        <v>43.3262</v>
      </c>
      <c r="H41" s="89" t="n">
        <v>11276.22</v>
      </c>
      <c r="I41" s="89" t="n">
        <v>16.53</v>
      </c>
      <c r="J41" s="71" t="n">
        <f aca="false">H41/3600</f>
        <v>3.13228333333333</v>
      </c>
      <c r="L41" s="88" t="n">
        <v>3647.7776</v>
      </c>
      <c r="M41" s="89" t="n">
        <v>40.2833</v>
      </c>
      <c r="N41" s="89" t="n">
        <v>42.7119</v>
      </c>
      <c r="O41" s="89" t="n">
        <v>43.2943</v>
      </c>
      <c r="P41" s="89" t="n">
        <v>11506.46</v>
      </c>
      <c r="Q41" s="89" t="n">
        <v>16.58</v>
      </c>
      <c r="R41" s="71" t="n">
        <f aca="false">P41/3600</f>
        <v>3.19623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743.9072</v>
      </c>
      <c r="E42" s="91" t="n">
        <v>37.1652</v>
      </c>
      <c r="F42" s="91" t="n">
        <v>40.2537</v>
      </c>
      <c r="G42" s="91" t="n">
        <v>40.657</v>
      </c>
      <c r="H42" s="91" t="n">
        <v>10953.76</v>
      </c>
      <c r="I42" s="91" t="n">
        <v>14.06</v>
      </c>
      <c r="J42" s="77" t="n">
        <f aca="false">H42/3600</f>
        <v>3.04271111111111</v>
      </c>
      <c r="L42" s="90" t="n">
        <v>1715.944</v>
      </c>
      <c r="M42" s="91" t="n">
        <v>37.1378</v>
      </c>
      <c r="N42" s="91" t="n">
        <v>40.2362</v>
      </c>
      <c r="O42" s="91" t="n">
        <v>40.6237</v>
      </c>
      <c r="P42" s="91" t="n">
        <v>11119.66</v>
      </c>
      <c r="Q42" s="91" t="n">
        <v>14.12</v>
      </c>
      <c r="R42" s="77" t="n">
        <f aca="false">P42/3600</f>
        <v>3.08879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5871.6</v>
      </c>
      <c r="E43" s="87" t="n">
        <v>47.3772</v>
      </c>
      <c r="F43" s="87" t="n">
        <v>47.3401</v>
      </c>
      <c r="G43" s="87" t="n">
        <v>48.7603</v>
      </c>
      <c r="H43" s="87" t="n">
        <v>19379.07</v>
      </c>
      <c r="I43" s="87" t="n">
        <v>39.05</v>
      </c>
      <c r="J43" s="66" t="n">
        <f aca="false">H43/3600</f>
        <v>5.383075</v>
      </c>
      <c r="L43" s="86" t="n">
        <v>34779.1288</v>
      </c>
      <c r="M43" s="87" t="n">
        <v>47.2865</v>
      </c>
      <c r="N43" s="87" t="n">
        <v>47.2848</v>
      </c>
      <c r="O43" s="87" t="n">
        <v>48.7193</v>
      </c>
      <c r="P43" s="87" t="n">
        <v>21851.8</v>
      </c>
      <c r="Q43" s="87" t="n">
        <v>37.24</v>
      </c>
      <c r="R43" s="66" t="n">
        <f aca="false">P43/3600</f>
        <v>6.06994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1241.6424</v>
      </c>
      <c r="E44" s="89" t="n">
        <v>42.7559</v>
      </c>
      <c r="F44" s="89" t="n">
        <v>44.9939</v>
      </c>
      <c r="G44" s="89" t="n">
        <v>46.6628</v>
      </c>
      <c r="H44" s="89" t="n">
        <v>16896.28</v>
      </c>
      <c r="I44" s="89" t="n">
        <v>22.82</v>
      </c>
      <c r="J44" s="71" t="n">
        <f aca="false">H44/3600</f>
        <v>4.69341111111111</v>
      </c>
      <c r="L44" s="88" t="n">
        <v>10960.9408</v>
      </c>
      <c r="M44" s="89" t="n">
        <v>42.7224</v>
      </c>
      <c r="N44" s="89" t="n">
        <v>44.9684</v>
      </c>
      <c r="O44" s="89" t="n">
        <v>46.6331</v>
      </c>
      <c r="P44" s="89" t="n">
        <v>17241.73</v>
      </c>
      <c r="Q44" s="89" t="n">
        <v>24.2</v>
      </c>
      <c r="R44" s="71" t="n">
        <f aca="false">P44/3600</f>
        <v>4.7893694444444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4227.1088</v>
      </c>
      <c r="E45" s="89" t="n">
        <v>40.1819</v>
      </c>
      <c r="F45" s="89" t="n">
        <v>43.1024</v>
      </c>
      <c r="G45" s="89" t="n">
        <v>44.4838</v>
      </c>
      <c r="H45" s="89" t="n">
        <v>14229.52</v>
      </c>
      <c r="I45" s="89" t="n">
        <v>18.39</v>
      </c>
      <c r="J45" s="71" t="n">
        <f aca="false">H45/3600</f>
        <v>3.95264444444444</v>
      </c>
      <c r="L45" s="88" t="n">
        <v>4145.896</v>
      </c>
      <c r="M45" s="89" t="n">
        <v>40.1509</v>
      </c>
      <c r="N45" s="89" t="n">
        <v>43.0826</v>
      </c>
      <c r="O45" s="89" t="n">
        <v>44.4563</v>
      </c>
      <c r="P45" s="89" t="n">
        <v>14500.04</v>
      </c>
      <c r="Q45" s="89" t="n">
        <v>17.25</v>
      </c>
      <c r="R45" s="71" t="n">
        <f aca="false">P45/3600</f>
        <v>4.0277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886.6656</v>
      </c>
      <c r="E46" s="91" t="n">
        <v>37.3793</v>
      </c>
      <c r="F46" s="91" t="n">
        <v>41.047</v>
      </c>
      <c r="G46" s="91" t="n">
        <v>42.1331</v>
      </c>
      <c r="H46" s="91" t="n">
        <v>12600.18</v>
      </c>
      <c r="I46" s="91" t="n">
        <v>15.76</v>
      </c>
      <c r="J46" s="77" t="n">
        <f aca="false">H46/3600</f>
        <v>3.50005</v>
      </c>
      <c r="L46" s="90" t="n">
        <v>1855.7024</v>
      </c>
      <c r="M46" s="91" t="n">
        <v>37.3474</v>
      </c>
      <c r="N46" s="91" t="n">
        <v>41.0269</v>
      </c>
      <c r="O46" s="91" t="n">
        <v>42.1346</v>
      </c>
      <c r="P46" s="91" t="n">
        <v>12805.5</v>
      </c>
      <c r="Q46" s="91" t="n">
        <v>16.54</v>
      </c>
      <c r="R46" s="77" t="n">
        <f aca="false">P46/3600</f>
        <v>3.5570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38500.1272</v>
      </c>
      <c r="E47" s="87" t="n">
        <v>47.3959</v>
      </c>
      <c r="F47" s="87" t="n">
        <v>47.1713</v>
      </c>
      <c r="G47" s="87" t="n">
        <v>48.1152</v>
      </c>
      <c r="H47" s="87" t="n">
        <v>18233.42</v>
      </c>
      <c r="I47" s="87" t="n">
        <v>31.81</v>
      </c>
      <c r="J47" s="66" t="n">
        <f aca="false">H47/3600</f>
        <v>5.06483888888889</v>
      </c>
      <c r="L47" s="86" t="n">
        <v>37476.5784</v>
      </c>
      <c r="M47" s="87" t="n">
        <v>47.2953</v>
      </c>
      <c r="N47" s="87" t="n">
        <v>47.1011</v>
      </c>
      <c r="O47" s="87" t="n">
        <v>48.0486</v>
      </c>
      <c r="P47" s="87" t="n">
        <v>17517.5</v>
      </c>
      <c r="Q47" s="87" t="n">
        <v>34.6</v>
      </c>
      <c r="R47" s="66" t="n">
        <f aca="false">P47/3600</f>
        <v>4.86597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7832.4576</v>
      </c>
      <c r="E48" s="89" t="n">
        <v>42.3837</v>
      </c>
      <c r="F48" s="89" t="n">
        <v>43.9464</v>
      </c>
      <c r="G48" s="89" t="n">
        <v>44.9331</v>
      </c>
      <c r="H48" s="89" t="n">
        <v>16017.47</v>
      </c>
      <c r="I48" s="89" t="n">
        <v>25.22</v>
      </c>
      <c r="J48" s="71" t="n">
        <f aca="false">H48/3600</f>
        <v>4.44929722222222</v>
      </c>
      <c r="L48" s="88" t="n">
        <v>17413.1304</v>
      </c>
      <c r="M48" s="89" t="n">
        <v>42.3241</v>
      </c>
      <c r="N48" s="89" t="n">
        <v>43.8966</v>
      </c>
      <c r="O48" s="89" t="n">
        <v>44.8853</v>
      </c>
      <c r="P48" s="89" t="n">
        <v>16389.02</v>
      </c>
      <c r="Q48" s="89" t="n">
        <v>24.62</v>
      </c>
      <c r="R48" s="71" t="n">
        <f aca="false">P48/3600</f>
        <v>4.55250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8070.628</v>
      </c>
      <c r="E49" s="89" t="n">
        <v>38.4273</v>
      </c>
      <c r="F49" s="89" t="n">
        <v>41.0021</v>
      </c>
      <c r="G49" s="89" t="n">
        <v>41.9142</v>
      </c>
      <c r="H49" s="89" t="n">
        <v>13906.73</v>
      </c>
      <c r="I49" s="89" t="n">
        <v>21.41</v>
      </c>
      <c r="J49" s="71" t="n">
        <f aca="false">H49/3600</f>
        <v>3.86298055555556</v>
      </c>
      <c r="L49" s="88" t="n">
        <v>7903.3496</v>
      </c>
      <c r="M49" s="89" t="n">
        <v>38.381</v>
      </c>
      <c r="N49" s="89" t="n">
        <v>40.9654</v>
      </c>
      <c r="O49" s="89" t="n">
        <v>41.8816</v>
      </c>
      <c r="P49" s="89" t="n">
        <v>14276.67</v>
      </c>
      <c r="Q49" s="89" t="n">
        <v>21.58</v>
      </c>
      <c r="R49" s="71" t="n">
        <f aca="false">P49/3600</f>
        <v>3.965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439.8088</v>
      </c>
      <c r="E50" s="91" t="n">
        <v>34.6161</v>
      </c>
      <c r="F50" s="91" t="n">
        <v>38.3182</v>
      </c>
      <c r="G50" s="91" t="n">
        <v>39.1372</v>
      </c>
      <c r="H50" s="91" t="n">
        <v>12035.95</v>
      </c>
      <c r="I50" s="91" t="n">
        <v>16.99</v>
      </c>
      <c r="J50" s="77" t="n">
        <f aca="false">H50/3600</f>
        <v>3.34331944444444</v>
      </c>
      <c r="L50" s="90" t="n">
        <v>3378.684</v>
      </c>
      <c r="M50" s="91" t="n">
        <v>34.5826</v>
      </c>
      <c r="N50" s="91" t="n">
        <v>38.3002</v>
      </c>
      <c r="O50" s="91" t="n">
        <v>39.1214</v>
      </c>
      <c r="P50" s="91" t="n">
        <v>12246.08</v>
      </c>
      <c r="Q50" s="91" t="n">
        <v>17.96</v>
      </c>
      <c r="R50" s="77" t="n">
        <f aca="false">P50/3600</f>
        <v>3.4016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4382.4232</v>
      </c>
      <c r="E51" s="87" t="n">
        <v>47.9882</v>
      </c>
      <c r="F51" s="87" t="n">
        <v>48.4438</v>
      </c>
      <c r="G51" s="87" t="n">
        <v>48.5947</v>
      </c>
      <c r="H51" s="87" t="n">
        <v>12710.09</v>
      </c>
      <c r="I51" s="87" t="n">
        <v>22.04</v>
      </c>
      <c r="J51" s="66" t="n">
        <f aca="false">H51/3600</f>
        <v>3.53058055555556</v>
      </c>
      <c r="L51" s="86" t="n">
        <v>23752.8576</v>
      </c>
      <c r="M51" s="87" t="n">
        <v>47.8953</v>
      </c>
      <c r="N51" s="87" t="n">
        <v>48.3376</v>
      </c>
      <c r="O51" s="87" t="n">
        <v>48.5097</v>
      </c>
      <c r="P51" s="87" t="n">
        <v>13173.1</v>
      </c>
      <c r="Q51" s="87" t="n">
        <v>20.37</v>
      </c>
      <c r="R51" s="66" t="n">
        <f aca="false">P51/3600</f>
        <v>3.6591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2602.6072</v>
      </c>
      <c r="E52" s="89" t="n">
        <v>43.6725</v>
      </c>
      <c r="F52" s="89" t="n">
        <v>44.5098</v>
      </c>
      <c r="G52" s="89" t="n">
        <v>45.4212</v>
      </c>
      <c r="H52" s="89" t="n">
        <v>11301.71</v>
      </c>
      <c r="I52" s="89" t="n">
        <v>18.17</v>
      </c>
      <c r="J52" s="71" t="n">
        <f aca="false">H52/3600</f>
        <v>3.13936388888889</v>
      </c>
      <c r="L52" s="88" t="n">
        <v>12275.3568</v>
      </c>
      <c r="M52" s="89" t="n">
        <v>43.6052</v>
      </c>
      <c r="N52" s="89" t="n">
        <v>44.443</v>
      </c>
      <c r="O52" s="89" t="n">
        <v>45.3648</v>
      </c>
      <c r="P52" s="89" t="n">
        <v>11609.81</v>
      </c>
      <c r="Q52" s="89" t="n">
        <v>16.73</v>
      </c>
      <c r="R52" s="71" t="n">
        <f aca="false">P52/3600</f>
        <v>3.22494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815.1784</v>
      </c>
      <c r="E53" s="89" t="n">
        <v>39.9901</v>
      </c>
      <c r="F53" s="89" t="n">
        <v>41.5265</v>
      </c>
      <c r="G53" s="89" t="n">
        <v>42.8513</v>
      </c>
      <c r="H53" s="89" t="n">
        <v>9976.72</v>
      </c>
      <c r="I53" s="89" t="n">
        <v>13.91</v>
      </c>
      <c r="J53" s="71" t="n">
        <f aca="false">H53/3600</f>
        <v>2.77131111111111</v>
      </c>
      <c r="L53" s="88" t="n">
        <v>5684.3744</v>
      </c>
      <c r="M53" s="89" t="n">
        <v>39.9469</v>
      </c>
      <c r="N53" s="89" t="n">
        <v>41.4894</v>
      </c>
      <c r="O53" s="89" t="n">
        <v>42.8128</v>
      </c>
      <c r="P53" s="89" t="n">
        <v>10187.8</v>
      </c>
      <c r="Q53" s="89" t="n">
        <v>14.68</v>
      </c>
      <c r="R53" s="71" t="n">
        <f aca="false">P53/3600</f>
        <v>2.82994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295.1192</v>
      </c>
      <c r="E54" s="91" t="n">
        <v>36.3007</v>
      </c>
      <c r="F54" s="91" t="n">
        <v>38.9081</v>
      </c>
      <c r="G54" s="91" t="n">
        <v>40.5051</v>
      </c>
      <c r="H54" s="91" t="n">
        <v>8691.77</v>
      </c>
      <c r="I54" s="91" t="n">
        <v>11.94</v>
      </c>
      <c r="J54" s="77" t="n">
        <f aca="false">H54/3600</f>
        <v>2.41438055555556</v>
      </c>
      <c r="L54" s="90" t="n">
        <v>2254.1616</v>
      </c>
      <c r="M54" s="91" t="n">
        <v>36.2674</v>
      </c>
      <c r="N54" s="91" t="n">
        <v>38.8915</v>
      </c>
      <c r="O54" s="91" t="n">
        <v>40.4941</v>
      </c>
      <c r="P54" s="91" t="n">
        <v>8830.29</v>
      </c>
      <c r="Q54" s="91" t="n">
        <v>11.89</v>
      </c>
      <c r="R54" s="77" t="n">
        <f aca="false">P54/3600</f>
        <v>2.452858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215.9832</v>
      </c>
      <c r="E55" s="87" t="n">
        <v>48.1305</v>
      </c>
      <c r="F55" s="87" t="n">
        <v>49.0904</v>
      </c>
      <c r="G55" s="87" t="n">
        <v>49.2997</v>
      </c>
      <c r="H55" s="87" t="n">
        <v>3957.43</v>
      </c>
      <c r="I55" s="87" t="n">
        <v>5.66</v>
      </c>
      <c r="J55" s="66" t="n">
        <f aca="false">H55/3600</f>
        <v>1.09928611111111</v>
      </c>
      <c r="L55" s="86" t="n">
        <v>5097.288</v>
      </c>
      <c r="M55" s="87" t="n">
        <v>48.0634</v>
      </c>
      <c r="N55" s="87" t="n">
        <v>49.0387</v>
      </c>
      <c r="O55" s="87" t="n">
        <v>49.2205</v>
      </c>
      <c r="P55" s="87" t="n">
        <v>3716.63</v>
      </c>
      <c r="Q55" s="87" t="n">
        <v>5.99</v>
      </c>
      <c r="R55" s="66" t="n">
        <f aca="false">P55/3600</f>
        <v>1.032397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116.084</v>
      </c>
      <c r="E56" s="89" t="n">
        <v>44.5819</v>
      </c>
      <c r="F56" s="89" t="n">
        <v>46.3047</v>
      </c>
      <c r="G56" s="89" t="n">
        <v>46.1591</v>
      </c>
      <c r="H56" s="89" t="n">
        <v>3617.09</v>
      </c>
      <c r="I56" s="89" t="n">
        <v>5.2</v>
      </c>
      <c r="J56" s="71" t="n">
        <f aca="false">H56/3600</f>
        <v>1.00474722222222</v>
      </c>
      <c r="L56" s="88" t="n">
        <v>3047.2888</v>
      </c>
      <c r="M56" s="89" t="n">
        <v>44.5123</v>
      </c>
      <c r="N56" s="89" t="n">
        <v>46.2607</v>
      </c>
      <c r="O56" s="89" t="n">
        <v>46.0924</v>
      </c>
      <c r="P56" s="89" t="n">
        <v>3374.69</v>
      </c>
      <c r="Q56" s="89" t="n">
        <v>4.75</v>
      </c>
      <c r="R56" s="71" t="n">
        <f aca="false">P56/3600</f>
        <v>0.9374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760.1688</v>
      </c>
      <c r="E57" s="89" t="n">
        <v>40.9826</v>
      </c>
      <c r="F57" s="89" t="n">
        <v>43.6159</v>
      </c>
      <c r="G57" s="89" t="n">
        <v>43.0446</v>
      </c>
      <c r="H57" s="89" t="n">
        <v>3287.32</v>
      </c>
      <c r="I57" s="89" t="n">
        <v>4.7</v>
      </c>
      <c r="J57" s="71" t="n">
        <f aca="false">H57/3600</f>
        <v>0.913144444444445</v>
      </c>
      <c r="L57" s="88" t="n">
        <v>1722.9256</v>
      </c>
      <c r="M57" s="89" t="n">
        <v>40.9242</v>
      </c>
      <c r="N57" s="89" t="n">
        <v>43.5618</v>
      </c>
      <c r="O57" s="89" t="n">
        <v>42.9821</v>
      </c>
      <c r="P57" s="89" t="n">
        <v>3367.26</v>
      </c>
      <c r="Q57" s="89" t="n">
        <v>4.62</v>
      </c>
      <c r="R57" s="71" t="n">
        <f aca="false">P57/3600</f>
        <v>0.9353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871.5616</v>
      </c>
      <c r="E58" s="91" t="n">
        <v>37.1163</v>
      </c>
      <c r="F58" s="91" t="n">
        <v>40.9146</v>
      </c>
      <c r="G58" s="91" t="n">
        <v>39.9042</v>
      </c>
      <c r="H58" s="91" t="n">
        <v>2977.51</v>
      </c>
      <c r="I58" s="91" t="n">
        <v>4.09</v>
      </c>
      <c r="J58" s="77" t="n">
        <f aca="false">H58/3600</f>
        <v>0.827086111111111</v>
      </c>
      <c r="L58" s="90" t="n">
        <v>856.0464</v>
      </c>
      <c r="M58" s="91" t="n">
        <v>37.0774</v>
      </c>
      <c r="N58" s="91" t="n">
        <v>40.9097</v>
      </c>
      <c r="O58" s="91" t="n">
        <v>39.8702</v>
      </c>
      <c r="P58" s="91" t="n">
        <v>2782.82</v>
      </c>
      <c r="Q58" s="91" t="n">
        <v>3.7</v>
      </c>
      <c r="R58" s="77" t="n">
        <f aca="false">P58/3600</f>
        <v>0.77300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0818.6664</v>
      </c>
      <c r="E59" s="87" t="n">
        <v>47.4787</v>
      </c>
      <c r="F59" s="87" t="n">
        <v>47.414</v>
      </c>
      <c r="G59" s="87" t="n">
        <v>48.3</v>
      </c>
      <c r="H59" s="87" t="n">
        <v>5042.45</v>
      </c>
      <c r="I59" s="87" t="n">
        <v>9.91</v>
      </c>
      <c r="J59" s="66" t="n">
        <f aca="false">H59/3600</f>
        <v>1.40068055555556</v>
      </c>
      <c r="L59" s="86" t="n">
        <v>10539.7872</v>
      </c>
      <c r="M59" s="87" t="n">
        <v>47.3769</v>
      </c>
      <c r="N59" s="87" t="n">
        <v>47.3586</v>
      </c>
      <c r="O59" s="87" t="n">
        <v>48.2549</v>
      </c>
      <c r="P59" s="87" t="n">
        <v>5200.8</v>
      </c>
      <c r="Q59" s="87" t="n">
        <v>9.9</v>
      </c>
      <c r="R59" s="66" t="n">
        <f aca="false">P59/3600</f>
        <v>1.4446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5280.9832</v>
      </c>
      <c r="E60" s="89" t="n">
        <v>42.554</v>
      </c>
      <c r="F60" s="89" t="n">
        <v>44.8174</v>
      </c>
      <c r="G60" s="89" t="n">
        <v>45.8818</v>
      </c>
      <c r="H60" s="89" t="n">
        <v>3959.66</v>
      </c>
      <c r="I60" s="89" t="n">
        <v>7.68</v>
      </c>
      <c r="J60" s="71" t="n">
        <f aca="false">H60/3600</f>
        <v>1.09990555555556</v>
      </c>
      <c r="L60" s="88" t="n">
        <v>5150.4976</v>
      </c>
      <c r="M60" s="89" t="n">
        <v>42.4964</v>
      </c>
      <c r="N60" s="89" t="n">
        <v>44.7899</v>
      </c>
      <c r="O60" s="89" t="n">
        <v>45.8615</v>
      </c>
      <c r="P60" s="89" t="n">
        <v>4466.52</v>
      </c>
      <c r="Q60" s="89" t="n">
        <v>7.48</v>
      </c>
      <c r="R60" s="71" t="n">
        <f aca="false">P60/3600</f>
        <v>1.240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198.3472</v>
      </c>
      <c r="E61" s="89" t="n">
        <v>38.3984</v>
      </c>
      <c r="F61" s="89" t="n">
        <v>42.5745</v>
      </c>
      <c r="G61" s="89" t="n">
        <v>43.5596</v>
      </c>
      <c r="H61" s="89" t="n">
        <v>3773.38</v>
      </c>
      <c r="I61" s="89" t="n">
        <v>6.22</v>
      </c>
      <c r="J61" s="71" t="n">
        <f aca="false">H61/3600</f>
        <v>1.04816111111111</v>
      </c>
      <c r="L61" s="88" t="n">
        <v>2152.8136</v>
      </c>
      <c r="M61" s="89" t="n">
        <v>38.3567</v>
      </c>
      <c r="N61" s="89" t="n">
        <v>42.5524</v>
      </c>
      <c r="O61" s="89" t="n">
        <v>43.5419</v>
      </c>
      <c r="P61" s="89" t="n">
        <v>3564.69</v>
      </c>
      <c r="Q61" s="89" t="n">
        <v>6.09</v>
      </c>
      <c r="R61" s="71" t="n">
        <f aca="false">P61/3600</f>
        <v>0.99019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761.4488</v>
      </c>
      <c r="E62" s="91" t="n">
        <v>34.6715</v>
      </c>
      <c r="F62" s="91" t="n">
        <v>40.598</v>
      </c>
      <c r="G62" s="91" t="n">
        <v>41.5345</v>
      </c>
      <c r="H62" s="91" t="n">
        <v>3221.97</v>
      </c>
      <c r="I62" s="91" t="n">
        <v>4.74</v>
      </c>
      <c r="J62" s="77" t="n">
        <f aca="false">H62/3600</f>
        <v>0.894991666666667</v>
      </c>
      <c r="L62" s="90" t="n">
        <v>749.2872</v>
      </c>
      <c r="M62" s="91" t="n">
        <v>34.6386</v>
      </c>
      <c r="N62" s="91" t="n">
        <v>40.6045</v>
      </c>
      <c r="O62" s="91" t="n">
        <v>41.5649</v>
      </c>
      <c r="P62" s="91" t="n">
        <v>3019.9</v>
      </c>
      <c r="Q62" s="91" t="n">
        <v>4.74</v>
      </c>
      <c r="R62" s="77" t="n">
        <f aca="false">P62/3600</f>
        <v>0.83886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9977.9392</v>
      </c>
      <c r="E63" s="87" t="n">
        <v>47.5208</v>
      </c>
      <c r="F63" s="87" t="n">
        <v>46.6685</v>
      </c>
      <c r="G63" s="87" t="n">
        <v>47.5952</v>
      </c>
      <c r="H63" s="87" t="n">
        <v>4278.8</v>
      </c>
      <c r="I63" s="87" t="n">
        <v>7.9</v>
      </c>
      <c r="J63" s="66" t="n">
        <f aca="false">H63/3600</f>
        <v>1.18855555555556</v>
      </c>
      <c r="L63" s="86" t="n">
        <v>9700.8416</v>
      </c>
      <c r="M63" s="87" t="n">
        <v>47.4143</v>
      </c>
      <c r="N63" s="87" t="n">
        <v>46.5892</v>
      </c>
      <c r="O63" s="87" t="n">
        <v>47.5296</v>
      </c>
      <c r="P63" s="87" t="n">
        <v>4466.86</v>
      </c>
      <c r="Q63" s="87" t="n">
        <v>8.73</v>
      </c>
      <c r="R63" s="66" t="n">
        <f aca="false">P63/3600</f>
        <v>1.24079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4538.8448</v>
      </c>
      <c r="E64" s="89" t="n">
        <v>42.1368</v>
      </c>
      <c r="F64" s="89" t="n">
        <v>43.4605</v>
      </c>
      <c r="G64" s="89" t="n">
        <v>44.3596</v>
      </c>
      <c r="H64" s="89" t="n">
        <v>3667.93</v>
      </c>
      <c r="I64" s="89" t="n">
        <v>6.28</v>
      </c>
      <c r="J64" s="71" t="n">
        <f aca="false">H64/3600</f>
        <v>1.01886944444444</v>
      </c>
      <c r="L64" s="88" t="n">
        <v>4430.5664</v>
      </c>
      <c r="M64" s="89" t="n">
        <v>42.0812</v>
      </c>
      <c r="N64" s="89" t="n">
        <v>43.4067</v>
      </c>
      <c r="O64" s="89" t="n">
        <v>44.3136</v>
      </c>
      <c r="P64" s="89" t="n">
        <v>3806.33</v>
      </c>
      <c r="Q64" s="89" t="n">
        <v>6.4</v>
      </c>
      <c r="R64" s="71" t="n">
        <f aca="false">P64/3600</f>
        <v>1.057313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944.3832</v>
      </c>
      <c r="E65" s="89" t="n">
        <v>38.1031</v>
      </c>
      <c r="F65" s="89" t="n">
        <v>40.6666</v>
      </c>
      <c r="G65" s="89" t="n">
        <v>41.3646</v>
      </c>
      <c r="H65" s="89" t="n">
        <v>3152.06</v>
      </c>
      <c r="I65" s="89" t="n">
        <v>4.92</v>
      </c>
      <c r="J65" s="71" t="n">
        <f aca="false">H65/3600</f>
        <v>0.875572222222222</v>
      </c>
      <c r="L65" s="88" t="n">
        <v>1903.276</v>
      </c>
      <c r="M65" s="89" t="n">
        <v>38.0534</v>
      </c>
      <c r="N65" s="89" t="n">
        <v>40.6324</v>
      </c>
      <c r="O65" s="89" t="n">
        <v>41.3197</v>
      </c>
      <c r="P65" s="89" t="n">
        <v>3240.54</v>
      </c>
      <c r="Q65" s="89" t="n">
        <v>4.9</v>
      </c>
      <c r="R65" s="71" t="n">
        <f aca="false">P65/3600</f>
        <v>0.9001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825.8592</v>
      </c>
      <c r="E66" s="91" t="n">
        <v>34.3535</v>
      </c>
      <c r="F66" s="91" t="n">
        <v>38.0112</v>
      </c>
      <c r="G66" s="91" t="n">
        <v>38.5648</v>
      </c>
      <c r="H66" s="91" t="n">
        <v>2701.19</v>
      </c>
      <c r="I66" s="91" t="n">
        <v>3.59</v>
      </c>
      <c r="J66" s="77" t="n">
        <f aca="false">H66/3600</f>
        <v>0.750330555555556</v>
      </c>
      <c r="L66" s="90" t="n">
        <v>811.8192</v>
      </c>
      <c r="M66" s="91" t="n">
        <v>34.32</v>
      </c>
      <c r="N66" s="91" t="n">
        <v>37.9904</v>
      </c>
      <c r="O66" s="91" t="n">
        <v>38.5449</v>
      </c>
      <c r="P66" s="91" t="n">
        <v>2759.18</v>
      </c>
      <c r="Q66" s="91" t="n">
        <v>3.89</v>
      </c>
      <c r="R66" s="77" t="n">
        <f aca="false">P66/3600</f>
        <v>0.7664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889.32</v>
      </c>
      <c r="E67" s="87" t="n">
        <v>47.9383</v>
      </c>
      <c r="F67" s="87" t="n">
        <v>47.8605</v>
      </c>
      <c r="G67" s="87" t="n">
        <v>48.2784</v>
      </c>
      <c r="H67" s="87" t="n">
        <v>2819.99</v>
      </c>
      <c r="I67" s="87" t="n">
        <v>5.09</v>
      </c>
      <c r="J67" s="66" t="n">
        <f aca="false">H67/3600</f>
        <v>0.783330555555556</v>
      </c>
      <c r="L67" s="86" t="n">
        <v>4767.6256</v>
      </c>
      <c r="M67" s="87" t="n">
        <v>47.8494</v>
      </c>
      <c r="N67" s="87" t="n">
        <v>47.7653</v>
      </c>
      <c r="O67" s="87" t="n">
        <v>48.1886</v>
      </c>
      <c r="P67" s="87" t="n">
        <v>2922.89</v>
      </c>
      <c r="Q67" s="87" t="n">
        <v>5.07</v>
      </c>
      <c r="R67" s="66" t="n">
        <f aca="false">P67/3600</f>
        <v>0.81191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638.2064</v>
      </c>
      <c r="E68" s="89" t="n">
        <v>43.8429</v>
      </c>
      <c r="F68" s="89" t="n">
        <v>44.3676</v>
      </c>
      <c r="G68" s="89" t="n">
        <v>45.1327</v>
      </c>
      <c r="H68" s="89" t="n">
        <v>2575.91</v>
      </c>
      <c r="I68" s="89" t="n">
        <v>4.18</v>
      </c>
      <c r="J68" s="71" t="n">
        <f aca="false">H68/3600</f>
        <v>0.715530555555556</v>
      </c>
      <c r="L68" s="88" t="n">
        <v>2579.4048</v>
      </c>
      <c r="M68" s="89" t="n">
        <v>43.7777</v>
      </c>
      <c r="N68" s="89" t="n">
        <v>44.2926</v>
      </c>
      <c r="O68" s="89" t="n">
        <v>45.0654</v>
      </c>
      <c r="P68" s="89" t="n">
        <v>2651.63</v>
      </c>
      <c r="Q68" s="89" t="n">
        <v>4.18</v>
      </c>
      <c r="R68" s="71" t="n">
        <f aca="false">P68/3600</f>
        <v>0.73656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370.2528</v>
      </c>
      <c r="E69" s="89" t="n">
        <v>40.0108</v>
      </c>
      <c r="F69" s="89" t="n">
        <v>41.2971</v>
      </c>
      <c r="G69" s="89" t="n">
        <v>42.3199</v>
      </c>
      <c r="H69" s="89" t="n">
        <v>2157.28</v>
      </c>
      <c r="I69" s="89" t="n">
        <v>3.51</v>
      </c>
      <c r="J69" s="71" t="n">
        <f aca="false">H69/3600</f>
        <v>0.599244444444445</v>
      </c>
      <c r="L69" s="88" t="n">
        <v>1342.2728</v>
      </c>
      <c r="M69" s="89" t="n">
        <v>39.9519</v>
      </c>
      <c r="N69" s="89" t="n">
        <v>41.2371</v>
      </c>
      <c r="O69" s="89" t="n">
        <v>42.2739</v>
      </c>
      <c r="P69" s="89" t="n">
        <v>2398.43</v>
      </c>
      <c r="Q69" s="89" t="n">
        <v>3.63</v>
      </c>
      <c r="R69" s="71" t="n">
        <f aca="false">P69/3600</f>
        <v>0.6662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647.7648</v>
      </c>
      <c r="E70" s="91" t="n">
        <v>35.9245</v>
      </c>
      <c r="F70" s="91" t="n">
        <v>38.4579</v>
      </c>
      <c r="G70" s="91" t="n">
        <v>39.6558</v>
      </c>
      <c r="H70" s="91" t="n">
        <v>2093.78</v>
      </c>
      <c r="I70" s="91" t="n">
        <v>2.81</v>
      </c>
      <c r="J70" s="77" t="n">
        <f aca="false">H70/3600</f>
        <v>0.581605555555556</v>
      </c>
      <c r="L70" s="90" t="n">
        <v>636.8056</v>
      </c>
      <c r="M70" s="91" t="n">
        <v>35.8828</v>
      </c>
      <c r="N70" s="91" t="n">
        <v>38.4513</v>
      </c>
      <c r="O70" s="91" t="n">
        <v>39.6329</v>
      </c>
      <c r="P70" s="91" t="n">
        <v>2121.62</v>
      </c>
      <c r="Q70" s="91" t="n">
        <v>2.97</v>
      </c>
      <c r="R70" s="77" t="n">
        <f aca="false">P70/3600</f>
        <v>0.58933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4123.5416</v>
      </c>
      <c r="E71" s="87" t="n">
        <v>48.3903</v>
      </c>
      <c r="F71" s="87" t="n">
        <v>49.3796</v>
      </c>
      <c r="G71" s="87" t="n">
        <v>50.144</v>
      </c>
      <c r="H71" s="87" t="n">
        <v>33333.33</v>
      </c>
      <c r="I71" s="87" t="n">
        <v>55.13</v>
      </c>
      <c r="J71" s="66" t="n">
        <f aca="false">H71/3600</f>
        <v>9.25925833333333</v>
      </c>
      <c r="L71" s="86" t="n">
        <v>23482.9104</v>
      </c>
      <c r="M71" s="87" t="n">
        <v>48.3518</v>
      </c>
      <c r="N71" s="87" t="n">
        <v>49.3588</v>
      </c>
      <c r="O71" s="87" t="n">
        <v>50.1254</v>
      </c>
      <c r="P71" s="87" t="n">
        <v>34272.25</v>
      </c>
      <c r="Q71" s="87" t="n">
        <v>55.37</v>
      </c>
      <c r="R71" s="66" t="n">
        <f aca="false">P71/3600</f>
        <v>9.5200694444444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248.2888</v>
      </c>
      <c r="E72" s="89" t="n">
        <v>45.6661</v>
      </c>
      <c r="F72" s="89" t="n">
        <v>47.8007</v>
      </c>
      <c r="G72" s="89" t="n">
        <v>48.9776</v>
      </c>
      <c r="H72" s="89" t="n">
        <v>26877.89</v>
      </c>
      <c r="I72" s="89" t="n">
        <v>37.65</v>
      </c>
      <c r="J72" s="71" t="n">
        <f aca="false">H72/3600</f>
        <v>7.46608055555556</v>
      </c>
      <c r="L72" s="88" t="n">
        <v>7081.68</v>
      </c>
      <c r="M72" s="89" t="n">
        <v>45.6439</v>
      </c>
      <c r="N72" s="89" t="n">
        <v>47.794</v>
      </c>
      <c r="O72" s="89" t="n">
        <v>48.974</v>
      </c>
      <c r="P72" s="89" t="n">
        <v>27386.76</v>
      </c>
      <c r="Q72" s="89" t="n">
        <v>38.11</v>
      </c>
      <c r="R72" s="71" t="n">
        <f aca="false">P72/3600</f>
        <v>7.60743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101.312</v>
      </c>
      <c r="E73" s="89" t="n">
        <v>43.4889</v>
      </c>
      <c r="F73" s="89" t="n">
        <v>46.7377</v>
      </c>
      <c r="G73" s="89" t="n">
        <v>47.6945</v>
      </c>
      <c r="H73" s="89" t="n">
        <v>23388.78</v>
      </c>
      <c r="I73" s="89" t="n">
        <v>26.43</v>
      </c>
      <c r="J73" s="71" t="n">
        <f aca="false">H73/3600</f>
        <v>6.49688333333333</v>
      </c>
      <c r="L73" s="88" t="n">
        <v>2067.3872</v>
      </c>
      <c r="M73" s="89" t="n">
        <v>43.4726</v>
      </c>
      <c r="N73" s="89" t="n">
        <v>46.7384</v>
      </c>
      <c r="O73" s="89" t="n">
        <v>47.6897</v>
      </c>
      <c r="P73" s="89" t="n">
        <v>21711.74</v>
      </c>
      <c r="Q73" s="89" t="n">
        <v>26.25</v>
      </c>
      <c r="R73" s="71" t="n">
        <f aca="false">P73/3600</f>
        <v>6.03103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755.6744</v>
      </c>
      <c r="E74" s="91" t="n">
        <v>41.2768</v>
      </c>
      <c r="F74" s="91" t="n">
        <v>45.4072</v>
      </c>
      <c r="G74" s="91" t="n">
        <v>46.0896</v>
      </c>
      <c r="H74" s="91" t="n">
        <v>21574.36</v>
      </c>
      <c r="I74" s="91" t="n">
        <v>24.58</v>
      </c>
      <c r="J74" s="77" t="n">
        <f aca="false">H74/3600</f>
        <v>5.99287777777778</v>
      </c>
      <c r="L74" s="90" t="n">
        <v>748.056</v>
      </c>
      <c r="M74" s="91" t="n">
        <v>41.2525</v>
      </c>
      <c r="N74" s="91" t="n">
        <v>45.3986</v>
      </c>
      <c r="O74" s="91" t="n">
        <v>46.0656</v>
      </c>
      <c r="P74" s="91" t="n">
        <v>19883.66</v>
      </c>
      <c r="Q74" s="91" t="n">
        <v>23.4</v>
      </c>
      <c r="R74" s="77" t="n">
        <f aca="false">P74/3600</f>
        <v>5.52323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548.7936</v>
      </c>
      <c r="E75" s="87" t="n">
        <v>48.1707</v>
      </c>
      <c r="F75" s="87" t="n">
        <v>50.4701</v>
      </c>
      <c r="G75" s="87" t="n">
        <v>50.5815</v>
      </c>
      <c r="H75" s="87" t="n">
        <v>33557.27</v>
      </c>
      <c r="I75" s="87" t="n">
        <v>57.21</v>
      </c>
      <c r="J75" s="66" t="n">
        <f aca="false">H75/3600</f>
        <v>9.32146388888889</v>
      </c>
      <c r="L75" s="86" t="n">
        <v>26853.1944</v>
      </c>
      <c r="M75" s="87" t="n">
        <v>48.1313</v>
      </c>
      <c r="N75" s="87" t="n">
        <v>50.4649</v>
      </c>
      <c r="O75" s="87" t="n">
        <v>50.5704</v>
      </c>
      <c r="P75" s="87" t="n">
        <v>34549.7</v>
      </c>
      <c r="Q75" s="87" t="n">
        <v>57.69</v>
      </c>
      <c r="R75" s="66" t="n">
        <f aca="false">P75/3600</f>
        <v>9.597138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8.0424</v>
      </c>
      <c r="E76" s="89" t="n">
        <v>45.5365</v>
      </c>
      <c r="F76" s="89" t="n">
        <v>49.4356</v>
      </c>
      <c r="G76" s="89" t="n">
        <v>49.3605</v>
      </c>
      <c r="H76" s="89" t="n">
        <v>27165.04</v>
      </c>
      <c r="I76" s="89" t="n">
        <v>36.61</v>
      </c>
      <c r="J76" s="71" t="n">
        <f aca="false">H76/3600</f>
        <v>7.54584444444445</v>
      </c>
      <c r="L76" s="88" t="n">
        <v>8769.0088</v>
      </c>
      <c r="M76" s="89" t="n">
        <v>45.5131</v>
      </c>
      <c r="N76" s="89" t="n">
        <v>49.4371</v>
      </c>
      <c r="O76" s="89" t="n">
        <v>49.3467</v>
      </c>
      <c r="P76" s="89" t="n">
        <v>27776.96</v>
      </c>
      <c r="Q76" s="89" t="n">
        <v>37.86</v>
      </c>
      <c r="R76" s="71" t="n">
        <f aca="false">P76/3600</f>
        <v>7.71582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773.9392</v>
      </c>
      <c r="E77" s="89" t="n">
        <v>43.3469</v>
      </c>
      <c r="F77" s="89" t="n">
        <v>48.3144</v>
      </c>
      <c r="G77" s="89" t="n">
        <v>47.8581</v>
      </c>
      <c r="H77" s="89" t="n">
        <v>21790.34</v>
      </c>
      <c r="I77" s="89" t="n">
        <v>29.63</v>
      </c>
      <c r="J77" s="71" t="n">
        <f aca="false">H77/3600</f>
        <v>6.05287222222222</v>
      </c>
      <c r="L77" s="88" t="n">
        <v>2721.5288</v>
      </c>
      <c r="M77" s="89" t="n">
        <v>43.3318</v>
      </c>
      <c r="N77" s="89" t="n">
        <v>48.3145</v>
      </c>
      <c r="O77" s="89" t="n">
        <v>47.8541</v>
      </c>
      <c r="P77" s="89" t="n">
        <v>23967.68</v>
      </c>
      <c r="Q77" s="89" t="n">
        <v>29.14</v>
      </c>
      <c r="R77" s="71" t="n">
        <f aca="false">P77/3600</f>
        <v>6.657688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900.8264</v>
      </c>
      <c r="E78" s="91" t="n">
        <v>41.0857</v>
      </c>
      <c r="F78" s="91" t="n">
        <v>46.9342</v>
      </c>
      <c r="G78" s="91" t="n">
        <v>46.0018</v>
      </c>
      <c r="H78" s="91" t="n">
        <v>20052.02</v>
      </c>
      <c r="I78" s="91" t="n">
        <v>24.68</v>
      </c>
      <c r="J78" s="77" t="n">
        <f aca="false">H78/3600</f>
        <v>5.57000555555556</v>
      </c>
      <c r="L78" s="90" t="n">
        <v>888.476</v>
      </c>
      <c r="M78" s="91" t="n">
        <v>41.0568</v>
      </c>
      <c r="N78" s="91" t="n">
        <v>46.8742</v>
      </c>
      <c r="O78" s="91" t="n">
        <v>46.0109</v>
      </c>
      <c r="P78" s="91" t="n">
        <v>21812.74</v>
      </c>
      <c r="Q78" s="91" t="n">
        <v>24.3</v>
      </c>
      <c r="R78" s="77" t="n">
        <f aca="false">P78/3600</f>
        <v>6.0590944444444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6334.7968</v>
      </c>
      <c r="E79" s="87" t="n">
        <v>48.6311</v>
      </c>
      <c r="F79" s="87" t="n">
        <v>50.4179</v>
      </c>
      <c r="G79" s="87" t="n">
        <v>50.6648</v>
      </c>
      <c r="H79" s="87" t="n">
        <v>32644.52</v>
      </c>
      <c r="I79" s="87" t="n">
        <v>47.92</v>
      </c>
      <c r="J79" s="66" t="n">
        <f aca="false">H79/3600</f>
        <v>9.06792222222222</v>
      </c>
      <c r="L79" s="86" t="n">
        <v>25604.672</v>
      </c>
      <c r="M79" s="87" t="n">
        <v>48.5845</v>
      </c>
      <c r="N79" s="87" t="n">
        <v>50.4109</v>
      </c>
      <c r="O79" s="87" t="n">
        <v>50.6541</v>
      </c>
      <c r="P79" s="87" t="n">
        <v>33632.36</v>
      </c>
      <c r="Q79" s="87" t="n">
        <v>52.85</v>
      </c>
      <c r="R79" s="66" t="n">
        <f aca="false">P79/3600</f>
        <v>9.342322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8844.892</v>
      </c>
      <c r="E80" s="89" t="n">
        <v>45.7494</v>
      </c>
      <c r="F80" s="89" t="n">
        <v>49.3676</v>
      </c>
      <c r="G80" s="89" t="n">
        <v>49.6501</v>
      </c>
      <c r="H80" s="89" t="n">
        <v>27047.49</v>
      </c>
      <c r="I80" s="89" t="n">
        <v>36.09</v>
      </c>
      <c r="J80" s="71" t="n">
        <f aca="false">H80/3600</f>
        <v>7.51319166666667</v>
      </c>
      <c r="L80" s="88" t="n">
        <v>8612.6432</v>
      </c>
      <c r="M80" s="89" t="n">
        <v>45.7268</v>
      </c>
      <c r="N80" s="89" t="n">
        <v>49.3652</v>
      </c>
      <c r="O80" s="89" t="n">
        <v>49.6437</v>
      </c>
      <c r="P80" s="89" t="n">
        <v>27651.42</v>
      </c>
      <c r="Q80" s="89" t="n">
        <v>35.93</v>
      </c>
      <c r="R80" s="71" t="n">
        <f aca="false">P80/3600</f>
        <v>7.6809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386.7624</v>
      </c>
      <c r="E81" s="89" t="n">
        <v>43.2432</v>
      </c>
      <c r="F81" s="89" t="n">
        <v>48.1152</v>
      </c>
      <c r="G81" s="89" t="n">
        <v>48.3496</v>
      </c>
      <c r="H81" s="89" t="n">
        <v>21773.87</v>
      </c>
      <c r="I81" s="89" t="n">
        <v>28.59</v>
      </c>
      <c r="J81" s="71" t="n">
        <f aca="false">H81/3600</f>
        <v>6.04829722222222</v>
      </c>
      <c r="L81" s="88" t="n">
        <v>2345.036</v>
      </c>
      <c r="M81" s="89" t="n">
        <v>43.2264</v>
      </c>
      <c r="N81" s="89" t="n">
        <v>48.1356</v>
      </c>
      <c r="O81" s="89" t="n">
        <v>48.3561</v>
      </c>
      <c r="P81" s="89" t="n">
        <v>23942.31</v>
      </c>
      <c r="Q81" s="89" t="n">
        <v>28.02</v>
      </c>
      <c r="R81" s="71" t="n">
        <f aca="false">P81/3600</f>
        <v>6.65064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751.0168</v>
      </c>
      <c r="E82" s="91" t="n">
        <v>40.885</v>
      </c>
      <c r="F82" s="91" t="n">
        <v>46.3901</v>
      </c>
      <c r="G82" s="91" t="n">
        <v>46.5142</v>
      </c>
      <c r="H82" s="91" t="n">
        <v>19879.22</v>
      </c>
      <c r="I82" s="91" t="n">
        <v>23.02</v>
      </c>
      <c r="J82" s="77" t="n">
        <f aca="false">H82/3600</f>
        <v>5.52200555555556</v>
      </c>
      <c r="L82" s="90" t="n">
        <v>740.4456</v>
      </c>
      <c r="M82" s="91" t="n">
        <v>40.8693</v>
      </c>
      <c r="N82" s="91" t="n">
        <v>46.419</v>
      </c>
      <c r="O82" s="91" t="n">
        <v>46.4838</v>
      </c>
      <c r="P82" s="91" t="n">
        <v>21762.09</v>
      </c>
      <c r="Q82" s="91" t="n">
        <v>26.29</v>
      </c>
      <c r="R82" s="77" t="n">
        <f aca="false">P82/3600</f>
        <v>6.04502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8687.6064</v>
      </c>
      <c r="E83" s="87" t="n">
        <v>47.0314</v>
      </c>
      <c r="F83" s="87" t="n">
        <v>47.612</v>
      </c>
      <c r="G83" s="87" t="n">
        <v>48.7799</v>
      </c>
      <c r="H83" s="87" t="n">
        <v>14559.13</v>
      </c>
      <c r="I83" s="87" t="n">
        <v>23.7</v>
      </c>
      <c r="J83" s="66" t="n">
        <f aca="false">H83/3600</f>
        <v>4.04420277777778</v>
      </c>
      <c r="L83" s="86" t="n">
        <v>18202.6864</v>
      </c>
      <c r="M83" s="87" t="n">
        <v>46.9769</v>
      </c>
      <c r="N83" s="87" t="n">
        <v>47.5549</v>
      </c>
      <c r="O83" s="87" t="n">
        <v>48.7131</v>
      </c>
      <c r="P83" s="87" t="n">
        <v>16415.57</v>
      </c>
      <c r="Q83" s="87" t="n">
        <v>24.76</v>
      </c>
      <c r="R83" s="66" t="n">
        <f aca="false">P83/3600</f>
        <v>4.559880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926.3112</v>
      </c>
      <c r="E84" s="89" t="n">
        <v>43.6858</v>
      </c>
      <c r="F84" s="89" t="n">
        <v>45.1053</v>
      </c>
      <c r="G84" s="89" t="n">
        <v>45.9768</v>
      </c>
      <c r="H84" s="89" t="n">
        <v>13682.97</v>
      </c>
      <c r="I84" s="89" t="n">
        <v>18.45</v>
      </c>
      <c r="J84" s="71" t="n">
        <f aca="false">H84/3600</f>
        <v>3.800825</v>
      </c>
      <c r="L84" s="88" t="n">
        <v>7751.6688</v>
      </c>
      <c r="M84" s="89" t="n">
        <v>43.6453</v>
      </c>
      <c r="N84" s="89" t="n">
        <v>45.0627</v>
      </c>
      <c r="O84" s="89" t="n">
        <v>45.9158</v>
      </c>
      <c r="P84" s="89" t="n">
        <v>12824.54</v>
      </c>
      <c r="Q84" s="89" t="n">
        <v>18.57</v>
      </c>
      <c r="R84" s="71" t="n">
        <f aca="false">P84/3600</f>
        <v>3.5623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906.5912</v>
      </c>
      <c r="E85" s="89" t="n">
        <v>40.4331</v>
      </c>
      <c r="F85" s="89" t="n">
        <v>42.5671</v>
      </c>
      <c r="G85" s="89" t="n">
        <v>43.1064</v>
      </c>
      <c r="H85" s="89" t="n">
        <v>11179.74</v>
      </c>
      <c r="I85" s="89" t="n">
        <v>16.21</v>
      </c>
      <c r="J85" s="71" t="n">
        <f aca="false">H85/3600</f>
        <v>3.10548333333333</v>
      </c>
      <c r="L85" s="88" t="n">
        <v>3832.9848</v>
      </c>
      <c r="M85" s="89" t="n">
        <v>40.3926</v>
      </c>
      <c r="N85" s="89" t="n">
        <v>42.5381</v>
      </c>
      <c r="O85" s="89" t="n">
        <v>43.063</v>
      </c>
      <c r="P85" s="89" t="n">
        <v>12398.05</v>
      </c>
      <c r="Q85" s="89" t="n">
        <v>16.63</v>
      </c>
      <c r="R85" s="71" t="n">
        <f aca="false">P85/3600</f>
        <v>3.4439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831.8728</v>
      </c>
      <c r="E86" s="91" t="n">
        <v>37.1715</v>
      </c>
      <c r="F86" s="91" t="n">
        <v>39.8516</v>
      </c>
      <c r="G86" s="91" t="n">
        <v>40.1976</v>
      </c>
      <c r="H86" s="91" t="n">
        <v>10796.46</v>
      </c>
      <c r="I86" s="91" t="n">
        <v>13.39</v>
      </c>
      <c r="J86" s="77" t="n">
        <f aca="false">H86/3600</f>
        <v>2.99901666666667</v>
      </c>
      <c r="L86" s="90" t="n">
        <v>1803.5064</v>
      </c>
      <c r="M86" s="91" t="n">
        <v>37.1418</v>
      </c>
      <c r="N86" s="91" t="n">
        <v>39.8061</v>
      </c>
      <c r="O86" s="91" t="n">
        <v>40.1391</v>
      </c>
      <c r="P86" s="91" t="n">
        <v>10084.31</v>
      </c>
      <c r="Q86" s="91" t="n">
        <v>14.2</v>
      </c>
      <c r="R86" s="77" t="n">
        <f aca="false">P86/3600</f>
        <v>2.801197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7475.5338</v>
      </c>
      <c r="E87" s="87" t="n">
        <v>50.1921</v>
      </c>
      <c r="F87" s="87" t="n">
        <v>51.1948</v>
      </c>
      <c r="G87" s="87" t="n">
        <v>51.4942</v>
      </c>
      <c r="H87" s="87" t="n">
        <v>31039.58</v>
      </c>
      <c r="I87" s="87" t="n">
        <v>39.64</v>
      </c>
      <c r="J87" s="66" t="n">
        <f aca="false">H87/3600</f>
        <v>8.62210555555556</v>
      </c>
      <c r="L87" s="86" t="n">
        <v>17149.7251</v>
      </c>
      <c r="M87" s="87" t="n">
        <v>50.1206</v>
      </c>
      <c r="N87" s="87" t="n">
        <v>51.1411</v>
      </c>
      <c r="O87" s="87" t="n">
        <v>51.4427</v>
      </c>
      <c r="P87" s="87" t="n">
        <v>31860.57</v>
      </c>
      <c r="Q87" s="87" t="n">
        <v>37.53</v>
      </c>
      <c r="R87" s="66" t="n">
        <f aca="false">P87/3600</f>
        <v>8.85015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0437.1459</v>
      </c>
      <c r="E88" s="89" t="n">
        <v>46.6091</v>
      </c>
      <c r="F88" s="89" t="n">
        <v>48.289</v>
      </c>
      <c r="G88" s="89" t="n">
        <v>48.66</v>
      </c>
      <c r="H88" s="89" t="n">
        <v>26325.92</v>
      </c>
      <c r="I88" s="89" t="n">
        <v>34.92</v>
      </c>
      <c r="J88" s="71" t="n">
        <f aca="false">H88/3600</f>
        <v>7.31275555555556</v>
      </c>
      <c r="L88" s="88" t="n">
        <v>10241.6323</v>
      </c>
      <c r="M88" s="89" t="n">
        <v>46.5446</v>
      </c>
      <c r="N88" s="89" t="n">
        <v>48.2453</v>
      </c>
      <c r="O88" s="89" t="n">
        <v>48.6121</v>
      </c>
      <c r="P88" s="89" t="n">
        <v>29303.2</v>
      </c>
      <c r="Q88" s="89" t="n">
        <v>33.23</v>
      </c>
      <c r="R88" s="71" t="n">
        <f aca="false">P88/3600</f>
        <v>8.13977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824.405</v>
      </c>
      <c r="E89" s="89" t="n">
        <v>42.8778</v>
      </c>
      <c r="F89" s="89" t="n">
        <v>45.5097</v>
      </c>
      <c r="G89" s="89" t="n">
        <v>45.8168</v>
      </c>
      <c r="H89" s="89" t="n">
        <v>26203.48</v>
      </c>
      <c r="I89" s="89" t="n">
        <v>29.65</v>
      </c>
      <c r="J89" s="71" t="n">
        <f aca="false">H89/3600</f>
        <v>7.27874444444444</v>
      </c>
      <c r="L89" s="88" t="n">
        <v>5720.6933</v>
      </c>
      <c r="M89" s="89" t="n">
        <v>42.8142</v>
      </c>
      <c r="N89" s="89" t="n">
        <v>45.4657</v>
      </c>
      <c r="O89" s="89" t="n">
        <v>45.7616</v>
      </c>
      <c r="P89" s="89" t="n">
        <v>26511.48</v>
      </c>
      <c r="Q89" s="89" t="n">
        <v>31.06</v>
      </c>
      <c r="R89" s="71" t="n">
        <f aca="false">P89/3600</f>
        <v>7.364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92.7661</v>
      </c>
      <c r="E90" s="91" t="n">
        <v>38.8917</v>
      </c>
      <c r="F90" s="91" t="n">
        <v>42.639</v>
      </c>
      <c r="G90" s="91" t="n">
        <v>42.8877</v>
      </c>
      <c r="H90" s="91" t="n">
        <v>22982.13</v>
      </c>
      <c r="I90" s="91" t="n">
        <v>27.84</v>
      </c>
      <c r="J90" s="77" t="n">
        <f aca="false">H90/3600</f>
        <v>6.383925</v>
      </c>
      <c r="L90" s="90" t="n">
        <v>2846.941</v>
      </c>
      <c r="M90" s="91" t="n">
        <v>38.8363</v>
      </c>
      <c r="N90" s="91" t="n">
        <v>42.5904</v>
      </c>
      <c r="O90" s="91" t="n">
        <v>42.8219</v>
      </c>
      <c r="P90" s="91" t="n">
        <v>23362.81</v>
      </c>
      <c r="Q90" s="91" t="n">
        <v>26.85</v>
      </c>
      <c r="R90" s="77" t="n">
        <f aca="false">P90/3600</f>
        <v>6.4896694444444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683.8952</v>
      </c>
      <c r="E91" s="87" t="n">
        <v>53.6432</v>
      </c>
      <c r="F91" s="87" t="n">
        <v>52.8965</v>
      </c>
      <c r="G91" s="87" t="n">
        <v>52.827</v>
      </c>
      <c r="H91" s="87" t="n">
        <v>9830.91</v>
      </c>
      <c r="I91" s="87" t="n">
        <v>8.52</v>
      </c>
      <c r="J91" s="66" t="n">
        <f aca="false">H91/3600</f>
        <v>2.73080833333333</v>
      </c>
      <c r="L91" s="86" t="n">
        <v>673.596</v>
      </c>
      <c r="M91" s="87" t="n">
        <v>53.5737</v>
      </c>
      <c r="N91" s="87" t="n">
        <v>52.829</v>
      </c>
      <c r="O91" s="87" t="n">
        <v>52.7523</v>
      </c>
      <c r="P91" s="87" t="n">
        <v>10805.8</v>
      </c>
      <c r="Q91" s="87" t="n">
        <v>8.39</v>
      </c>
      <c r="R91" s="66" t="n">
        <f aca="false">P91/3600</f>
        <v>3.001611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483.7472</v>
      </c>
      <c r="E92" s="89" t="n">
        <v>50.2246</v>
      </c>
      <c r="F92" s="89" t="n">
        <v>48.6858</v>
      </c>
      <c r="G92" s="89" t="n">
        <v>48.6755</v>
      </c>
      <c r="H92" s="89" t="n">
        <v>10288.02</v>
      </c>
      <c r="I92" s="89" t="n">
        <v>7.71</v>
      </c>
      <c r="J92" s="71" t="n">
        <f aca="false">H92/3600</f>
        <v>2.85778333333333</v>
      </c>
      <c r="L92" s="88" t="n">
        <v>476</v>
      </c>
      <c r="M92" s="89" t="n">
        <v>50.1077</v>
      </c>
      <c r="N92" s="89" t="n">
        <v>48.6019</v>
      </c>
      <c r="O92" s="89" t="n">
        <v>48.596</v>
      </c>
      <c r="P92" s="89" t="n">
        <v>10486.94</v>
      </c>
      <c r="Q92" s="89" t="n">
        <v>8.12</v>
      </c>
      <c r="R92" s="71" t="n">
        <f aca="false">P92/3600</f>
        <v>2.91303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50.4936</v>
      </c>
      <c r="E93" s="89" t="n">
        <v>46.6035</v>
      </c>
      <c r="F93" s="89" t="n">
        <v>44.7338</v>
      </c>
      <c r="G93" s="89" t="n">
        <v>44.7726</v>
      </c>
      <c r="H93" s="89" t="n">
        <v>10122.21</v>
      </c>
      <c r="I93" s="89" t="n">
        <v>8.21</v>
      </c>
      <c r="J93" s="71" t="n">
        <f aca="false">H93/3600</f>
        <v>2.811725</v>
      </c>
      <c r="L93" s="88" t="n">
        <v>346.9144</v>
      </c>
      <c r="M93" s="89" t="n">
        <v>46.4908</v>
      </c>
      <c r="N93" s="89" t="n">
        <v>44.6264</v>
      </c>
      <c r="O93" s="89" t="n">
        <v>44.7033</v>
      </c>
      <c r="P93" s="89" t="n">
        <v>10269.51</v>
      </c>
      <c r="Q93" s="89" t="n">
        <v>7.68</v>
      </c>
      <c r="R93" s="71" t="n">
        <f aca="false">P93/3600</f>
        <v>2.852641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58.5304</v>
      </c>
      <c r="E94" s="91" t="n">
        <v>42.4912</v>
      </c>
      <c r="F94" s="91" t="n">
        <v>41.0203</v>
      </c>
      <c r="G94" s="91" t="n">
        <v>41.1695</v>
      </c>
      <c r="H94" s="91" t="n">
        <v>9926.34</v>
      </c>
      <c r="I94" s="91" t="n">
        <v>8.17</v>
      </c>
      <c r="J94" s="77" t="n">
        <f aca="false">H94/3600</f>
        <v>2.75731666666667</v>
      </c>
      <c r="L94" s="90" t="n">
        <v>251.8456</v>
      </c>
      <c r="M94" s="91" t="n">
        <v>42.4021</v>
      </c>
      <c r="N94" s="91" t="n">
        <v>40.9833</v>
      </c>
      <c r="O94" s="91" t="n">
        <v>41.1617</v>
      </c>
      <c r="P94" s="91" t="n">
        <v>9946.62</v>
      </c>
      <c r="Q94" s="91" t="n">
        <v>8.08</v>
      </c>
      <c r="R94" s="77" t="n">
        <f aca="false">P94/3600</f>
        <v>2.7629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677.1219</v>
      </c>
      <c r="E95" s="87" t="n">
        <v>56.1109</v>
      </c>
      <c r="F95" s="87" t="n">
        <v>58.6561</v>
      </c>
      <c r="G95" s="87" t="n">
        <v>59.3954</v>
      </c>
      <c r="H95" s="87" t="n">
        <v>19420.57</v>
      </c>
      <c r="I95" s="87" t="n">
        <v>18.6</v>
      </c>
      <c r="J95" s="66" t="n">
        <f aca="false">H95/3600</f>
        <v>5.39460277777778</v>
      </c>
      <c r="L95" s="86" t="n">
        <v>1647.9866</v>
      </c>
      <c r="M95" s="87" t="n">
        <v>56.0306</v>
      </c>
      <c r="N95" s="87" t="n">
        <v>58.5538</v>
      </c>
      <c r="O95" s="87" t="n">
        <v>59.3386</v>
      </c>
      <c r="P95" s="87" t="n">
        <v>19510.28</v>
      </c>
      <c r="Q95" s="87" t="n">
        <v>17.32</v>
      </c>
      <c r="R95" s="66" t="n">
        <f aca="false">P95/3600</f>
        <v>5.41952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108.4147</v>
      </c>
      <c r="E96" s="89" t="n">
        <v>52.2674</v>
      </c>
      <c r="F96" s="89" t="n">
        <v>55.3386</v>
      </c>
      <c r="G96" s="89" t="n">
        <v>56.2431</v>
      </c>
      <c r="H96" s="89" t="n">
        <v>18841.55</v>
      </c>
      <c r="I96" s="89" t="n">
        <v>18.62</v>
      </c>
      <c r="J96" s="71" t="n">
        <f aca="false">H96/3600</f>
        <v>5.23376388888889</v>
      </c>
      <c r="L96" s="88" t="n">
        <v>1088.505</v>
      </c>
      <c r="M96" s="89" t="n">
        <v>52.2018</v>
      </c>
      <c r="N96" s="89" t="n">
        <v>55.2969</v>
      </c>
      <c r="O96" s="89" t="n">
        <v>56.1855</v>
      </c>
      <c r="P96" s="89" t="n">
        <v>18957.4</v>
      </c>
      <c r="Q96" s="89" t="n">
        <v>18.52</v>
      </c>
      <c r="R96" s="71" t="n">
        <f aca="false">P96/3600</f>
        <v>5.2659444444444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705.8544</v>
      </c>
      <c r="E97" s="89" t="n">
        <v>48.8556</v>
      </c>
      <c r="F97" s="89" t="n">
        <v>52.1293</v>
      </c>
      <c r="G97" s="89" t="n">
        <v>53.1928</v>
      </c>
      <c r="H97" s="89" t="n">
        <v>16995.06</v>
      </c>
      <c r="I97" s="89" t="n">
        <v>18.7</v>
      </c>
      <c r="J97" s="71" t="n">
        <f aca="false">H97/3600</f>
        <v>4.72085</v>
      </c>
      <c r="L97" s="88" t="n">
        <v>692.7693</v>
      </c>
      <c r="M97" s="89" t="n">
        <v>48.8226</v>
      </c>
      <c r="N97" s="89" t="n">
        <v>52.0968</v>
      </c>
      <c r="O97" s="89" t="n">
        <v>53.1902</v>
      </c>
      <c r="P97" s="89" t="n">
        <v>18563.34</v>
      </c>
      <c r="Q97" s="89" t="n">
        <v>20.14</v>
      </c>
      <c r="R97" s="71" t="n">
        <f aca="false">P97/3600</f>
        <v>5.15648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415.7962</v>
      </c>
      <c r="E98" s="91" t="n">
        <v>45.1992</v>
      </c>
      <c r="F98" s="91" t="n">
        <v>48.9902</v>
      </c>
      <c r="G98" s="91" t="n">
        <v>50.2448</v>
      </c>
      <c r="H98" s="91" t="n">
        <v>17963.86</v>
      </c>
      <c r="I98" s="91" t="n">
        <v>18.81</v>
      </c>
      <c r="J98" s="77" t="n">
        <f aca="false">H98/3600</f>
        <v>4.98996111111111</v>
      </c>
      <c r="L98" s="90" t="n">
        <v>409.6544</v>
      </c>
      <c r="M98" s="91" t="n">
        <v>45.1655</v>
      </c>
      <c r="N98" s="91" t="n">
        <v>49.0138</v>
      </c>
      <c r="O98" s="91" t="n">
        <v>50.2747</v>
      </c>
      <c r="P98" s="91" t="n">
        <v>18202.37</v>
      </c>
      <c r="Q98" s="91" t="n">
        <v>20.18</v>
      </c>
      <c r="R98" s="77" t="n">
        <f aca="false">P98/3600</f>
        <v>5.05621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2.8905897089917</v>
      </c>
      <c r="J106" s="95" t="n">
        <f aca="false">GEOMEAN(J3:J98)</f>
        <v>4.51775444714913</v>
      </c>
      <c r="Q106" s="95" t="n">
        <f aca="false">GEOMEAN(Q3:Q98)</f>
        <v>23.0324463173331</v>
      </c>
      <c r="R106" s="95" t="n">
        <f aca="false">GEOMEAN(R3:R98)</f>
        <v>4.63486705437271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619715831461</v>
      </c>
      <c r="R107" s="96" t="n">
        <f aca="false">R106/J106</f>
        <v>1.02592274737231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68305555555556</v>
      </c>
      <c r="J108" s="95" t="n">
        <f aca="false">SUM(J3:J98)</f>
        <v>578.098719444444</v>
      </c>
      <c r="Q108" s="95" t="n">
        <f aca="false">SUM(Q3:Q98)/3600</f>
        <v>0.871036111111111</v>
      </c>
      <c r="R108" s="95" t="n">
        <f aca="false">SUM(R3:R98)</f>
        <v>597.079269444444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4.5891333003244</v>
      </c>
      <c r="J113" s="95" t="n">
        <f aca="false">GEOMEAN(J19:J82)</f>
        <v>4.55880766705366</v>
      </c>
      <c r="Q113" s="95" t="n">
        <f aca="false">GEOMEAN(Q3:Q10,Q19:Q82)</f>
        <v>24.7538600093227</v>
      </c>
      <c r="R113" s="95" t="n">
        <f aca="false">GEOMEAN(R19:R82)</f>
        <v>4.67079981238995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669916694446</v>
      </c>
      <c r="R114" s="96" t="n">
        <f aca="false">R113/J113</f>
        <v>1.02456610445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0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322862.7936</v>
      </c>
      <c r="E3" s="65" t="n">
        <v>50.7414</v>
      </c>
      <c r="F3" s="65" t="n">
        <v>50.243</v>
      </c>
      <c r="G3" s="65" t="n">
        <v>50.8278</v>
      </c>
      <c r="H3" s="65" t="n">
        <v>4435.3</v>
      </c>
      <c r="I3" s="65" t="n">
        <v>118.37</v>
      </c>
      <c r="J3" s="66" t="n">
        <f aca="false">H3/3600</f>
        <v>1.23202777777778</v>
      </c>
      <c r="L3" s="64" t="n">
        <v>319567.9216</v>
      </c>
      <c r="M3" s="65" t="n">
        <v>50.8122</v>
      </c>
      <c r="N3" s="65" t="n">
        <v>50.3418</v>
      </c>
      <c r="O3" s="65" t="n">
        <v>50.8798</v>
      </c>
      <c r="P3" s="65" t="n">
        <v>4761.22</v>
      </c>
      <c r="Q3" s="65" t="n">
        <v>120.47</v>
      </c>
      <c r="R3" s="67" t="n">
        <f aca="false">P3/3600</f>
        <v>1.322561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193638.9248</v>
      </c>
      <c r="E4" s="70" t="n">
        <v>46.8181</v>
      </c>
      <c r="F4" s="70" t="n">
        <v>46.0779</v>
      </c>
      <c r="G4" s="70" t="n">
        <v>47.4994</v>
      </c>
      <c r="H4" s="70" t="n">
        <v>3645.67</v>
      </c>
      <c r="I4" s="70" t="n">
        <v>88.17</v>
      </c>
      <c r="J4" s="71" t="n">
        <f aca="false">H4/3600</f>
        <v>1.01268611111111</v>
      </c>
      <c r="L4" s="69" t="n">
        <v>191894.5408</v>
      </c>
      <c r="M4" s="70" t="n">
        <v>46.8746</v>
      </c>
      <c r="N4" s="70" t="n">
        <v>46.1698</v>
      </c>
      <c r="O4" s="70" t="n">
        <v>47.5615</v>
      </c>
      <c r="P4" s="70" t="n">
        <v>3833.69</v>
      </c>
      <c r="Q4" s="70" t="n">
        <v>93.75</v>
      </c>
      <c r="R4" s="72" t="n">
        <f aca="false">P4/3600</f>
        <v>1.06491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10473.6544</v>
      </c>
      <c r="E5" s="70" t="n">
        <v>43.4054</v>
      </c>
      <c r="F5" s="70" t="n">
        <v>43.1048</v>
      </c>
      <c r="G5" s="70" t="n">
        <v>44.889</v>
      </c>
      <c r="H5" s="70" t="n">
        <v>3512.01</v>
      </c>
      <c r="I5" s="70" t="n">
        <v>70.6</v>
      </c>
      <c r="J5" s="71" t="n">
        <f aca="false">H5/3600</f>
        <v>0.975558333333333</v>
      </c>
      <c r="L5" s="69" t="n">
        <v>109560.2848</v>
      </c>
      <c r="M5" s="70" t="n">
        <v>43.4536</v>
      </c>
      <c r="N5" s="70" t="n">
        <v>43.1591</v>
      </c>
      <c r="O5" s="70" t="n">
        <v>44.9255</v>
      </c>
      <c r="P5" s="70" t="n">
        <v>3672.13</v>
      </c>
      <c r="Q5" s="70" t="n">
        <v>76.7</v>
      </c>
      <c r="R5" s="72" t="n">
        <f aca="false">P5/3600</f>
        <v>1.020036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62554.3344</v>
      </c>
      <c r="E6" s="76" t="n">
        <v>40.2405</v>
      </c>
      <c r="F6" s="76" t="n">
        <v>40.498</v>
      </c>
      <c r="G6" s="76" t="n">
        <v>42.4533</v>
      </c>
      <c r="H6" s="76" t="n">
        <v>3205.72</v>
      </c>
      <c r="I6" s="76" t="n">
        <v>66.29</v>
      </c>
      <c r="J6" s="77" t="n">
        <f aca="false">H6/3600</f>
        <v>0.890477777777778</v>
      </c>
      <c r="L6" s="75" t="n">
        <v>62139.2704</v>
      </c>
      <c r="M6" s="76" t="n">
        <v>40.2856</v>
      </c>
      <c r="N6" s="76" t="n">
        <v>40.5294</v>
      </c>
      <c r="O6" s="76" t="n">
        <v>42.4745</v>
      </c>
      <c r="P6" s="76" t="n">
        <v>3348.13</v>
      </c>
      <c r="Q6" s="76" t="n">
        <v>59.31</v>
      </c>
      <c r="R6" s="78" t="n">
        <f aca="false">P6/3600</f>
        <v>0.9300361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08017.2128</v>
      </c>
      <c r="E7" s="65" t="n">
        <v>50.8531</v>
      </c>
      <c r="F7" s="65" t="n">
        <v>50.9117</v>
      </c>
      <c r="G7" s="65" t="n">
        <v>50.7097</v>
      </c>
      <c r="H7" s="65" t="n">
        <v>4424.76</v>
      </c>
      <c r="I7" s="65" t="n">
        <v>104.63</v>
      </c>
      <c r="J7" s="66" t="n">
        <f aca="false">H7/3600</f>
        <v>1.2291</v>
      </c>
      <c r="L7" s="64" t="n">
        <v>305057.7328</v>
      </c>
      <c r="M7" s="65" t="n">
        <v>50.9389</v>
      </c>
      <c r="N7" s="65" t="n">
        <v>50.946</v>
      </c>
      <c r="O7" s="65" t="n">
        <v>50.7561</v>
      </c>
      <c r="P7" s="65" t="n">
        <v>4735.16</v>
      </c>
      <c r="Q7" s="65" t="n">
        <v>113.52</v>
      </c>
      <c r="R7" s="67" t="n">
        <f aca="false">P7/3600</f>
        <v>1.315322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88755.4096</v>
      </c>
      <c r="E8" s="70" t="n">
        <v>46.8699</v>
      </c>
      <c r="F8" s="70" t="n">
        <v>47.9715</v>
      </c>
      <c r="G8" s="70" t="n">
        <v>47.5286</v>
      </c>
      <c r="H8" s="70" t="n">
        <v>3960.57</v>
      </c>
      <c r="I8" s="70" t="n">
        <v>90.92</v>
      </c>
      <c r="J8" s="71" t="n">
        <f aca="false">H8/3600</f>
        <v>1.10015833333333</v>
      </c>
      <c r="L8" s="69" t="n">
        <v>186938.0608</v>
      </c>
      <c r="M8" s="70" t="n">
        <v>46.9402</v>
      </c>
      <c r="N8" s="70" t="n">
        <v>48.0035</v>
      </c>
      <c r="O8" s="70" t="n">
        <v>47.5631</v>
      </c>
      <c r="P8" s="70" t="n">
        <v>4179.6</v>
      </c>
      <c r="Q8" s="70" t="n">
        <v>84.77</v>
      </c>
      <c r="R8" s="72" t="n">
        <f aca="false">P8/3600</f>
        <v>1.161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112114.9488</v>
      </c>
      <c r="E9" s="70" t="n">
        <v>43.2284</v>
      </c>
      <c r="F9" s="70" t="n">
        <v>45.6737</v>
      </c>
      <c r="G9" s="70" t="n">
        <v>45.4049</v>
      </c>
      <c r="H9" s="70" t="n">
        <v>3544.33</v>
      </c>
      <c r="I9" s="70" t="n">
        <v>76.18</v>
      </c>
      <c r="J9" s="71" t="n">
        <f aca="false">H9/3600</f>
        <v>0.984536111111111</v>
      </c>
      <c r="L9" s="69" t="n">
        <v>111126.408</v>
      </c>
      <c r="M9" s="70" t="n">
        <v>43.2931</v>
      </c>
      <c r="N9" s="70" t="n">
        <v>45.6962</v>
      </c>
      <c r="O9" s="70" t="n">
        <v>45.4224</v>
      </c>
      <c r="P9" s="70" t="n">
        <v>3716.6</v>
      </c>
      <c r="Q9" s="70" t="n">
        <v>69.92</v>
      </c>
      <c r="R9" s="72" t="n">
        <f aca="false">P9/3600</f>
        <v>1.03238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65691.2816</v>
      </c>
      <c r="E10" s="76" t="n">
        <v>39.8598</v>
      </c>
      <c r="F10" s="76" t="n">
        <v>43.2903</v>
      </c>
      <c r="G10" s="76" t="n">
        <v>43.5159</v>
      </c>
      <c r="H10" s="76" t="n">
        <v>3016.39</v>
      </c>
      <c r="I10" s="76" t="n">
        <v>62.67</v>
      </c>
      <c r="J10" s="77" t="n">
        <f aca="false">H10/3600</f>
        <v>0.837886111111111</v>
      </c>
      <c r="L10" s="75" t="n">
        <v>65270.5232</v>
      </c>
      <c r="M10" s="76" t="n">
        <v>39.9106</v>
      </c>
      <c r="N10" s="76" t="n">
        <v>43.3125</v>
      </c>
      <c r="O10" s="76" t="n">
        <v>43.5385</v>
      </c>
      <c r="P10" s="76" t="n">
        <v>3426.38</v>
      </c>
      <c r="Q10" s="76" t="n">
        <v>68.91</v>
      </c>
      <c r="R10" s="78" t="n">
        <f aca="false">P10/3600</f>
        <v>0.9517722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120332.136</v>
      </c>
      <c r="E19" s="87" t="n">
        <v>50.3065</v>
      </c>
      <c r="F19" s="87" t="n">
        <v>50.4359</v>
      </c>
      <c r="G19" s="87" t="n">
        <v>51.0528</v>
      </c>
      <c r="H19" s="87" t="n">
        <v>3555.72</v>
      </c>
      <c r="I19" s="87" t="n">
        <v>89.85</v>
      </c>
      <c r="J19" s="66" t="n">
        <f aca="false">H19/3600</f>
        <v>0.9877</v>
      </c>
      <c r="L19" s="86" t="n">
        <v>119461.8728</v>
      </c>
      <c r="M19" s="87" t="n">
        <v>50.4048</v>
      </c>
      <c r="N19" s="87" t="n">
        <v>50.5146</v>
      </c>
      <c r="O19" s="87" t="n">
        <v>51.0942</v>
      </c>
      <c r="P19" s="87" t="n">
        <v>3819.5</v>
      </c>
      <c r="Q19" s="87" t="n">
        <v>89.78</v>
      </c>
      <c r="R19" s="66" t="n">
        <f aca="false">P19/3600</f>
        <v>1.06097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62962.3832</v>
      </c>
      <c r="E20" s="89" t="n">
        <v>45.8787</v>
      </c>
      <c r="F20" s="89" t="n">
        <v>46.9948</v>
      </c>
      <c r="G20" s="89" t="n">
        <v>48.3779</v>
      </c>
      <c r="H20" s="89" t="n">
        <v>3109.21</v>
      </c>
      <c r="I20" s="89" t="n">
        <v>62.98</v>
      </c>
      <c r="J20" s="71" t="n">
        <f aca="false">H20/3600</f>
        <v>0.863669444444445</v>
      </c>
      <c r="L20" s="88" t="n">
        <v>62937.5192</v>
      </c>
      <c r="M20" s="89" t="n">
        <v>45.9261</v>
      </c>
      <c r="N20" s="89" t="n">
        <v>47.0512</v>
      </c>
      <c r="O20" s="89" t="n">
        <v>48.4362</v>
      </c>
      <c r="P20" s="89" t="n">
        <v>3318.75</v>
      </c>
      <c r="Q20" s="89" t="n">
        <v>63.32</v>
      </c>
      <c r="R20" s="71" t="n">
        <f aca="false">P20/3600</f>
        <v>0.92187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26141.5656</v>
      </c>
      <c r="E21" s="89" t="n">
        <v>42.842</v>
      </c>
      <c r="F21" s="89" t="n">
        <v>44.6254</v>
      </c>
      <c r="G21" s="89" t="n">
        <v>46.0672</v>
      </c>
      <c r="H21" s="89" t="n">
        <v>2619.09</v>
      </c>
      <c r="I21" s="89" t="n">
        <v>48.79</v>
      </c>
      <c r="J21" s="71" t="n">
        <f aca="false">H21/3600</f>
        <v>0.727525</v>
      </c>
      <c r="L21" s="88" t="n">
        <v>26033.4912</v>
      </c>
      <c r="M21" s="89" t="n">
        <v>42.8747</v>
      </c>
      <c r="N21" s="89" t="n">
        <v>44.6706</v>
      </c>
      <c r="O21" s="89" t="n">
        <v>46.1276</v>
      </c>
      <c r="P21" s="89" t="n">
        <v>2745.75</v>
      </c>
      <c r="Q21" s="89" t="n">
        <v>47.79</v>
      </c>
      <c r="R21" s="71" t="n">
        <f aca="false">P21/3600</f>
        <v>0.762708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13338.576</v>
      </c>
      <c r="E22" s="91" t="n">
        <v>41.0299</v>
      </c>
      <c r="F22" s="91" t="n">
        <v>42.7794</v>
      </c>
      <c r="G22" s="91" t="n">
        <v>43.88</v>
      </c>
      <c r="H22" s="91" t="n">
        <v>2370.13</v>
      </c>
      <c r="I22" s="91" t="n">
        <v>37.02</v>
      </c>
      <c r="J22" s="77" t="n">
        <f aca="false">H22/3600</f>
        <v>0.658369444444445</v>
      </c>
      <c r="L22" s="90" t="n">
        <v>13279.7376</v>
      </c>
      <c r="M22" s="91" t="n">
        <v>41.074</v>
      </c>
      <c r="N22" s="91" t="n">
        <v>42.8165</v>
      </c>
      <c r="O22" s="91" t="n">
        <v>43.9202</v>
      </c>
      <c r="P22" s="91" t="n">
        <v>2235.16</v>
      </c>
      <c r="Q22" s="91" t="n">
        <v>36.87</v>
      </c>
      <c r="R22" s="77" t="n">
        <f aca="false">P22/3600</f>
        <v>0.62087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167902.0136</v>
      </c>
      <c r="E23" s="87" t="n">
        <v>50.4826</v>
      </c>
      <c r="F23" s="87" t="n">
        <v>50.2916</v>
      </c>
      <c r="G23" s="87" t="n">
        <v>50.6257</v>
      </c>
      <c r="H23" s="87" t="n">
        <v>3505.65</v>
      </c>
      <c r="I23" s="87" t="n">
        <v>106.39</v>
      </c>
      <c r="J23" s="66" t="n">
        <f aca="false">H23/3600</f>
        <v>0.973791666666667</v>
      </c>
      <c r="L23" s="86" t="n">
        <v>166206.0608</v>
      </c>
      <c r="M23" s="87" t="n">
        <v>50.6121</v>
      </c>
      <c r="N23" s="87" t="n">
        <v>50.389</v>
      </c>
      <c r="O23" s="87" t="n">
        <v>50.7003</v>
      </c>
      <c r="P23" s="87" t="n">
        <v>4059.47</v>
      </c>
      <c r="Q23" s="87" t="n">
        <v>107.46</v>
      </c>
      <c r="R23" s="66" t="n">
        <f aca="false">P23/3600</f>
        <v>1.127630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04977.7544</v>
      </c>
      <c r="E24" s="89" t="n">
        <v>45.7285</v>
      </c>
      <c r="F24" s="89" t="n">
        <v>46.2963</v>
      </c>
      <c r="G24" s="89" t="n">
        <v>47.0843</v>
      </c>
      <c r="H24" s="89" t="n">
        <v>3407.7</v>
      </c>
      <c r="I24" s="89" t="n">
        <v>86.12</v>
      </c>
      <c r="J24" s="71" t="n">
        <f aca="false">H24/3600</f>
        <v>0.946583333333333</v>
      </c>
      <c r="L24" s="88" t="n">
        <v>104147.416</v>
      </c>
      <c r="M24" s="89" t="n">
        <v>45.8036</v>
      </c>
      <c r="N24" s="89" t="n">
        <v>46.3829</v>
      </c>
      <c r="O24" s="89" t="n">
        <v>47.1743</v>
      </c>
      <c r="P24" s="89" t="n">
        <v>3640.29</v>
      </c>
      <c r="Q24" s="89" t="n">
        <v>85.96</v>
      </c>
      <c r="R24" s="71" t="n">
        <f aca="false">P24/3600</f>
        <v>1.01119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57620.1936</v>
      </c>
      <c r="E25" s="89" t="n">
        <v>41.8099</v>
      </c>
      <c r="F25" s="89" t="n">
        <v>43.3454</v>
      </c>
      <c r="G25" s="89" t="n">
        <v>44.2047</v>
      </c>
      <c r="H25" s="89" t="n">
        <v>2958.06</v>
      </c>
      <c r="I25" s="89" t="n">
        <v>63.52</v>
      </c>
      <c r="J25" s="71" t="n">
        <f aca="false">H25/3600</f>
        <v>0.821683333333333</v>
      </c>
      <c r="L25" s="88" t="n">
        <v>57038.3744</v>
      </c>
      <c r="M25" s="89" t="n">
        <v>41.848</v>
      </c>
      <c r="N25" s="89" t="n">
        <v>43.4041</v>
      </c>
      <c r="O25" s="89" t="n">
        <v>44.2657</v>
      </c>
      <c r="P25" s="89" t="n">
        <v>3113.15</v>
      </c>
      <c r="Q25" s="89" t="n">
        <v>67.03</v>
      </c>
      <c r="R25" s="71" t="n">
        <f aca="false">P25/3600</f>
        <v>0.86476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1368.7016</v>
      </c>
      <c r="E26" s="91" t="n">
        <v>38.7178</v>
      </c>
      <c r="F26" s="91" t="n">
        <v>40.7856</v>
      </c>
      <c r="G26" s="91" t="n">
        <v>41.5899</v>
      </c>
      <c r="H26" s="91" t="n">
        <v>2636.47</v>
      </c>
      <c r="I26" s="91" t="n">
        <v>51.65</v>
      </c>
      <c r="J26" s="77" t="n">
        <f aca="false">H26/3600</f>
        <v>0.732352777777778</v>
      </c>
      <c r="L26" s="90" t="n">
        <v>31083.284</v>
      </c>
      <c r="M26" s="91" t="n">
        <v>38.7492</v>
      </c>
      <c r="N26" s="91" t="n">
        <v>40.8219</v>
      </c>
      <c r="O26" s="91" t="n">
        <v>41.6171</v>
      </c>
      <c r="P26" s="91" t="n">
        <v>2755.22</v>
      </c>
      <c r="Q26" s="91" t="n">
        <v>55.07</v>
      </c>
      <c r="R26" s="77" t="n">
        <f aca="false">P26/3600</f>
        <v>0.765338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383390.5768</v>
      </c>
      <c r="E27" s="87" t="n">
        <v>50.4687</v>
      </c>
      <c r="F27" s="87" t="n">
        <v>49.9645</v>
      </c>
      <c r="G27" s="87" t="n">
        <v>50.1465</v>
      </c>
      <c r="H27" s="87" t="n">
        <v>8156.45</v>
      </c>
      <c r="I27" s="87" t="n">
        <v>212.33</v>
      </c>
      <c r="J27" s="66" t="n">
        <f aca="false">H27/3600</f>
        <v>2.26568055555556</v>
      </c>
      <c r="L27" s="86" t="n">
        <v>379239.3024</v>
      </c>
      <c r="M27" s="87" t="n">
        <v>50.612</v>
      </c>
      <c r="N27" s="87" t="n">
        <v>50.1191</v>
      </c>
      <c r="O27" s="87" t="n">
        <v>50.2335</v>
      </c>
      <c r="P27" s="87" t="n">
        <v>8731.53</v>
      </c>
      <c r="Q27" s="87" t="n">
        <v>213.24</v>
      </c>
      <c r="R27" s="66" t="n">
        <f aca="false">P27/3600</f>
        <v>2.42542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240496.3376</v>
      </c>
      <c r="E28" s="89" t="n">
        <v>45.5331</v>
      </c>
      <c r="F28" s="89" t="n">
        <v>45.1595</v>
      </c>
      <c r="G28" s="89" t="n">
        <v>46.5044</v>
      </c>
      <c r="H28" s="89" t="n">
        <v>7356.16</v>
      </c>
      <c r="I28" s="89" t="n">
        <v>182.75</v>
      </c>
      <c r="J28" s="71" t="n">
        <f aca="false">H28/3600</f>
        <v>2.04337777777778</v>
      </c>
      <c r="L28" s="88" t="n">
        <v>238898.0448</v>
      </c>
      <c r="M28" s="89" t="n">
        <v>45.6402</v>
      </c>
      <c r="N28" s="89" t="n">
        <v>45.2895</v>
      </c>
      <c r="O28" s="89" t="n">
        <v>46.5614</v>
      </c>
      <c r="P28" s="89" t="n">
        <v>7941.11</v>
      </c>
      <c r="Q28" s="89" t="n">
        <v>187.75</v>
      </c>
      <c r="R28" s="71" t="n">
        <f aca="false">P28/3600</f>
        <v>2.205863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24322.9656</v>
      </c>
      <c r="E29" s="89" t="n">
        <v>41.0187</v>
      </c>
      <c r="F29" s="89" t="n">
        <v>41.9902</v>
      </c>
      <c r="G29" s="89" t="n">
        <v>44.2041</v>
      </c>
      <c r="H29" s="89" t="n">
        <v>6516.47</v>
      </c>
      <c r="I29" s="89" t="n">
        <v>132.87</v>
      </c>
      <c r="J29" s="71" t="n">
        <f aca="false">H29/3600</f>
        <v>1.81013055555556</v>
      </c>
      <c r="L29" s="88" t="n">
        <v>123977.8936</v>
      </c>
      <c r="M29" s="89" t="n">
        <v>41.0603</v>
      </c>
      <c r="N29" s="89" t="n">
        <v>42.0485</v>
      </c>
      <c r="O29" s="89" t="n">
        <v>44.2363</v>
      </c>
      <c r="P29" s="89" t="n">
        <v>6790.86</v>
      </c>
      <c r="Q29" s="89" t="n">
        <v>144.84</v>
      </c>
      <c r="R29" s="71" t="n">
        <f aca="false">P29/3600</f>
        <v>1.8863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5488.1768</v>
      </c>
      <c r="E30" s="91" t="n">
        <v>38.067</v>
      </c>
      <c r="F30" s="91" t="n">
        <v>39.6557</v>
      </c>
      <c r="G30" s="91" t="n">
        <v>42.0938</v>
      </c>
      <c r="H30" s="91" t="n">
        <v>5434.3</v>
      </c>
      <c r="I30" s="91" t="n">
        <v>101.58</v>
      </c>
      <c r="J30" s="77" t="n">
        <f aca="false">H30/3600</f>
        <v>1.50952777777778</v>
      </c>
      <c r="L30" s="90" t="n">
        <v>55146.504</v>
      </c>
      <c r="M30" s="91" t="n">
        <v>38.0915</v>
      </c>
      <c r="N30" s="91" t="n">
        <v>39.6684</v>
      </c>
      <c r="O30" s="91" t="n">
        <v>42.1147</v>
      </c>
      <c r="P30" s="91" t="n">
        <v>5674.58</v>
      </c>
      <c r="Q30" s="91" t="n">
        <v>110.34</v>
      </c>
      <c r="R30" s="77" t="n">
        <f aca="false">P30/3600</f>
        <v>1.57627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280554.7096</v>
      </c>
      <c r="E31" s="87" t="n">
        <v>50.7537</v>
      </c>
      <c r="F31" s="87" t="n">
        <v>50.1148</v>
      </c>
      <c r="G31" s="87" t="n">
        <v>50.5383</v>
      </c>
      <c r="H31" s="87" t="n">
        <v>7663.76</v>
      </c>
      <c r="I31" s="87" t="n">
        <v>172.56</v>
      </c>
      <c r="J31" s="66" t="n">
        <f aca="false">H31/3600</f>
        <v>2.12882222222222</v>
      </c>
      <c r="L31" s="86" t="n">
        <v>279420.896</v>
      </c>
      <c r="M31" s="87" t="n">
        <v>50.8946</v>
      </c>
      <c r="N31" s="87" t="n">
        <v>50.1925</v>
      </c>
      <c r="O31" s="87" t="n">
        <v>50.5634</v>
      </c>
      <c r="P31" s="87" t="n">
        <v>8226.26</v>
      </c>
      <c r="Q31" s="87" t="n">
        <v>191.53</v>
      </c>
      <c r="R31" s="66" t="n">
        <f aca="false">P31/3600</f>
        <v>2.285072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180421.7824</v>
      </c>
      <c r="E32" s="89" t="n">
        <v>47.1622</v>
      </c>
      <c r="F32" s="89" t="n">
        <v>46.4243</v>
      </c>
      <c r="G32" s="89" t="n">
        <v>47.8929</v>
      </c>
      <c r="H32" s="89" t="n">
        <v>6960.18</v>
      </c>
      <c r="I32" s="89" t="n">
        <v>153.52</v>
      </c>
      <c r="J32" s="71" t="n">
        <f aca="false">H32/3600</f>
        <v>1.93338333333333</v>
      </c>
      <c r="L32" s="88" t="n">
        <v>180523.8432</v>
      </c>
      <c r="M32" s="89" t="n">
        <v>47.2154</v>
      </c>
      <c r="N32" s="89" t="n">
        <v>46.4639</v>
      </c>
      <c r="O32" s="89" t="n">
        <v>47.9124</v>
      </c>
      <c r="P32" s="89" t="n">
        <v>6767.23</v>
      </c>
      <c r="Q32" s="89" t="n">
        <v>159.26</v>
      </c>
      <c r="R32" s="71" t="n">
        <f aca="false">P32/3600</f>
        <v>1.879786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86757.2992</v>
      </c>
      <c r="E33" s="89" t="n">
        <v>41.701</v>
      </c>
      <c r="F33" s="89" t="n">
        <v>44.4908</v>
      </c>
      <c r="G33" s="89" t="n">
        <v>46.015</v>
      </c>
      <c r="H33" s="89" t="n">
        <v>5518.63</v>
      </c>
      <c r="I33" s="89" t="n">
        <v>124.55</v>
      </c>
      <c r="J33" s="71" t="n">
        <f aca="false">H33/3600</f>
        <v>1.53295277777778</v>
      </c>
      <c r="L33" s="88" t="n">
        <v>86816.3944</v>
      </c>
      <c r="M33" s="89" t="n">
        <v>41.7419</v>
      </c>
      <c r="N33" s="89" t="n">
        <v>44.5002</v>
      </c>
      <c r="O33" s="89" t="n">
        <v>46.0318</v>
      </c>
      <c r="P33" s="89" t="n">
        <v>6319.45</v>
      </c>
      <c r="Q33" s="89" t="n">
        <v>125.58</v>
      </c>
      <c r="R33" s="71" t="n">
        <f aca="false">P33/3600</f>
        <v>1.75540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33976.9784</v>
      </c>
      <c r="E34" s="91" t="n">
        <v>38.8921</v>
      </c>
      <c r="F34" s="91" t="n">
        <v>42.9849</v>
      </c>
      <c r="G34" s="91" t="n">
        <v>43.9471</v>
      </c>
      <c r="H34" s="91" t="n">
        <v>5143.18</v>
      </c>
      <c r="I34" s="91" t="n">
        <v>90.33</v>
      </c>
      <c r="J34" s="77" t="n">
        <f aca="false">H34/3600</f>
        <v>1.42866111111111</v>
      </c>
      <c r="L34" s="90" t="n">
        <v>33982.2672</v>
      </c>
      <c r="M34" s="91" t="n">
        <v>38.9162</v>
      </c>
      <c r="N34" s="91" t="n">
        <v>42.9947</v>
      </c>
      <c r="O34" s="91" t="n">
        <v>43.9604</v>
      </c>
      <c r="P34" s="91" t="n">
        <v>4876.76</v>
      </c>
      <c r="Q34" s="91" t="n">
        <v>95.43</v>
      </c>
      <c r="R34" s="77" t="n">
        <f aca="false">P34/3600</f>
        <v>1.35465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28509.1816</v>
      </c>
      <c r="E35" s="87" t="n">
        <v>50.7971</v>
      </c>
      <c r="F35" s="87" t="n">
        <v>50.2601</v>
      </c>
      <c r="G35" s="87" t="n">
        <v>50.3796</v>
      </c>
      <c r="H35" s="87" t="n">
        <v>8755.2</v>
      </c>
      <c r="I35" s="87" t="n">
        <v>249.48</v>
      </c>
      <c r="J35" s="66" t="n">
        <f aca="false">H35/3600</f>
        <v>2.432</v>
      </c>
      <c r="L35" s="86" t="n">
        <v>425801.2584</v>
      </c>
      <c r="M35" s="87" t="n">
        <v>50.9525</v>
      </c>
      <c r="N35" s="87" t="n">
        <v>50.3902</v>
      </c>
      <c r="O35" s="87" t="n">
        <v>50.4661</v>
      </c>
      <c r="P35" s="87" t="n">
        <v>10184.1</v>
      </c>
      <c r="Q35" s="87" t="n">
        <v>253.27</v>
      </c>
      <c r="R35" s="66" t="n">
        <f aca="false">P35/3600</f>
        <v>2.828916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292342.1744</v>
      </c>
      <c r="E36" s="89" t="n">
        <v>46.6281</v>
      </c>
      <c r="F36" s="89" t="n">
        <v>45.7101</v>
      </c>
      <c r="G36" s="89" t="n">
        <v>46.5547</v>
      </c>
      <c r="H36" s="89" t="n">
        <v>8785.3</v>
      </c>
      <c r="I36" s="89" t="n">
        <v>207.22</v>
      </c>
      <c r="J36" s="71" t="n">
        <f aca="false">H36/3600</f>
        <v>2.44036111111111</v>
      </c>
      <c r="L36" s="88" t="n">
        <v>290634.0232</v>
      </c>
      <c r="M36" s="89" t="n">
        <v>46.7536</v>
      </c>
      <c r="N36" s="89" t="n">
        <v>45.7979</v>
      </c>
      <c r="O36" s="89" t="n">
        <v>46.5945</v>
      </c>
      <c r="P36" s="89" t="n">
        <v>8559.21</v>
      </c>
      <c r="Q36" s="89" t="n">
        <v>212.9</v>
      </c>
      <c r="R36" s="71" t="n">
        <f aca="false">P36/3600</f>
        <v>2.37755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88087.2504</v>
      </c>
      <c r="E37" s="89" t="n">
        <v>42.2829</v>
      </c>
      <c r="F37" s="89" t="n">
        <v>42.9621</v>
      </c>
      <c r="G37" s="89" t="n">
        <v>44.5309</v>
      </c>
      <c r="H37" s="89" t="n">
        <v>7916.13</v>
      </c>
      <c r="I37" s="89" t="n">
        <v>164.22</v>
      </c>
      <c r="J37" s="71" t="n">
        <f aca="false">H37/3600</f>
        <v>2.198925</v>
      </c>
      <c r="L37" s="88" t="n">
        <v>187606.9352</v>
      </c>
      <c r="M37" s="89" t="n">
        <v>42.3504</v>
      </c>
      <c r="N37" s="89" t="n">
        <v>42.9856</v>
      </c>
      <c r="O37" s="89" t="n">
        <v>44.5391</v>
      </c>
      <c r="P37" s="89" t="n">
        <v>8364.17</v>
      </c>
      <c r="Q37" s="89" t="n">
        <v>179.92</v>
      </c>
      <c r="R37" s="71" t="n">
        <f aca="false">P37/3600</f>
        <v>2.32338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3028.7816</v>
      </c>
      <c r="E38" s="91" t="n">
        <v>37.3746</v>
      </c>
      <c r="F38" s="91" t="n">
        <v>40.9923</v>
      </c>
      <c r="G38" s="91" t="n">
        <v>43.0062</v>
      </c>
      <c r="H38" s="91" t="n">
        <v>6891.49</v>
      </c>
      <c r="I38" s="91" t="n">
        <v>146.02</v>
      </c>
      <c r="J38" s="77" t="n">
        <f aca="false">H38/3600</f>
        <v>1.91430277777778</v>
      </c>
      <c r="L38" s="90" t="n">
        <v>92726.6904</v>
      </c>
      <c r="M38" s="91" t="n">
        <v>37.4169</v>
      </c>
      <c r="N38" s="91" t="n">
        <v>41.0032</v>
      </c>
      <c r="O38" s="91" t="n">
        <v>43.0161</v>
      </c>
      <c r="P38" s="91" t="n">
        <v>7198.18</v>
      </c>
      <c r="Q38" s="91" t="n">
        <v>144.79</v>
      </c>
      <c r="R38" s="77" t="n">
        <f aca="false">P38/3600</f>
        <v>1.999494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64171.5136</v>
      </c>
      <c r="E39" s="87" t="n">
        <v>50.2805</v>
      </c>
      <c r="F39" s="87" t="n">
        <v>50.1154</v>
      </c>
      <c r="G39" s="87" t="n">
        <v>50.547</v>
      </c>
      <c r="H39" s="87" t="n">
        <v>1539.68</v>
      </c>
      <c r="I39" s="87" t="n">
        <v>42.45</v>
      </c>
      <c r="J39" s="66" t="n">
        <f aca="false">H39/3600</f>
        <v>0.427688888888889</v>
      </c>
      <c r="L39" s="86" t="n">
        <v>63699.8</v>
      </c>
      <c r="M39" s="87" t="n">
        <v>50.4354</v>
      </c>
      <c r="N39" s="87" t="n">
        <v>50.1995</v>
      </c>
      <c r="O39" s="87" t="n">
        <v>50.6017</v>
      </c>
      <c r="P39" s="87" t="n">
        <v>1508.77</v>
      </c>
      <c r="Q39" s="87" t="n">
        <v>42.77</v>
      </c>
      <c r="R39" s="66" t="n">
        <f aca="false">P39/3600</f>
        <v>0.419102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39719.728</v>
      </c>
      <c r="E40" s="89" t="n">
        <v>45.7029</v>
      </c>
      <c r="F40" s="89" t="n">
        <v>46.3981</v>
      </c>
      <c r="G40" s="89" t="n">
        <v>47.2328</v>
      </c>
      <c r="H40" s="89" t="n">
        <v>1385.97</v>
      </c>
      <c r="I40" s="89" t="n">
        <v>31.85</v>
      </c>
      <c r="J40" s="71" t="n">
        <f aca="false">H40/3600</f>
        <v>0.384991666666667</v>
      </c>
      <c r="L40" s="88" t="n">
        <v>39517.0328</v>
      </c>
      <c r="M40" s="89" t="n">
        <v>45.791</v>
      </c>
      <c r="N40" s="89" t="n">
        <v>46.459</v>
      </c>
      <c r="O40" s="89" t="n">
        <v>47.3091</v>
      </c>
      <c r="P40" s="89" t="n">
        <v>1480.26</v>
      </c>
      <c r="Q40" s="89" t="n">
        <v>34.98</v>
      </c>
      <c r="R40" s="71" t="n">
        <f aca="false">P40/3600</f>
        <v>0.411183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22673.3672</v>
      </c>
      <c r="E41" s="89" t="n">
        <v>41.8227</v>
      </c>
      <c r="F41" s="89" t="n">
        <v>43.8534</v>
      </c>
      <c r="G41" s="89" t="n">
        <v>44.3975</v>
      </c>
      <c r="H41" s="89" t="n">
        <v>1126.41</v>
      </c>
      <c r="I41" s="89" t="n">
        <v>28.87</v>
      </c>
      <c r="J41" s="71" t="n">
        <f aca="false">H41/3600</f>
        <v>0.312891666666667</v>
      </c>
      <c r="L41" s="88" t="n">
        <v>22572.8152</v>
      </c>
      <c r="M41" s="89" t="n">
        <v>41.8694</v>
      </c>
      <c r="N41" s="89" t="n">
        <v>43.9038</v>
      </c>
      <c r="O41" s="89" t="n">
        <v>44.4689</v>
      </c>
      <c r="P41" s="89" t="n">
        <v>1293.19</v>
      </c>
      <c r="Q41" s="89" t="n">
        <v>28.95</v>
      </c>
      <c r="R41" s="71" t="n">
        <f aca="false">P41/3600</f>
        <v>0.35921944444444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2554.9832</v>
      </c>
      <c r="E42" s="91" t="n">
        <v>38.5108</v>
      </c>
      <c r="F42" s="91" t="n">
        <v>41.1092</v>
      </c>
      <c r="G42" s="91" t="n">
        <v>41.2831</v>
      </c>
      <c r="H42" s="91" t="n">
        <v>1013.15</v>
      </c>
      <c r="I42" s="91" t="n">
        <v>24.07</v>
      </c>
      <c r="J42" s="77" t="n">
        <f aca="false">H42/3600</f>
        <v>0.281430555555556</v>
      </c>
      <c r="L42" s="90" t="n">
        <v>12514.5944</v>
      </c>
      <c r="M42" s="91" t="n">
        <v>38.5443</v>
      </c>
      <c r="N42" s="91" t="n">
        <v>41.148</v>
      </c>
      <c r="O42" s="91" t="n">
        <v>41.3298</v>
      </c>
      <c r="P42" s="91" t="n">
        <v>1050.71</v>
      </c>
      <c r="Q42" s="91" t="n">
        <v>24.07</v>
      </c>
      <c r="R42" s="77" t="n">
        <f aca="false">P42/3600</f>
        <v>0.29186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75758.0048</v>
      </c>
      <c r="E43" s="87" t="n">
        <v>50.4004</v>
      </c>
      <c r="F43" s="87" t="n">
        <v>50.259</v>
      </c>
      <c r="G43" s="87" t="n">
        <v>50.7757</v>
      </c>
      <c r="H43" s="87" t="n">
        <v>1827.48</v>
      </c>
      <c r="I43" s="87" t="n">
        <v>45.78</v>
      </c>
      <c r="J43" s="66" t="n">
        <f aca="false">H43/3600</f>
        <v>0.507633333333333</v>
      </c>
      <c r="L43" s="86" t="n">
        <v>75131.7416</v>
      </c>
      <c r="M43" s="87" t="n">
        <v>50.5433</v>
      </c>
      <c r="N43" s="87" t="n">
        <v>50.3397</v>
      </c>
      <c r="O43" s="87" t="n">
        <v>50.8168</v>
      </c>
      <c r="P43" s="87" t="n">
        <v>1956.27</v>
      </c>
      <c r="Q43" s="87" t="n">
        <v>49.99</v>
      </c>
      <c r="R43" s="66" t="n">
        <f aca="false">P43/3600</f>
        <v>0.543408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46400.368</v>
      </c>
      <c r="E44" s="89" t="n">
        <v>45.6626</v>
      </c>
      <c r="F44" s="89" t="n">
        <v>46.5969</v>
      </c>
      <c r="G44" s="89" t="n">
        <v>47.8884</v>
      </c>
      <c r="H44" s="89" t="n">
        <v>1651.38</v>
      </c>
      <c r="I44" s="89" t="n">
        <v>36.83</v>
      </c>
      <c r="J44" s="71" t="n">
        <f aca="false">H44/3600</f>
        <v>0.458716666666667</v>
      </c>
      <c r="L44" s="88" t="n">
        <v>46157.5488</v>
      </c>
      <c r="M44" s="89" t="n">
        <v>45.7441</v>
      </c>
      <c r="N44" s="89" t="n">
        <v>46.6482</v>
      </c>
      <c r="O44" s="89" t="n">
        <v>47.9274</v>
      </c>
      <c r="P44" s="89" t="n">
        <v>1603.81</v>
      </c>
      <c r="Q44" s="89" t="n">
        <v>40.66</v>
      </c>
      <c r="R44" s="71" t="n">
        <f aca="false">P44/3600</f>
        <v>0.44550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25363.2368</v>
      </c>
      <c r="E45" s="89" t="n">
        <v>42.0231</v>
      </c>
      <c r="F45" s="89" t="n">
        <v>44.1532</v>
      </c>
      <c r="G45" s="89" t="n">
        <v>45.4597</v>
      </c>
      <c r="H45" s="89" t="n">
        <v>1426.52</v>
      </c>
      <c r="I45" s="89" t="n">
        <v>31.95</v>
      </c>
      <c r="J45" s="71" t="n">
        <f aca="false">H45/3600</f>
        <v>0.396255555555556</v>
      </c>
      <c r="L45" s="88" t="n">
        <v>25149.8856</v>
      </c>
      <c r="M45" s="89" t="n">
        <v>42.0643</v>
      </c>
      <c r="N45" s="89" t="n">
        <v>44.1752</v>
      </c>
      <c r="O45" s="89" t="n">
        <v>45.4844</v>
      </c>
      <c r="P45" s="89" t="n">
        <v>1372.57</v>
      </c>
      <c r="Q45" s="89" t="n">
        <v>32.89</v>
      </c>
      <c r="R45" s="71" t="n">
        <f aca="false">P45/3600</f>
        <v>0.381269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4936.9016</v>
      </c>
      <c r="E46" s="91" t="n">
        <v>39.1085</v>
      </c>
      <c r="F46" s="91" t="n">
        <v>41.7909</v>
      </c>
      <c r="G46" s="91" t="n">
        <v>42.8799</v>
      </c>
      <c r="H46" s="91" t="n">
        <v>1302.4</v>
      </c>
      <c r="I46" s="91" t="n">
        <v>26.93</v>
      </c>
      <c r="J46" s="77" t="n">
        <f aca="false">H46/3600</f>
        <v>0.361777777777778</v>
      </c>
      <c r="L46" s="90" t="n">
        <v>14823.2968</v>
      </c>
      <c r="M46" s="91" t="n">
        <v>39.1417</v>
      </c>
      <c r="N46" s="91" t="n">
        <v>41.7966</v>
      </c>
      <c r="O46" s="91" t="n">
        <v>42.8919</v>
      </c>
      <c r="P46" s="91" t="n">
        <v>1348.3</v>
      </c>
      <c r="Q46" s="91" t="n">
        <v>27.03</v>
      </c>
      <c r="R46" s="77" t="n">
        <f aca="false">P46/3600</f>
        <v>0.374527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93427.2384</v>
      </c>
      <c r="E47" s="87" t="n">
        <v>50.48</v>
      </c>
      <c r="F47" s="87" t="n">
        <v>50.1481</v>
      </c>
      <c r="G47" s="87" t="n">
        <v>50.5941</v>
      </c>
      <c r="H47" s="87" t="n">
        <v>1655.8</v>
      </c>
      <c r="I47" s="87" t="n">
        <v>49.35</v>
      </c>
      <c r="J47" s="66" t="n">
        <f aca="false">H47/3600</f>
        <v>0.459944444444444</v>
      </c>
      <c r="L47" s="86" t="n">
        <v>92407.4848</v>
      </c>
      <c r="M47" s="87" t="n">
        <v>50.6523</v>
      </c>
      <c r="N47" s="87" t="n">
        <v>50.2643</v>
      </c>
      <c r="O47" s="87" t="n">
        <v>50.6904</v>
      </c>
      <c r="P47" s="87" t="n">
        <v>1586.77</v>
      </c>
      <c r="Q47" s="87" t="n">
        <v>50</v>
      </c>
      <c r="R47" s="66" t="n">
        <f aca="false">P47/3600</f>
        <v>0.4407694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67992.9856</v>
      </c>
      <c r="E48" s="89" t="n">
        <v>45.6656</v>
      </c>
      <c r="F48" s="89" t="n">
        <v>45.861</v>
      </c>
      <c r="G48" s="89" t="n">
        <v>46.6646</v>
      </c>
      <c r="H48" s="89" t="n">
        <v>1540.63</v>
      </c>
      <c r="I48" s="89" t="n">
        <v>42.98</v>
      </c>
      <c r="J48" s="71" t="n">
        <f aca="false">H48/3600</f>
        <v>0.427952777777778</v>
      </c>
      <c r="L48" s="88" t="n">
        <v>67275.4016</v>
      </c>
      <c r="M48" s="89" t="n">
        <v>45.8021</v>
      </c>
      <c r="N48" s="89" t="n">
        <v>45.9722</v>
      </c>
      <c r="O48" s="89" t="n">
        <v>46.7665</v>
      </c>
      <c r="P48" s="89" t="n">
        <v>1637.11</v>
      </c>
      <c r="Q48" s="89" t="n">
        <v>43.11</v>
      </c>
      <c r="R48" s="71" t="n">
        <f aca="false">P48/3600</f>
        <v>0.454752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45893.8104</v>
      </c>
      <c r="E49" s="89" t="n">
        <v>41.0343</v>
      </c>
      <c r="F49" s="89" t="n">
        <v>42.5753</v>
      </c>
      <c r="G49" s="89" t="n">
        <v>43.3397</v>
      </c>
      <c r="H49" s="89" t="n">
        <v>1295.18</v>
      </c>
      <c r="I49" s="89" t="n">
        <v>33.41</v>
      </c>
      <c r="J49" s="71" t="n">
        <f aca="false">H49/3600</f>
        <v>0.359772222222222</v>
      </c>
      <c r="L49" s="88" t="n">
        <v>45448.0376</v>
      </c>
      <c r="M49" s="89" t="n">
        <v>41.1325</v>
      </c>
      <c r="N49" s="89" t="n">
        <v>42.6513</v>
      </c>
      <c r="O49" s="89" t="n">
        <v>43.4147</v>
      </c>
      <c r="P49" s="89" t="n">
        <v>1502.11</v>
      </c>
      <c r="Q49" s="89" t="n">
        <v>33.64</v>
      </c>
      <c r="R49" s="71" t="n">
        <f aca="false">P49/3600</f>
        <v>0.417252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28807.2464</v>
      </c>
      <c r="E50" s="91" t="n">
        <v>36.9057</v>
      </c>
      <c r="F50" s="91" t="n">
        <v>39.4163</v>
      </c>
      <c r="G50" s="91" t="n">
        <v>40.1369</v>
      </c>
      <c r="H50" s="91" t="n">
        <v>1275.6</v>
      </c>
      <c r="I50" s="91" t="n">
        <v>30.74</v>
      </c>
      <c r="J50" s="77" t="n">
        <f aca="false">H50/3600</f>
        <v>0.354333333333333</v>
      </c>
      <c r="L50" s="90" t="n">
        <v>28547.6744</v>
      </c>
      <c r="M50" s="91" t="n">
        <v>36.971</v>
      </c>
      <c r="N50" s="91" t="n">
        <v>39.451</v>
      </c>
      <c r="O50" s="91" t="n">
        <v>40.166</v>
      </c>
      <c r="P50" s="91" t="n">
        <v>1345.58</v>
      </c>
      <c r="Q50" s="91" t="n">
        <v>31.36</v>
      </c>
      <c r="R50" s="77" t="n">
        <f aca="false">P50/3600</f>
        <v>0.373772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39337.8368</v>
      </c>
      <c r="E51" s="87" t="n">
        <v>50.5433</v>
      </c>
      <c r="F51" s="87" t="n">
        <v>50.934</v>
      </c>
      <c r="G51" s="87" t="n">
        <v>51.063</v>
      </c>
      <c r="H51" s="87" t="n">
        <v>894.06</v>
      </c>
      <c r="I51" s="87" t="n">
        <v>22.28</v>
      </c>
      <c r="J51" s="66" t="n">
        <f aca="false">H51/3600</f>
        <v>0.24835</v>
      </c>
      <c r="L51" s="86" t="n">
        <v>38957.3104</v>
      </c>
      <c r="M51" s="87" t="n">
        <v>50.6654</v>
      </c>
      <c r="N51" s="87" t="n">
        <v>51.0601</v>
      </c>
      <c r="O51" s="87" t="n">
        <v>51.1604</v>
      </c>
      <c r="P51" s="87" t="n">
        <v>955.54</v>
      </c>
      <c r="Q51" s="87" t="n">
        <v>24.45</v>
      </c>
      <c r="R51" s="66" t="n">
        <f aca="false">P51/3600</f>
        <v>0.265427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5988.6648</v>
      </c>
      <c r="E52" s="89" t="n">
        <v>46.18</v>
      </c>
      <c r="F52" s="89" t="n">
        <v>46.8979</v>
      </c>
      <c r="G52" s="89" t="n">
        <v>47.4412</v>
      </c>
      <c r="H52" s="89" t="n">
        <v>817.98</v>
      </c>
      <c r="I52" s="89" t="n">
        <v>19.56</v>
      </c>
      <c r="J52" s="71" t="n">
        <f aca="false">H52/3600</f>
        <v>0.227216666666667</v>
      </c>
      <c r="L52" s="88" t="n">
        <v>25770.5856</v>
      </c>
      <c r="M52" s="89" t="n">
        <v>46.2751</v>
      </c>
      <c r="N52" s="89" t="n">
        <v>47.0139</v>
      </c>
      <c r="O52" s="89" t="n">
        <v>47.5277</v>
      </c>
      <c r="P52" s="89" t="n">
        <v>869.81</v>
      </c>
      <c r="Q52" s="89" t="n">
        <v>19.6</v>
      </c>
      <c r="R52" s="71" t="n">
        <f aca="false">P52/3600</f>
        <v>0.241613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6001.6904</v>
      </c>
      <c r="E53" s="89" t="n">
        <v>42.3113</v>
      </c>
      <c r="F53" s="89" t="n">
        <v>43.5394</v>
      </c>
      <c r="G53" s="89" t="n">
        <v>44.424</v>
      </c>
      <c r="H53" s="89" t="n">
        <v>671.76</v>
      </c>
      <c r="I53" s="89" t="n">
        <v>14.7</v>
      </c>
      <c r="J53" s="71" t="n">
        <f aca="false">H53/3600</f>
        <v>0.1866</v>
      </c>
      <c r="L53" s="88" t="n">
        <v>15832.1352</v>
      </c>
      <c r="M53" s="89" t="n">
        <v>42.3766</v>
      </c>
      <c r="N53" s="89" t="n">
        <v>43.6288</v>
      </c>
      <c r="O53" s="89" t="n">
        <v>44.4764</v>
      </c>
      <c r="P53" s="89" t="n">
        <v>771.8</v>
      </c>
      <c r="Q53" s="89" t="n">
        <v>16.01</v>
      </c>
      <c r="R53" s="71" t="n">
        <f aca="false">P53/3600</f>
        <v>0.21438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9555.7784</v>
      </c>
      <c r="E54" s="91" t="n">
        <v>38.8922</v>
      </c>
      <c r="F54" s="91" t="n">
        <v>40.4104</v>
      </c>
      <c r="G54" s="91" t="n">
        <v>41.7077</v>
      </c>
      <c r="H54" s="91" t="n">
        <v>667.6</v>
      </c>
      <c r="I54" s="91" t="n">
        <v>12.55</v>
      </c>
      <c r="J54" s="77" t="n">
        <f aca="false">H54/3600</f>
        <v>0.185444444444444</v>
      </c>
      <c r="L54" s="90" t="n">
        <v>9461.2688</v>
      </c>
      <c r="M54" s="91" t="n">
        <v>38.9483</v>
      </c>
      <c r="N54" s="91" t="n">
        <v>40.4535</v>
      </c>
      <c r="O54" s="91" t="n">
        <v>41.7295</v>
      </c>
      <c r="P54" s="91" t="n">
        <v>697.41</v>
      </c>
      <c r="Q54" s="91" t="n">
        <v>13.58</v>
      </c>
      <c r="R54" s="77" t="n">
        <f aca="false">P54/3600</f>
        <v>0.1937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3739.5008</v>
      </c>
      <c r="E55" s="87" t="n">
        <v>50.6</v>
      </c>
      <c r="F55" s="87" t="n">
        <v>51.213</v>
      </c>
      <c r="G55" s="87" t="n">
        <v>51.4404</v>
      </c>
      <c r="H55" s="87" t="n">
        <v>349.61</v>
      </c>
      <c r="I55" s="87" t="n">
        <v>9.41</v>
      </c>
      <c r="J55" s="66" t="n">
        <f aca="false">H55/3600</f>
        <v>0.0971138888888889</v>
      </c>
      <c r="L55" s="86" t="n">
        <v>13601.7472</v>
      </c>
      <c r="M55" s="87" t="n">
        <v>50.6991</v>
      </c>
      <c r="N55" s="87" t="n">
        <v>51.2736</v>
      </c>
      <c r="O55" s="87" t="n">
        <v>51.5049</v>
      </c>
      <c r="P55" s="87" t="n">
        <v>368.49</v>
      </c>
      <c r="Q55" s="87" t="n">
        <v>9.52</v>
      </c>
      <c r="R55" s="66" t="n">
        <f aca="false">P55/3600</f>
        <v>0.10235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995.4696</v>
      </c>
      <c r="E56" s="89" t="n">
        <v>46.685</v>
      </c>
      <c r="F56" s="89" t="n">
        <v>47.9772</v>
      </c>
      <c r="G56" s="89" t="n">
        <v>47.9428</v>
      </c>
      <c r="H56" s="89" t="n">
        <v>316.39</v>
      </c>
      <c r="I56" s="89" t="n">
        <v>7.83</v>
      </c>
      <c r="J56" s="71" t="n">
        <f aca="false">H56/3600</f>
        <v>0.0878861111111111</v>
      </c>
      <c r="L56" s="88" t="n">
        <v>8906.7784</v>
      </c>
      <c r="M56" s="89" t="n">
        <v>46.757</v>
      </c>
      <c r="N56" s="89" t="n">
        <v>48.038</v>
      </c>
      <c r="O56" s="89" t="n">
        <v>48.0141</v>
      </c>
      <c r="P56" s="89" t="n">
        <v>334.49</v>
      </c>
      <c r="Q56" s="89" t="n">
        <v>7.82</v>
      </c>
      <c r="R56" s="71" t="n">
        <f aca="false">P56/3600</f>
        <v>0.092913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5637.8952</v>
      </c>
      <c r="E57" s="89" t="n">
        <v>42.9764</v>
      </c>
      <c r="F57" s="89" t="n">
        <v>45.1132</v>
      </c>
      <c r="G57" s="89" t="n">
        <v>44.8642</v>
      </c>
      <c r="H57" s="89" t="n">
        <v>287.29</v>
      </c>
      <c r="I57" s="89" t="n">
        <v>6.55</v>
      </c>
      <c r="J57" s="71" t="n">
        <f aca="false">H57/3600</f>
        <v>0.0798027777777778</v>
      </c>
      <c r="L57" s="88" t="n">
        <v>5591.2232</v>
      </c>
      <c r="M57" s="89" t="n">
        <v>43.0409</v>
      </c>
      <c r="N57" s="89" t="n">
        <v>45.1586</v>
      </c>
      <c r="O57" s="89" t="n">
        <v>44.9326</v>
      </c>
      <c r="P57" s="89" t="n">
        <v>307.68</v>
      </c>
      <c r="Q57" s="89" t="n">
        <v>6.52</v>
      </c>
      <c r="R57" s="71" t="n">
        <f aca="false">P57/3600</f>
        <v>0.085466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3404.5128</v>
      </c>
      <c r="E58" s="91" t="n">
        <v>39.4977</v>
      </c>
      <c r="F58" s="91" t="n">
        <v>42.1719</v>
      </c>
      <c r="G58" s="91" t="n">
        <v>41.6662</v>
      </c>
      <c r="H58" s="91" t="n">
        <v>263.44</v>
      </c>
      <c r="I58" s="91" t="n">
        <v>5.55</v>
      </c>
      <c r="J58" s="77" t="n">
        <f aca="false">H58/3600</f>
        <v>0.0731777777777778</v>
      </c>
      <c r="L58" s="90" t="n">
        <v>3383.096</v>
      </c>
      <c r="M58" s="91" t="n">
        <v>39.5437</v>
      </c>
      <c r="N58" s="91" t="n">
        <v>42.1903</v>
      </c>
      <c r="O58" s="91" t="n">
        <v>41.7011</v>
      </c>
      <c r="P58" s="91" t="n">
        <v>275.02</v>
      </c>
      <c r="Q58" s="91" t="n">
        <v>5.19</v>
      </c>
      <c r="R58" s="77" t="n">
        <f aca="false">P58/3600</f>
        <v>0.076394444444444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7460.5664</v>
      </c>
      <c r="E59" s="87" t="n">
        <v>50.469</v>
      </c>
      <c r="F59" s="87" t="n">
        <v>50.4554</v>
      </c>
      <c r="G59" s="87" t="n">
        <v>50.6674</v>
      </c>
      <c r="H59" s="87" t="n">
        <v>472.32</v>
      </c>
      <c r="I59" s="87" t="n">
        <v>14.6</v>
      </c>
      <c r="J59" s="66" t="n">
        <f aca="false">H59/3600</f>
        <v>0.1312</v>
      </c>
      <c r="L59" s="86" t="n">
        <v>27169.28</v>
      </c>
      <c r="M59" s="87" t="n">
        <v>50.6306</v>
      </c>
      <c r="N59" s="87" t="n">
        <v>50.5642</v>
      </c>
      <c r="O59" s="87" t="n">
        <v>50.745</v>
      </c>
      <c r="P59" s="87" t="n">
        <v>494.22</v>
      </c>
      <c r="Q59" s="87" t="n">
        <v>13.3</v>
      </c>
      <c r="R59" s="66" t="n">
        <f aca="false">P59/3600</f>
        <v>0.137283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19919.9272</v>
      </c>
      <c r="E60" s="89" t="n">
        <v>45.7062</v>
      </c>
      <c r="F60" s="89" t="n">
        <v>46.3896</v>
      </c>
      <c r="G60" s="89" t="n">
        <v>47.1636</v>
      </c>
      <c r="H60" s="89" t="n">
        <v>438.06</v>
      </c>
      <c r="I60" s="89" t="n">
        <v>11.4</v>
      </c>
      <c r="J60" s="71" t="n">
        <f aca="false">H60/3600</f>
        <v>0.121683333333333</v>
      </c>
      <c r="L60" s="88" t="n">
        <v>19704.3112</v>
      </c>
      <c r="M60" s="89" t="n">
        <v>45.8306</v>
      </c>
      <c r="N60" s="89" t="n">
        <v>46.4798</v>
      </c>
      <c r="O60" s="89" t="n">
        <v>47.237</v>
      </c>
      <c r="P60" s="89" t="n">
        <v>465.62</v>
      </c>
      <c r="Q60" s="89" t="n">
        <v>12.49</v>
      </c>
      <c r="R60" s="71" t="n">
        <f aca="false">P60/3600</f>
        <v>0.12933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3657.164</v>
      </c>
      <c r="E61" s="89" t="n">
        <v>41.1113</v>
      </c>
      <c r="F61" s="89" t="n">
        <v>43.4482</v>
      </c>
      <c r="G61" s="89" t="n">
        <v>44.3451</v>
      </c>
      <c r="H61" s="89" t="n">
        <v>404.61</v>
      </c>
      <c r="I61" s="89" t="n">
        <v>10.52</v>
      </c>
      <c r="J61" s="71" t="n">
        <f aca="false">H61/3600</f>
        <v>0.112391666666667</v>
      </c>
      <c r="L61" s="88" t="n">
        <v>13513.9616</v>
      </c>
      <c r="M61" s="89" t="n">
        <v>41.2148</v>
      </c>
      <c r="N61" s="89" t="n">
        <v>43.4906</v>
      </c>
      <c r="O61" s="89" t="n">
        <v>44.38</v>
      </c>
      <c r="P61" s="89" t="n">
        <v>429.11</v>
      </c>
      <c r="Q61" s="89" t="n">
        <v>10.59</v>
      </c>
      <c r="R61" s="71" t="n">
        <f aca="false">P61/3600</f>
        <v>0.1191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8801.7328</v>
      </c>
      <c r="E62" s="91" t="n">
        <v>36.8323</v>
      </c>
      <c r="F62" s="91" t="n">
        <v>40.8437</v>
      </c>
      <c r="G62" s="91" t="n">
        <v>41.726</v>
      </c>
      <c r="H62" s="91" t="n">
        <v>367.26</v>
      </c>
      <c r="I62" s="91" t="n">
        <v>8.79</v>
      </c>
      <c r="J62" s="77" t="n">
        <f aca="false">H62/3600</f>
        <v>0.102016666666667</v>
      </c>
      <c r="L62" s="90" t="n">
        <v>8719.1952</v>
      </c>
      <c r="M62" s="91" t="n">
        <v>36.912</v>
      </c>
      <c r="N62" s="91" t="n">
        <v>40.8506</v>
      </c>
      <c r="O62" s="91" t="n">
        <v>41.7383</v>
      </c>
      <c r="P62" s="91" t="n">
        <v>353.9</v>
      </c>
      <c r="Q62" s="91" t="n">
        <v>8.82</v>
      </c>
      <c r="R62" s="77" t="n">
        <f aca="false">P62/3600</f>
        <v>0.09830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24421.8816</v>
      </c>
      <c r="E63" s="87" t="n">
        <v>50.5015</v>
      </c>
      <c r="F63" s="87" t="n">
        <v>50.0054</v>
      </c>
      <c r="G63" s="87" t="n">
        <v>50.2609</v>
      </c>
      <c r="H63" s="87" t="n">
        <v>395.99</v>
      </c>
      <c r="I63" s="87" t="n">
        <v>12.71</v>
      </c>
      <c r="J63" s="66" t="n">
        <f aca="false">H63/3600</f>
        <v>0.109997222222222</v>
      </c>
      <c r="L63" s="86" t="n">
        <v>24150.9544</v>
      </c>
      <c r="M63" s="87" t="n">
        <v>50.6805</v>
      </c>
      <c r="N63" s="87" t="n">
        <v>50.1481</v>
      </c>
      <c r="O63" s="87" t="n">
        <v>50.3745</v>
      </c>
      <c r="P63" s="87" t="n">
        <v>419.74</v>
      </c>
      <c r="Q63" s="87" t="n">
        <v>12.76</v>
      </c>
      <c r="R63" s="66" t="n">
        <f aca="false">P63/3600</f>
        <v>0.116594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17793.48</v>
      </c>
      <c r="E64" s="89" t="n">
        <v>45.6635</v>
      </c>
      <c r="F64" s="89" t="n">
        <v>45.4696</v>
      </c>
      <c r="G64" s="89" t="n">
        <v>46.1531</v>
      </c>
      <c r="H64" s="89" t="n">
        <v>374.49</v>
      </c>
      <c r="I64" s="89" t="n">
        <v>11.03</v>
      </c>
      <c r="J64" s="71" t="n">
        <f aca="false">H64/3600</f>
        <v>0.104025</v>
      </c>
      <c r="L64" s="88" t="n">
        <v>17597.876</v>
      </c>
      <c r="M64" s="89" t="n">
        <v>45.8038</v>
      </c>
      <c r="N64" s="89" t="n">
        <v>45.5803</v>
      </c>
      <c r="O64" s="89" t="n">
        <v>46.2529</v>
      </c>
      <c r="P64" s="89" t="n">
        <v>399.54</v>
      </c>
      <c r="Q64" s="89" t="n">
        <v>11.09</v>
      </c>
      <c r="R64" s="71" t="n">
        <f aca="false">P64/3600</f>
        <v>0.11098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1966.6392</v>
      </c>
      <c r="E65" s="89" t="n">
        <v>40.9646</v>
      </c>
      <c r="F65" s="89" t="n">
        <v>42.1991</v>
      </c>
      <c r="G65" s="89" t="n">
        <v>42.8333</v>
      </c>
      <c r="H65" s="89" t="n">
        <v>344.06</v>
      </c>
      <c r="I65" s="89" t="n">
        <v>9.33</v>
      </c>
      <c r="J65" s="71" t="n">
        <f aca="false">H65/3600</f>
        <v>0.0955722222222222</v>
      </c>
      <c r="L65" s="88" t="n">
        <v>11844.1088</v>
      </c>
      <c r="M65" s="89" t="n">
        <v>41.0651</v>
      </c>
      <c r="N65" s="89" t="n">
        <v>42.2663</v>
      </c>
      <c r="O65" s="89" t="n">
        <v>42.899</v>
      </c>
      <c r="P65" s="89" t="n">
        <v>367.35</v>
      </c>
      <c r="Q65" s="89" t="n">
        <v>9.41</v>
      </c>
      <c r="R65" s="71" t="n">
        <f aca="false">P65/3600</f>
        <v>0.1020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463.9416</v>
      </c>
      <c r="E66" s="91" t="n">
        <v>36.7515</v>
      </c>
      <c r="F66" s="91" t="n">
        <v>39.1244</v>
      </c>
      <c r="G66" s="91" t="n">
        <v>39.6082</v>
      </c>
      <c r="H66" s="91" t="n">
        <v>309.52</v>
      </c>
      <c r="I66" s="91" t="n">
        <v>7.9</v>
      </c>
      <c r="J66" s="77" t="n">
        <f aca="false">H66/3600</f>
        <v>0.0859777777777778</v>
      </c>
      <c r="L66" s="90" t="n">
        <v>7398.2096</v>
      </c>
      <c r="M66" s="91" t="n">
        <v>36.8125</v>
      </c>
      <c r="N66" s="91" t="n">
        <v>39.1556</v>
      </c>
      <c r="O66" s="91" t="n">
        <v>39.6369</v>
      </c>
      <c r="P66" s="91" t="n">
        <v>301.78</v>
      </c>
      <c r="Q66" s="91" t="n">
        <v>7.8</v>
      </c>
      <c r="R66" s="77" t="n">
        <f aca="false">P66/3600</f>
        <v>0.08382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0434.4784</v>
      </c>
      <c r="E67" s="87" t="n">
        <v>50.6359</v>
      </c>
      <c r="F67" s="87" t="n">
        <v>50.7243</v>
      </c>
      <c r="G67" s="87" t="n">
        <v>50.8493</v>
      </c>
      <c r="H67" s="87" t="n">
        <v>201.91</v>
      </c>
      <c r="I67" s="87" t="n">
        <v>6.2</v>
      </c>
      <c r="J67" s="66" t="n">
        <f aca="false">H67/3600</f>
        <v>0.0560861111111111</v>
      </c>
      <c r="L67" s="86" t="n">
        <v>10323.8544</v>
      </c>
      <c r="M67" s="87" t="n">
        <v>50.7577</v>
      </c>
      <c r="N67" s="87" t="n">
        <v>50.8513</v>
      </c>
      <c r="O67" s="87" t="n">
        <v>50.9474</v>
      </c>
      <c r="P67" s="87" t="n">
        <v>231.22</v>
      </c>
      <c r="Q67" s="87" t="n">
        <v>6.28</v>
      </c>
      <c r="R67" s="66" t="n">
        <f aca="false">P67/3600</f>
        <v>0.064227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7172.4568</v>
      </c>
      <c r="E68" s="89" t="n">
        <v>46.411</v>
      </c>
      <c r="F68" s="89" t="n">
        <v>46.6042</v>
      </c>
      <c r="G68" s="89" t="n">
        <v>47.1119</v>
      </c>
      <c r="H68" s="89" t="n">
        <v>184.58</v>
      </c>
      <c r="I68" s="89" t="n">
        <v>5.19</v>
      </c>
      <c r="J68" s="71" t="n">
        <f aca="false">H68/3600</f>
        <v>0.0512722222222222</v>
      </c>
      <c r="L68" s="88" t="n">
        <v>7092.7224</v>
      </c>
      <c r="M68" s="89" t="n">
        <v>46.5077</v>
      </c>
      <c r="N68" s="89" t="n">
        <v>46.7194</v>
      </c>
      <c r="O68" s="89" t="n">
        <v>47.193</v>
      </c>
      <c r="P68" s="89" t="n">
        <v>196.58</v>
      </c>
      <c r="Q68" s="89" t="n">
        <v>5.35</v>
      </c>
      <c r="R68" s="71" t="n">
        <f aca="false">P68/3600</f>
        <v>0.05460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4674.56</v>
      </c>
      <c r="E69" s="89" t="n">
        <v>42.3157</v>
      </c>
      <c r="F69" s="89" t="n">
        <v>43.1366</v>
      </c>
      <c r="G69" s="89" t="n">
        <v>43.9666</v>
      </c>
      <c r="H69" s="89" t="n">
        <v>183.99</v>
      </c>
      <c r="I69" s="89" t="n">
        <v>4.04</v>
      </c>
      <c r="J69" s="71" t="n">
        <f aca="false">H69/3600</f>
        <v>0.0511083333333333</v>
      </c>
      <c r="L69" s="88" t="n">
        <v>4625.2448</v>
      </c>
      <c r="M69" s="89" t="n">
        <v>42.4036</v>
      </c>
      <c r="N69" s="89" t="n">
        <v>43.2138</v>
      </c>
      <c r="O69" s="89" t="n">
        <v>44.0166</v>
      </c>
      <c r="P69" s="89" t="n">
        <v>179.66</v>
      </c>
      <c r="Q69" s="89" t="n">
        <v>4.39</v>
      </c>
      <c r="R69" s="71" t="n">
        <f aca="false">P69/3600</f>
        <v>0.04990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2853.8</v>
      </c>
      <c r="E70" s="91" t="n">
        <v>38.4117</v>
      </c>
      <c r="F70" s="91" t="n">
        <v>39.8735</v>
      </c>
      <c r="G70" s="91" t="n">
        <v>40.9924</v>
      </c>
      <c r="H70" s="91" t="n">
        <v>154.7</v>
      </c>
      <c r="I70" s="91" t="n">
        <v>3.79</v>
      </c>
      <c r="J70" s="77" t="n">
        <f aca="false">H70/3600</f>
        <v>0.0429722222222222</v>
      </c>
      <c r="L70" s="90" t="n">
        <v>2832.0792</v>
      </c>
      <c r="M70" s="91" t="n">
        <v>38.4736</v>
      </c>
      <c r="N70" s="91" t="n">
        <v>39.9059</v>
      </c>
      <c r="O70" s="91" t="n">
        <v>41.0151</v>
      </c>
      <c r="P70" s="91" t="n">
        <v>177.15</v>
      </c>
      <c r="Q70" s="91" t="n">
        <v>3.77</v>
      </c>
      <c r="R70" s="77" t="n">
        <f aca="false">P70/3600</f>
        <v>0.04920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88066.3664</v>
      </c>
      <c r="E71" s="87" t="n">
        <v>50.9544</v>
      </c>
      <c r="F71" s="87" t="n">
        <v>51.5301</v>
      </c>
      <c r="G71" s="87" t="n">
        <v>51.8268</v>
      </c>
      <c r="H71" s="87" t="n">
        <v>3296.7</v>
      </c>
      <c r="I71" s="87" t="n">
        <v>85.23</v>
      </c>
      <c r="J71" s="66" t="n">
        <f aca="false">H71/3600</f>
        <v>0.91575</v>
      </c>
      <c r="L71" s="86" t="n">
        <v>87383.8216</v>
      </c>
      <c r="M71" s="87" t="n">
        <v>50.9999</v>
      </c>
      <c r="N71" s="87" t="n">
        <v>51.5341</v>
      </c>
      <c r="O71" s="87" t="n">
        <v>51.8238</v>
      </c>
      <c r="P71" s="87" t="n">
        <v>3828.12</v>
      </c>
      <c r="Q71" s="87" t="n">
        <v>78.82</v>
      </c>
      <c r="R71" s="66" t="n">
        <f aca="false">P71/3600</f>
        <v>1.063366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46046.1688</v>
      </c>
      <c r="E72" s="89" t="n">
        <v>47.4399</v>
      </c>
      <c r="F72" s="89" t="n">
        <v>49.1622</v>
      </c>
      <c r="G72" s="89" t="n">
        <v>49.8907</v>
      </c>
      <c r="H72" s="89" t="n">
        <v>3153.9</v>
      </c>
      <c r="I72" s="89" t="n">
        <v>68.41</v>
      </c>
      <c r="J72" s="71" t="n">
        <f aca="false">H72/3600</f>
        <v>0.876083333333333</v>
      </c>
      <c r="L72" s="88" t="n">
        <v>45815.5752</v>
      </c>
      <c r="M72" s="89" t="n">
        <v>47.4822</v>
      </c>
      <c r="N72" s="89" t="n">
        <v>49.1702</v>
      </c>
      <c r="O72" s="89" t="n">
        <v>49.8944</v>
      </c>
      <c r="P72" s="89" t="n">
        <v>3307.03</v>
      </c>
      <c r="Q72" s="89" t="n">
        <v>68.93</v>
      </c>
      <c r="R72" s="71" t="n">
        <f aca="false">P72/3600</f>
        <v>0.91861944444444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23378.2328</v>
      </c>
      <c r="E73" s="89" t="n">
        <v>44.7081</v>
      </c>
      <c r="F73" s="89" t="n">
        <v>47.3319</v>
      </c>
      <c r="G73" s="89" t="n">
        <v>48.1423</v>
      </c>
      <c r="H73" s="89" t="n">
        <v>2612.94</v>
      </c>
      <c r="I73" s="89" t="n">
        <v>50.48</v>
      </c>
      <c r="J73" s="71" t="n">
        <f aca="false">H73/3600</f>
        <v>0.725816666666667</v>
      </c>
      <c r="L73" s="88" t="n">
        <v>23238.7024</v>
      </c>
      <c r="M73" s="89" t="n">
        <v>44.7375</v>
      </c>
      <c r="N73" s="89" t="n">
        <v>47.3408</v>
      </c>
      <c r="O73" s="89" t="n">
        <v>48.1519</v>
      </c>
      <c r="P73" s="89" t="n">
        <v>2952.79</v>
      </c>
      <c r="Q73" s="89" t="n">
        <v>54.07</v>
      </c>
      <c r="R73" s="71" t="n">
        <f aca="false">P73/3600</f>
        <v>0.820219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3429.4496</v>
      </c>
      <c r="E74" s="91" t="n">
        <v>42.2957</v>
      </c>
      <c r="F74" s="91" t="n">
        <v>45.6352</v>
      </c>
      <c r="G74" s="91" t="n">
        <v>46.257</v>
      </c>
      <c r="H74" s="91" t="n">
        <v>2648.56</v>
      </c>
      <c r="I74" s="91" t="n">
        <v>47.46</v>
      </c>
      <c r="J74" s="77" t="n">
        <f aca="false">H74/3600</f>
        <v>0.735711111111111</v>
      </c>
      <c r="L74" s="90" t="n">
        <v>13357.3784</v>
      </c>
      <c r="M74" s="91" t="n">
        <v>42.3173</v>
      </c>
      <c r="N74" s="91" t="n">
        <v>45.6486</v>
      </c>
      <c r="O74" s="91" t="n">
        <v>46.2738</v>
      </c>
      <c r="P74" s="91" t="n">
        <v>2721.23</v>
      </c>
      <c r="Q74" s="91" t="n">
        <v>48.21</v>
      </c>
      <c r="R74" s="77" t="n">
        <f aca="false">P74/3600</f>
        <v>0.7558972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87842.5984</v>
      </c>
      <c r="E75" s="87" t="n">
        <v>50.7824</v>
      </c>
      <c r="F75" s="87" t="n">
        <v>51.9797</v>
      </c>
      <c r="G75" s="87" t="n">
        <v>52.0935</v>
      </c>
      <c r="H75" s="87" t="n">
        <v>3605.43</v>
      </c>
      <c r="I75" s="87" t="n">
        <v>87.31</v>
      </c>
      <c r="J75" s="66" t="n">
        <f aca="false">H75/3600</f>
        <v>1.00150833333333</v>
      </c>
      <c r="L75" s="86" t="n">
        <v>87259.4576</v>
      </c>
      <c r="M75" s="87" t="n">
        <v>50.8316</v>
      </c>
      <c r="N75" s="87" t="n">
        <v>51.9774</v>
      </c>
      <c r="O75" s="87" t="n">
        <v>52.0935</v>
      </c>
      <c r="P75" s="87" t="n">
        <v>3823.69</v>
      </c>
      <c r="Q75" s="87" t="n">
        <v>85.35</v>
      </c>
      <c r="R75" s="66" t="n">
        <f aca="false">P75/3600</f>
        <v>1.062136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45375.8824</v>
      </c>
      <c r="E76" s="89" t="n">
        <v>47.208</v>
      </c>
      <c r="F76" s="89" t="n">
        <v>50.2185</v>
      </c>
      <c r="G76" s="89" t="n">
        <v>50.2095</v>
      </c>
      <c r="H76" s="89" t="n">
        <v>3149.58</v>
      </c>
      <c r="I76" s="89" t="n">
        <v>67.81</v>
      </c>
      <c r="J76" s="71" t="n">
        <f aca="false">H76/3600</f>
        <v>0.874883333333333</v>
      </c>
      <c r="L76" s="88" t="n">
        <v>45193.428</v>
      </c>
      <c r="M76" s="89" t="n">
        <v>47.2512</v>
      </c>
      <c r="N76" s="89" t="n">
        <v>50.2256</v>
      </c>
      <c r="O76" s="89" t="n">
        <v>50.2191</v>
      </c>
      <c r="P76" s="89" t="n">
        <v>3296.6</v>
      </c>
      <c r="Q76" s="89" t="n">
        <v>67.7</v>
      </c>
      <c r="R76" s="71" t="n">
        <f aca="false">P76/3600</f>
        <v>0.915722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23771.8784</v>
      </c>
      <c r="E77" s="89" t="n">
        <v>44.6142</v>
      </c>
      <c r="F77" s="89" t="n">
        <v>48.5854</v>
      </c>
      <c r="G77" s="89" t="n">
        <v>48.2917</v>
      </c>
      <c r="H77" s="89" t="n">
        <v>2810.44</v>
      </c>
      <c r="I77" s="89" t="n">
        <v>49.48</v>
      </c>
      <c r="J77" s="71" t="n">
        <f aca="false">H77/3600</f>
        <v>0.780677777777778</v>
      </c>
      <c r="L77" s="88" t="n">
        <v>23637.52</v>
      </c>
      <c r="M77" s="89" t="n">
        <v>44.6566</v>
      </c>
      <c r="N77" s="89" t="n">
        <v>48.5924</v>
      </c>
      <c r="O77" s="89" t="n">
        <v>48.2976</v>
      </c>
      <c r="P77" s="89" t="n">
        <v>2923.17</v>
      </c>
      <c r="Q77" s="89" t="n">
        <v>52.96</v>
      </c>
      <c r="R77" s="71" t="n">
        <f aca="false">P77/3600</f>
        <v>0.811991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14221.7296</v>
      </c>
      <c r="E78" s="91" t="n">
        <v>42.1905</v>
      </c>
      <c r="F78" s="91" t="n">
        <v>46.9038</v>
      </c>
      <c r="G78" s="91" t="n">
        <v>46.0383</v>
      </c>
      <c r="H78" s="91" t="n">
        <v>2637.08</v>
      </c>
      <c r="I78" s="91" t="n">
        <v>43.72</v>
      </c>
      <c r="J78" s="77" t="n">
        <f aca="false">H78/3600</f>
        <v>0.732522222222222</v>
      </c>
      <c r="L78" s="90" t="n">
        <v>14150.5992</v>
      </c>
      <c r="M78" s="91" t="n">
        <v>42.2307</v>
      </c>
      <c r="N78" s="91" t="n">
        <v>46.9062</v>
      </c>
      <c r="O78" s="91" t="n">
        <v>46.042</v>
      </c>
      <c r="P78" s="91" t="n">
        <v>2478.63</v>
      </c>
      <c r="Q78" s="91" t="n">
        <v>47.39</v>
      </c>
      <c r="R78" s="77" t="n">
        <f aca="false">P78/3600</f>
        <v>0.688508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85191.752</v>
      </c>
      <c r="E79" s="87" t="n">
        <v>51.1287</v>
      </c>
      <c r="F79" s="87" t="n">
        <v>52.0309</v>
      </c>
      <c r="G79" s="87" t="n">
        <v>52.1249</v>
      </c>
      <c r="H79" s="87" t="n">
        <v>3572.29</v>
      </c>
      <c r="I79" s="87" t="n">
        <v>82.79</v>
      </c>
      <c r="J79" s="66" t="n">
        <f aca="false">H79/3600</f>
        <v>0.992302777777778</v>
      </c>
      <c r="L79" s="86" t="n">
        <v>84518.1672</v>
      </c>
      <c r="M79" s="87" t="n">
        <v>51.1832</v>
      </c>
      <c r="N79" s="87" t="n">
        <v>52.025</v>
      </c>
      <c r="O79" s="87" t="n">
        <v>52.1216</v>
      </c>
      <c r="P79" s="87" t="n">
        <v>3765.61</v>
      </c>
      <c r="Q79" s="87" t="n">
        <v>76.89</v>
      </c>
      <c r="R79" s="66" t="n">
        <f aca="false">P79/3600</f>
        <v>1.0460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46733.0704</v>
      </c>
      <c r="E80" s="89" t="n">
        <v>47.6377</v>
      </c>
      <c r="F80" s="89" t="n">
        <v>50.2114</v>
      </c>
      <c r="G80" s="89" t="n">
        <v>50.4033</v>
      </c>
      <c r="H80" s="89" t="n">
        <v>3133.79</v>
      </c>
      <c r="I80" s="89" t="n">
        <v>61.42</v>
      </c>
      <c r="J80" s="71" t="n">
        <f aca="false">H80/3600</f>
        <v>0.870497222222222</v>
      </c>
      <c r="L80" s="88" t="n">
        <v>46408.02</v>
      </c>
      <c r="M80" s="89" t="n">
        <v>47.6826</v>
      </c>
      <c r="N80" s="89" t="n">
        <v>50.2149</v>
      </c>
      <c r="O80" s="89" t="n">
        <v>50.407</v>
      </c>
      <c r="P80" s="89" t="n">
        <v>3281.02</v>
      </c>
      <c r="Q80" s="89" t="n">
        <v>67.23</v>
      </c>
      <c r="R80" s="71" t="n">
        <f aca="false">P80/3600</f>
        <v>0.91139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25320.2416</v>
      </c>
      <c r="E81" s="89" t="n">
        <v>44.6693</v>
      </c>
      <c r="F81" s="89" t="n">
        <v>48.5121</v>
      </c>
      <c r="G81" s="89" t="n">
        <v>48.7084</v>
      </c>
      <c r="H81" s="89" t="n">
        <v>2832.64</v>
      </c>
      <c r="I81" s="89" t="n">
        <v>55.14</v>
      </c>
      <c r="J81" s="71" t="n">
        <f aca="false">H81/3600</f>
        <v>0.786844444444445</v>
      </c>
      <c r="L81" s="88" t="n">
        <v>25131.268</v>
      </c>
      <c r="M81" s="89" t="n">
        <v>44.7107</v>
      </c>
      <c r="N81" s="89" t="n">
        <v>48.5259</v>
      </c>
      <c r="O81" s="89" t="n">
        <v>48.7223</v>
      </c>
      <c r="P81" s="89" t="n">
        <v>2689.78</v>
      </c>
      <c r="Q81" s="89" t="n">
        <v>53.97</v>
      </c>
      <c r="R81" s="71" t="n">
        <f aca="false">P81/3600</f>
        <v>0.747161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4492.0976</v>
      </c>
      <c r="E82" s="91" t="n">
        <v>41.96</v>
      </c>
      <c r="F82" s="91" t="n">
        <v>46.5204</v>
      </c>
      <c r="G82" s="91" t="n">
        <v>46.7113</v>
      </c>
      <c r="H82" s="91" t="n">
        <v>2639.68</v>
      </c>
      <c r="I82" s="91" t="n">
        <v>44.24</v>
      </c>
      <c r="J82" s="77" t="n">
        <f aca="false">H82/3600</f>
        <v>0.733244444444444</v>
      </c>
      <c r="L82" s="90" t="n">
        <v>14415.3112</v>
      </c>
      <c r="M82" s="91" t="n">
        <v>42.0037</v>
      </c>
      <c r="N82" s="91" t="n">
        <v>46.5394</v>
      </c>
      <c r="O82" s="91" t="n">
        <v>46.7276</v>
      </c>
      <c r="P82" s="91" t="n">
        <v>2713.92</v>
      </c>
      <c r="Q82" s="91" t="n">
        <v>47.74</v>
      </c>
      <c r="R82" s="77" t="n">
        <f aca="false">P82/3600</f>
        <v>0.753866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64911.5328</v>
      </c>
      <c r="E83" s="87" t="n">
        <v>50.4969</v>
      </c>
      <c r="F83" s="87" t="n">
        <v>50.2572</v>
      </c>
      <c r="G83" s="87" t="n">
        <v>50.6597</v>
      </c>
      <c r="H83" s="87" t="n">
        <v>1426.69</v>
      </c>
      <c r="I83" s="87" t="n">
        <v>41.87</v>
      </c>
      <c r="J83" s="66" t="n">
        <f aca="false">H83/3600</f>
        <v>0.396302777777778</v>
      </c>
      <c r="L83" s="86" t="n">
        <v>64399.9296</v>
      </c>
      <c r="M83" s="87" t="n">
        <v>50.6511</v>
      </c>
      <c r="N83" s="87" t="n">
        <v>50.3461</v>
      </c>
      <c r="O83" s="87" t="n">
        <v>50.7207</v>
      </c>
      <c r="P83" s="87" t="n">
        <v>1634.72</v>
      </c>
      <c r="Q83" s="87" t="n">
        <v>43.13</v>
      </c>
      <c r="R83" s="66" t="n">
        <f aca="false">P83/3600</f>
        <v>0.454088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41436.7792</v>
      </c>
      <c r="E84" s="89" t="n">
        <v>45.9131</v>
      </c>
      <c r="F84" s="89" t="n">
        <v>46.4277</v>
      </c>
      <c r="G84" s="89" t="n">
        <v>47.1948</v>
      </c>
      <c r="H84" s="89" t="n">
        <v>1397.36</v>
      </c>
      <c r="I84" s="89" t="n">
        <v>35.65</v>
      </c>
      <c r="J84" s="71" t="n">
        <f aca="false">H84/3600</f>
        <v>0.388155555555556</v>
      </c>
      <c r="L84" s="88" t="n">
        <v>41182.8112</v>
      </c>
      <c r="M84" s="89" t="n">
        <v>46.0052</v>
      </c>
      <c r="N84" s="89" t="n">
        <v>46.4979</v>
      </c>
      <c r="O84" s="89" t="n">
        <v>47.2801</v>
      </c>
      <c r="P84" s="89" t="n">
        <v>1483.6</v>
      </c>
      <c r="Q84" s="89" t="n">
        <v>35.47</v>
      </c>
      <c r="R84" s="71" t="n">
        <f aca="false">P84/3600</f>
        <v>0.41211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24755.6528</v>
      </c>
      <c r="E85" s="89" t="n">
        <v>41.9887</v>
      </c>
      <c r="F85" s="89" t="n">
        <v>43.7021</v>
      </c>
      <c r="G85" s="89" t="n">
        <v>44.2131</v>
      </c>
      <c r="H85" s="89" t="n">
        <v>1281.95</v>
      </c>
      <c r="I85" s="89" t="n">
        <v>29.32</v>
      </c>
      <c r="J85" s="71" t="n">
        <f aca="false">H85/3600</f>
        <v>0.356097222222222</v>
      </c>
      <c r="L85" s="88" t="n">
        <v>24612.2296</v>
      </c>
      <c r="M85" s="89" t="n">
        <v>42.0408</v>
      </c>
      <c r="N85" s="89" t="n">
        <v>43.7669</v>
      </c>
      <c r="O85" s="89" t="n">
        <v>44.2953</v>
      </c>
      <c r="P85" s="89" t="n">
        <v>1313.71</v>
      </c>
      <c r="Q85" s="89" t="n">
        <v>26.76</v>
      </c>
      <c r="R85" s="71" t="n">
        <f aca="false">P85/3600</f>
        <v>0.3649194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4454.1088</v>
      </c>
      <c r="E86" s="91" t="n">
        <v>38.5851</v>
      </c>
      <c r="F86" s="91" t="n">
        <v>40.6964</v>
      </c>
      <c r="G86" s="91" t="n">
        <v>40.9003</v>
      </c>
      <c r="H86" s="91" t="n">
        <v>1117.62</v>
      </c>
      <c r="I86" s="91" t="n">
        <v>24.81</v>
      </c>
      <c r="J86" s="77" t="n">
        <f aca="false">H86/3600</f>
        <v>0.31045</v>
      </c>
      <c r="L86" s="90" t="n">
        <v>14380.9216</v>
      </c>
      <c r="M86" s="91" t="n">
        <v>38.6244</v>
      </c>
      <c r="N86" s="91" t="n">
        <v>40.7433</v>
      </c>
      <c r="O86" s="91" t="n">
        <v>40.9529</v>
      </c>
      <c r="P86" s="91" t="n">
        <v>1168.24</v>
      </c>
      <c r="Q86" s="91" t="n">
        <v>23.2</v>
      </c>
      <c r="R86" s="77" t="n">
        <f aca="false">P86/3600</f>
        <v>0.32451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1635.2502</v>
      </c>
      <c r="E87" s="87" t="n">
        <v>52.2214</v>
      </c>
      <c r="F87" s="87" t="n">
        <v>52.8255</v>
      </c>
      <c r="G87" s="87" t="n">
        <v>52.9702</v>
      </c>
      <c r="H87" s="87" t="n">
        <v>2656.05</v>
      </c>
      <c r="I87" s="87" t="n">
        <v>62.46</v>
      </c>
      <c r="J87" s="66" t="n">
        <f aca="false">H87/3600</f>
        <v>0.737791666666667</v>
      </c>
      <c r="L87" s="86" t="n">
        <v>51144.167</v>
      </c>
      <c r="M87" s="87" t="n">
        <v>52.319</v>
      </c>
      <c r="N87" s="87" t="n">
        <v>52.8914</v>
      </c>
      <c r="O87" s="87" t="n">
        <v>53.0408</v>
      </c>
      <c r="P87" s="87" t="n">
        <v>2786.23</v>
      </c>
      <c r="Q87" s="87" t="n">
        <v>63.19</v>
      </c>
      <c r="R87" s="66" t="n">
        <f aca="false">P87/3600</f>
        <v>0.773952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36865.3498</v>
      </c>
      <c r="E88" s="89" t="n">
        <v>48.5155</v>
      </c>
      <c r="F88" s="89" t="n">
        <v>49.4532</v>
      </c>
      <c r="G88" s="89" t="n">
        <v>49.6121</v>
      </c>
      <c r="H88" s="89" t="n">
        <v>2478.64</v>
      </c>
      <c r="I88" s="89" t="n">
        <v>55.13</v>
      </c>
      <c r="J88" s="71" t="n">
        <f aca="false">H88/3600</f>
        <v>0.688511111111111</v>
      </c>
      <c r="L88" s="88" t="n">
        <v>36493.7635</v>
      </c>
      <c r="M88" s="89" t="n">
        <v>48.6152</v>
      </c>
      <c r="N88" s="89" t="n">
        <v>49.5407</v>
      </c>
      <c r="O88" s="89" t="n">
        <v>49.7202</v>
      </c>
      <c r="P88" s="89" t="n">
        <v>2626.17</v>
      </c>
      <c r="Q88" s="89" t="n">
        <v>55.19</v>
      </c>
      <c r="R88" s="71" t="n">
        <f aca="false">P88/3600</f>
        <v>0.72949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25784.7792</v>
      </c>
      <c r="E89" s="89" t="n">
        <v>44.4355</v>
      </c>
      <c r="F89" s="89" t="n">
        <v>46.3818</v>
      </c>
      <c r="G89" s="89" t="n">
        <v>46.4582</v>
      </c>
      <c r="H89" s="89" t="n">
        <v>2316.11</v>
      </c>
      <c r="I89" s="89" t="n">
        <v>49.45</v>
      </c>
      <c r="J89" s="71" t="n">
        <f aca="false">H89/3600</f>
        <v>0.643363888888889</v>
      </c>
      <c r="L89" s="88" t="n">
        <v>25534.9766</v>
      </c>
      <c r="M89" s="89" t="n">
        <v>44.6408</v>
      </c>
      <c r="N89" s="89" t="n">
        <v>46.4611</v>
      </c>
      <c r="O89" s="89" t="n">
        <v>46.5641</v>
      </c>
      <c r="P89" s="89" t="n">
        <v>2446.14</v>
      </c>
      <c r="Q89" s="89" t="n">
        <v>48.94</v>
      </c>
      <c r="R89" s="71" t="n">
        <f aca="false">P89/3600</f>
        <v>0.67948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17445.7541</v>
      </c>
      <c r="E90" s="91" t="n">
        <v>40.5648</v>
      </c>
      <c r="F90" s="91" t="n">
        <v>43.1441</v>
      </c>
      <c r="G90" s="91" t="n">
        <v>42.9054</v>
      </c>
      <c r="H90" s="91" t="n">
        <v>2193.71</v>
      </c>
      <c r="I90" s="91" t="n">
        <v>43.73</v>
      </c>
      <c r="J90" s="77" t="n">
        <f aca="false">H90/3600</f>
        <v>0.609363888888889</v>
      </c>
      <c r="L90" s="90" t="n">
        <v>17287.9421</v>
      </c>
      <c r="M90" s="91" t="n">
        <v>40.6848</v>
      </c>
      <c r="N90" s="91" t="n">
        <v>43.193</v>
      </c>
      <c r="O90" s="91" t="n">
        <v>42.9988</v>
      </c>
      <c r="P90" s="91" t="n">
        <v>2248.47</v>
      </c>
      <c r="Q90" s="91" t="n">
        <v>43.27</v>
      </c>
      <c r="R90" s="77" t="n">
        <f aca="false">P90/3600</f>
        <v>0.62457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64518.9792</v>
      </c>
      <c r="E91" s="87" t="n">
        <v>54.1903</v>
      </c>
      <c r="F91" s="87" t="n">
        <v>53.2363</v>
      </c>
      <c r="G91" s="87" t="n">
        <v>53.1434</v>
      </c>
      <c r="H91" s="87" t="n">
        <v>1823.97</v>
      </c>
      <c r="I91" s="87" t="n">
        <v>43.98</v>
      </c>
      <c r="J91" s="66" t="n">
        <f aca="false">H91/3600</f>
        <v>0.506658333333333</v>
      </c>
      <c r="L91" s="86" t="n">
        <v>63938.776</v>
      </c>
      <c r="M91" s="87" t="n">
        <v>54.2719</v>
      </c>
      <c r="N91" s="87" t="n">
        <v>53.3498</v>
      </c>
      <c r="O91" s="87" t="n">
        <v>53.2784</v>
      </c>
      <c r="P91" s="87" t="n">
        <v>1742.73</v>
      </c>
      <c r="Q91" s="87" t="n">
        <v>41.48</v>
      </c>
      <c r="R91" s="66" t="n">
        <f aca="false">P91/3600</f>
        <v>0.484091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50557.9632</v>
      </c>
      <c r="E92" s="89" t="n">
        <v>50.1435</v>
      </c>
      <c r="F92" s="89" t="n">
        <v>48.6415</v>
      </c>
      <c r="G92" s="89" t="n">
        <v>48.6203</v>
      </c>
      <c r="H92" s="89" t="n">
        <v>1628.92</v>
      </c>
      <c r="I92" s="89" t="n">
        <v>38.07</v>
      </c>
      <c r="J92" s="71" t="n">
        <f aca="false">H92/3600</f>
        <v>0.452477777777778</v>
      </c>
      <c r="L92" s="88" t="n">
        <v>50051.4344</v>
      </c>
      <c r="M92" s="89" t="n">
        <v>50.233</v>
      </c>
      <c r="N92" s="89" t="n">
        <v>48.8099</v>
      </c>
      <c r="O92" s="89" t="n">
        <v>48.7843</v>
      </c>
      <c r="P92" s="89" t="n">
        <v>1844.17</v>
      </c>
      <c r="Q92" s="89" t="n">
        <v>41.21</v>
      </c>
      <c r="R92" s="71" t="n">
        <f aca="false">P92/3600</f>
        <v>0.512269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39277.1392</v>
      </c>
      <c r="E93" s="89" t="n">
        <v>45.4478</v>
      </c>
      <c r="F93" s="89" t="n">
        <v>44.7859</v>
      </c>
      <c r="G93" s="89" t="n">
        <v>44.8305</v>
      </c>
      <c r="H93" s="89" t="n">
        <v>1581.81</v>
      </c>
      <c r="I93" s="89" t="n">
        <v>34.73</v>
      </c>
      <c r="J93" s="71" t="n">
        <f aca="false">H93/3600</f>
        <v>0.439391666666667</v>
      </c>
      <c r="L93" s="88" t="n">
        <v>38888.8016</v>
      </c>
      <c r="M93" s="89" t="n">
        <v>45.8001</v>
      </c>
      <c r="N93" s="89" t="n">
        <v>44.9068</v>
      </c>
      <c r="O93" s="89" t="n">
        <v>44.95</v>
      </c>
      <c r="P93" s="89" t="n">
        <v>1632</v>
      </c>
      <c r="Q93" s="89" t="n">
        <v>37.49</v>
      </c>
      <c r="R93" s="71" t="n">
        <f aca="false">P93/3600</f>
        <v>0.45333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29756.2784</v>
      </c>
      <c r="E94" s="91" t="n">
        <v>40.9402</v>
      </c>
      <c r="F94" s="91" t="n">
        <v>41.2005</v>
      </c>
      <c r="G94" s="91" t="n">
        <v>41.2261</v>
      </c>
      <c r="H94" s="91" t="n">
        <v>1623.42</v>
      </c>
      <c r="I94" s="91" t="n">
        <v>34.64</v>
      </c>
      <c r="J94" s="77" t="n">
        <f aca="false">H94/3600</f>
        <v>0.45095</v>
      </c>
      <c r="L94" s="90" t="n">
        <v>29407.8192</v>
      </c>
      <c r="M94" s="91" t="n">
        <v>41.1069</v>
      </c>
      <c r="N94" s="91" t="n">
        <v>41.2334</v>
      </c>
      <c r="O94" s="91" t="n">
        <v>41.2598</v>
      </c>
      <c r="P94" s="91" t="n">
        <v>1699.29</v>
      </c>
      <c r="Q94" s="91" t="n">
        <v>35.61</v>
      </c>
      <c r="R94" s="77" t="n">
        <f aca="false">P94/3600</f>
        <v>0.47202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1926.1014</v>
      </c>
      <c r="E95" s="87" t="n">
        <v>57.7832</v>
      </c>
      <c r="F95" s="87" t="n">
        <v>60.094</v>
      </c>
      <c r="G95" s="87" t="n">
        <v>60.6917</v>
      </c>
      <c r="H95" s="87" t="n">
        <v>2238.12</v>
      </c>
      <c r="I95" s="87" t="n">
        <v>44.87</v>
      </c>
      <c r="J95" s="66" t="n">
        <f aca="false">H95/3600</f>
        <v>0.6217</v>
      </c>
      <c r="L95" s="86" t="n">
        <v>11805.0637</v>
      </c>
      <c r="M95" s="87" t="n">
        <v>57.8614</v>
      </c>
      <c r="N95" s="87" t="n">
        <v>60.1546</v>
      </c>
      <c r="O95" s="87" t="n">
        <v>60.7265</v>
      </c>
      <c r="P95" s="87" t="n">
        <v>2295.61</v>
      </c>
      <c r="Q95" s="87" t="n">
        <v>43.16</v>
      </c>
      <c r="R95" s="66" t="n">
        <f aca="false">P95/3600</f>
        <v>0.63766944444444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8250.3181</v>
      </c>
      <c r="E96" s="89" t="n">
        <v>54.0511</v>
      </c>
      <c r="F96" s="89" t="n">
        <v>56.3229</v>
      </c>
      <c r="G96" s="89" t="n">
        <v>57.1238</v>
      </c>
      <c r="H96" s="89" t="n">
        <v>2187.37</v>
      </c>
      <c r="I96" s="89" t="n">
        <v>40.45</v>
      </c>
      <c r="J96" s="71" t="n">
        <f aca="false">H96/3600</f>
        <v>0.607602777777778</v>
      </c>
      <c r="L96" s="88" t="n">
        <v>8162.7274</v>
      </c>
      <c r="M96" s="89" t="n">
        <v>54.1433</v>
      </c>
      <c r="N96" s="89" t="n">
        <v>56.3903</v>
      </c>
      <c r="O96" s="89" t="n">
        <v>57.1714</v>
      </c>
      <c r="P96" s="89" t="n">
        <v>2222.23</v>
      </c>
      <c r="Q96" s="89" t="n">
        <v>40.48</v>
      </c>
      <c r="R96" s="71" t="n">
        <f aca="false">P96/3600</f>
        <v>0.61728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5655.9866</v>
      </c>
      <c r="E97" s="89" t="n">
        <v>50.0984</v>
      </c>
      <c r="F97" s="89" t="n">
        <v>53.0081</v>
      </c>
      <c r="G97" s="89" t="n">
        <v>53.9247</v>
      </c>
      <c r="H97" s="89" t="n">
        <v>2104.83</v>
      </c>
      <c r="I97" s="89" t="n">
        <v>37.46</v>
      </c>
      <c r="J97" s="71" t="n">
        <f aca="false">H97/3600</f>
        <v>0.584675</v>
      </c>
      <c r="L97" s="88" t="n">
        <v>5594.329</v>
      </c>
      <c r="M97" s="89" t="n">
        <v>50.2011</v>
      </c>
      <c r="N97" s="89" t="n">
        <v>53.0951</v>
      </c>
      <c r="O97" s="89" t="n">
        <v>53.9682</v>
      </c>
      <c r="P97" s="89" t="n">
        <v>1941.28</v>
      </c>
      <c r="Q97" s="89" t="n">
        <v>38.14</v>
      </c>
      <c r="R97" s="71" t="n">
        <f aca="false">P97/3600</f>
        <v>0.53924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3836.9066</v>
      </c>
      <c r="E98" s="91" t="n">
        <v>46.5423</v>
      </c>
      <c r="F98" s="91" t="n">
        <v>49.6586</v>
      </c>
      <c r="G98" s="91" t="n">
        <v>50.6344</v>
      </c>
      <c r="H98" s="91" t="n">
        <v>2038.75</v>
      </c>
      <c r="I98" s="91" t="n">
        <v>32.77</v>
      </c>
      <c r="J98" s="77" t="n">
        <f aca="false">H98/3600</f>
        <v>0.566319444444445</v>
      </c>
      <c r="L98" s="90" t="n">
        <v>3794.5805</v>
      </c>
      <c r="M98" s="91" t="n">
        <v>46.6325</v>
      </c>
      <c r="N98" s="91" t="n">
        <v>49.5324</v>
      </c>
      <c r="O98" s="91" t="n">
        <v>50.6689</v>
      </c>
      <c r="P98" s="91" t="n">
        <v>2075.14</v>
      </c>
      <c r="Q98" s="91" t="n">
        <v>35.21</v>
      </c>
      <c r="R98" s="77" t="n">
        <f aca="false">P98/3600</f>
        <v>0.57642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43988888888889</v>
      </c>
      <c r="J108" s="95" t="n">
        <f aca="false">SUM(J3:J98)</f>
        <v>63.9811666666667</v>
      </c>
      <c r="Q108" s="95" t="n">
        <f aca="false">SUM(Q3:Q98)/3600</f>
        <v>1.47468333333333</v>
      </c>
      <c r="R108" s="95" t="n">
        <f aca="false">SUM(R3:R98)</f>
        <v>67.2823666666667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9.7677368743766</v>
      </c>
      <c r="J113" s="95" t="n">
        <f aca="false">GEOMEAN(J3:J10,J19:J82)</f>
        <v>0.47971161328745</v>
      </c>
      <c r="Q113" s="95" t="n">
        <f aca="false">GEOMEAN(Q3:Q10,Q19:Q82)</f>
        <v>40.6694695201941</v>
      </c>
      <c r="R113" s="95" t="n">
        <f aca="false">GEOMEAN(R3:R10,R19:R82)</f>
        <v>0.50448878282214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2267498018975</v>
      </c>
      <c r="R114" s="96" t="n">
        <f aca="false">R113/J113</f>
        <v>1.05165013489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87381.776</v>
      </c>
      <c r="E3" s="65" t="n">
        <v>46.4482</v>
      </c>
      <c r="F3" s="65" t="n">
        <v>45.7377</v>
      </c>
      <c r="G3" s="65" t="n">
        <v>47.7342</v>
      </c>
      <c r="H3" s="65" t="n">
        <v>20530.55</v>
      </c>
      <c r="I3" s="65" t="n">
        <v>70.64</v>
      </c>
      <c r="J3" s="66" t="n">
        <f aca="false">H3/3600</f>
        <v>5.70293055555556</v>
      </c>
      <c r="L3" s="64" t="n">
        <v>88354.064</v>
      </c>
      <c r="M3" s="65" t="n">
        <v>46.5517</v>
      </c>
      <c r="N3" s="65" t="n">
        <v>45.8497</v>
      </c>
      <c r="O3" s="65" t="n">
        <v>47.7731</v>
      </c>
      <c r="P3" s="65" t="n">
        <v>21235.94</v>
      </c>
      <c r="Q3" s="65" t="n">
        <v>72.26</v>
      </c>
      <c r="R3" s="67" t="n">
        <f aca="false">P3/3600</f>
        <v>5.89887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32913.9296</v>
      </c>
      <c r="E4" s="70" t="n">
        <v>43.7827</v>
      </c>
      <c r="F4" s="70" t="n">
        <v>43.1207</v>
      </c>
      <c r="G4" s="70" t="n">
        <v>45.7376</v>
      </c>
      <c r="H4" s="70" t="n">
        <v>17354.17</v>
      </c>
      <c r="I4" s="70" t="n">
        <v>49.83</v>
      </c>
      <c r="J4" s="71" t="n">
        <f aca="false">H4/3600</f>
        <v>4.82060277777778</v>
      </c>
      <c r="L4" s="69" t="n">
        <v>33059.7008</v>
      </c>
      <c r="M4" s="70" t="n">
        <v>43.8389</v>
      </c>
      <c r="N4" s="70" t="n">
        <v>43.1568</v>
      </c>
      <c r="O4" s="70" t="n">
        <v>45.7608</v>
      </c>
      <c r="P4" s="70" t="n">
        <v>16106.12</v>
      </c>
      <c r="Q4" s="70" t="n">
        <v>47.72</v>
      </c>
      <c r="R4" s="72" t="n">
        <f aca="false">P4/3600</f>
        <v>4.473922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12669.92</v>
      </c>
      <c r="E5" s="70" t="n">
        <v>41.3873</v>
      </c>
      <c r="F5" s="70" t="n">
        <v>41.2714</v>
      </c>
      <c r="G5" s="70" t="n">
        <v>43.8917</v>
      </c>
      <c r="H5" s="70" t="n">
        <v>15395.88</v>
      </c>
      <c r="I5" s="70" t="n">
        <v>37.88</v>
      </c>
      <c r="J5" s="71" t="n">
        <f aca="false">H5/3600</f>
        <v>4.27663333333333</v>
      </c>
      <c r="L5" s="69" t="n">
        <v>12655.9984</v>
      </c>
      <c r="M5" s="70" t="n">
        <v>41.4202</v>
      </c>
      <c r="N5" s="70" t="n">
        <v>41.2857</v>
      </c>
      <c r="O5" s="70" t="n">
        <v>43.9144</v>
      </c>
      <c r="P5" s="70" t="n">
        <v>15608.44</v>
      </c>
      <c r="Q5" s="70" t="n">
        <v>32.72</v>
      </c>
      <c r="R5" s="72" t="n">
        <f aca="false">P5/3600</f>
        <v>4.335677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5264.3648</v>
      </c>
      <c r="E6" s="76" t="n">
        <v>38.9241</v>
      </c>
      <c r="F6" s="76" t="n">
        <v>39.6375</v>
      </c>
      <c r="G6" s="76" t="n">
        <v>42.0925</v>
      </c>
      <c r="H6" s="76" t="n">
        <v>14384.8</v>
      </c>
      <c r="I6" s="76" t="n">
        <v>28.95</v>
      </c>
      <c r="J6" s="77" t="n">
        <f aca="false">H6/3600</f>
        <v>3.99577777777778</v>
      </c>
      <c r="L6" s="75" t="n">
        <v>5242.4816</v>
      </c>
      <c r="M6" s="76" t="n">
        <v>38.953</v>
      </c>
      <c r="N6" s="76" t="n">
        <v>39.6526</v>
      </c>
      <c r="O6" s="76" t="n">
        <v>42.1082</v>
      </c>
      <c r="P6" s="76" t="n">
        <v>14534.73</v>
      </c>
      <c r="Q6" s="76" t="n">
        <v>26.73</v>
      </c>
      <c r="R6" s="78" t="n">
        <f aca="false">P6/3600</f>
        <v>4.03742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45164.1312</v>
      </c>
      <c r="E7" s="65" t="n">
        <v>46.5471</v>
      </c>
      <c r="F7" s="65" t="n">
        <v>48.0271</v>
      </c>
      <c r="G7" s="65" t="n">
        <v>47.2016</v>
      </c>
      <c r="H7" s="65" t="n">
        <v>25522.27</v>
      </c>
      <c r="I7" s="65" t="n">
        <v>88.09</v>
      </c>
      <c r="J7" s="66" t="n">
        <f aca="false">H7/3600</f>
        <v>7.08951944444445</v>
      </c>
      <c r="L7" s="64" t="n">
        <v>145795.768</v>
      </c>
      <c r="M7" s="65" t="n">
        <v>46.7773</v>
      </c>
      <c r="N7" s="65" t="n">
        <v>48.0673</v>
      </c>
      <c r="O7" s="65" t="n">
        <v>47.2467</v>
      </c>
      <c r="P7" s="65" t="n">
        <v>26312.4</v>
      </c>
      <c r="Q7" s="65" t="n">
        <v>79.38</v>
      </c>
      <c r="R7" s="67" t="n">
        <f aca="false">P7/3600</f>
        <v>7.30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9881.6768</v>
      </c>
      <c r="E8" s="70" t="n">
        <v>42.8512</v>
      </c>
      <c r="F8" s="70" t="n">
        <v>46.3228</v>
      </c>
      <c r="G8" s="70" t="n">
        <v>45.6356</v>
      </c>
      <c r="H8" s="70" t="n">
        <v>22648.45</v>
      </c>
      <c r="I8" s="70" t="n">
        <v>66.86</v>
      </c>
      <c r="J8" s="71" t="n">
        <f aca="false">H8/3600</f>
        <v>6.29123611111111</v>
      </c>
      <c r="L8" s="69" t="n">
        <v>70223.2128</v>
      </c>
      <c r="M8" s="70" t="n">
        <v>42.9908</v>
      </c>
      <c r="N8" s="70" t="n">
        <v>46.3525</v>
      </c>
      <c r="O8" s="70" t="n">
        <v>45.6478</v>
      </c>
      <c r="P8" s="70" t="n">
        <v>21149.2</v>
      </c>
      <c r="Q8" s="70" t="n">
        <v>66.54</v>
      </c>
      <c r="R8" s="72" t="n">
        <f aca="false">P8/3600</f>
        <v>5.874777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2792.8144</v>
      </c>
      <c r="E9" s="70" t="n">
        <v>39.7977</v>
      </c>
      <c r="F9" s="70" t="n">
        <v>44.6167</v>
      </c>
      <c r="G9" s="70" t="n">
        <v>44.4396</v>
      </c>
      <c r="H9" s="70" t="n">
        <v>20077.33</v>
      </c>
      <c r="I9" s="70" t="n">
        <v>48.75</v>
      </c>
      <c r="J9" s="71" t="n">
        <f aca="false">H9/3600</f>
        <v>5.57703611111111</v>
      </c>
      <c r="L9" s="69" t="n">
        <v>32802.7104</v>
      </c>
      <c r="M9" s="70" t="n">
        <v>39.8714</v>
      </c>
      <c r="N9" s="70" t="n">
        <v>44.6371</v>
      </c>
      <c r="O9" s="70" t="n">
        <v>44.4521</v>
      </c>
      <c r="P9" s="70" t="n">
        <v>18701.27</v>
      </c>
      <c r="Q9" s="70" t="n">
        <v>50.14</v>
      </c>
      <c r="R9" s="72" t="n">
        <f aca="false">P9/3600</f>
        <v>5.194797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16078.5424</v>
      </c>
      <c r="E10" s="76" t="n">
        <v>36.9198</v>
      </c>
      <c r="F10" s="76" t="n">
        <v>42.7161</v>
      </c>
      <c r="G10" s="76" t="n">
        <v>43.042</v>
      </c>
      <c r="H10" s="76" t="n">
        <v>18287.35</v>
      </c>
      <c r="I10" s="76" t="n">
        <v>42.1</v>
      </c>
      <c r="J10" s="77" t="n">
        <f aca="false">H10/3600</f>
        <v>5.07981944444444</v>
      </c>
      <c r="L10" s="75" t="n">
        <v>16067.936</v>
      </c>
      <c r="M10" s="76" t="n">
        <v>36.9744</v>
      </c>
      <c r="N10" s="76" t="n">
        <v>42.7334</v>
      </c>
      <c r="O10" s="76" t="n">
        <v>43.0552</v>
      </c>
      <c r="P10" s="76" t="n">
        <v>18423.99</v>
      </c>
      <c r="Q10" s="76" t="n">
        <v>40.51</v>
      </c>
      <c r="R10" s="78" t="n">
        <f aca="false">P10/3600</f>
        <v>5.11777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5241.6288</v>
      </c>
      <c r="E19" s="87" t="n">
        <v>45.4806</v>
      </c>
      <c r="F19" s="87" t="n">
        <v>46.4919</v>
      </c>
      <c r="G19" s="87" t="n">
        <v>48.4618</v>
      </c>
      <c r="H19" s="87" t="n">
        <v>19593.91</v>
      </c>
      <c r="I19" s="87" t="n">
        <v>60.62</v>
      </c>
      <c r="J19" s="66" t="n">
        <f aca="false">H19/3600</f>
        <v>5.44275277777778</v>
      </c>
      <c r="L19" s="86" t="n">
        <v>46303.6432</v>
      </c>
      <c r="M19" s="87" t="n">
        <v>45.6448</v>
      </c>
      <c r="N19" s="87" t="n">
        <v>46.574</v>
      </c>
      <c r="O19" s="87" t="n">
        <v>48.506</v>
      </c>
      <c r="P19" s="87" t="n">
        <v>20236.41</v>
      </c>
      <c r="Q19" s="87" t="n">
        <v>67.29</v>
      </c>
      <c r="R19" s="66" t="n">
        <f aca="false">P19/3600</f>
        <v>5.62122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876.7344</v>
      </c>
      <c r="E20" s="89" t="n">
        <v>42.8679</v>
      </c>
      <c r="F20" s="89" t="n">
        <v>44.5511</v>
      </c>
      <c r="G20" s="89" t="n">
        <v>46.7097</v>
      </c>
      <c r="H20" s="89" t="n">
        <v>16017.59</v>
      </c>
      <c r="I20" s="89" t="n">
        <v>42.38</v>
      </c>
      <c r="J20" s="71" t="n">
        <f aca="false">H20/3600</f>
        <v>4.44933055555556</v>
      </c>
      <c r="L20" s="88" t="n">
        <v>13925.6104</v>
      </c>
      <c r="M20" s="89" t="n">
        <v>42.9003</v>
      </c>
      <c r="N20" s="89" t="n">
        <v>44.5753</v>
      </c>
      <c r="O20" s="89" t="n">
        <v>46.7527</v>
      </c>
      <c r="P20" s="89" t="n">
        <v>16305.04</v>
      </c>
      <c r="Q20" s="89" t="n">
        <v>43.37</v>
      </c>
      <c r="R20" s="71" t="n">
        <f aca="false">P20/3600</f>
        <v>4.52917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4907.576</v>
      </c>
      <c r="E21" s="89" t="n">
        <v>41.4061</v>
      </c>
      <c r="F21" s="89" t="n">
        <v>43.2715</v>
      </c>
      <c r="G21" s="89" t="n">
        <v>44.9863</v>
      </c>
      <c r="H21" s="89" t="n">
        <v>14215.67</v>
      </c>
      <c r="I21" s="89" t="n">
        <v>31.21</v>
      </c>
      <c r="J21" s="71" t="n">
        <f aca="false">H21/3600</f>
        <v>3.94879722222222</v>
      </c>
      <c r="L21" s="88" t="n">
        <v>4881.5272</v>
      </c>
      <c r="M21" s="89" t="n">
        <v>41.4474</v>
      </c>
      <c r="N21" s="89" t="n">
        <v>43.2934</v>
      </c>
      <c r="O21" s="89" t="n">
        <v>45.0297</v>
      </c>
      <c r="P21" s="89" t="n">
        <v>14377.56</v>
      </c>
      <c r="Q21" s="89" t="n">
        <v>28.97</v>
      </c>
      <c r="R21" s="71" t="n">
        <f aca="false">P21/3600</f>
        <v>3.99376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2235.7296</v>
      </c>
      <c r="E22" s="91" t="n">
        <v>39.5636</v>
      </c>
      <c r="F22" s="91" t="n">
        <v>41.975</v>
      </c>
      <c r="G22" s="91" t="n">
        <v>43.2695</v>
      </c>
      <c r="H22" s="91" t="n">
        <v>13232.81</v>
      </c>
      <c r="I22" s="91" t="n">
        <v>26.48</v>
      </c>
      <c r="J22" s="77" t="n">
        <f aca="false">H22/3600</f>
        <v>3.67578055555556</v>
      </c>
      <c r="L22" s="90" t="n">
        <v>2227.8096</v>
      </c>
      <c r="M22" s="91" t="n">
        <v>39.6198</v>
      </c>
      <c r="N22" s="91" t="n">
        <v>42.0013</v>
      </c>
      <c r="O22" s="91" t="n">
        <v>43.2988</v>
      </c>
      <c r="P22" s="91" t="n">
        <v>13398.97</v>
      </c>
      <c r="Q22" s="91" t="n">
        <v>26.89</v>
      </c>
      <c r="R22" s="77" t="n">
        <f aca="false">P22/3600</f>
        <v>3.721936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1804.4672</v>
      </c>
      <c r="E23" s="87" t="n">
        <v>45.1008</v>
      </c>
      <c r="F23" s="87" t="n">
        <v>46.0534</v>
      </c>
      <c r="G23" s="87" t="n">
        <v>47.7075</v>
      </c>
      <c r="H23" s="87" t="n">
        <v>17023.59</v>
      </c>
      <c r="I23" s="87" t="n">
        <v>72.94</v>
      </c>
      <c r="J23" s="66" t="n">
        <f aca="false">H23/3600</f>
        <v>4.728775</v>
      </c>
      <c r="L23" s="86" t="n">
        <v>52732.8528</v>
      </c>
      <c r="M23" s="87" t="n">
        <v>45.2894</v>
      </c>
      <c r="N23" s="87" t="n">
        <v>46.1427</v>
      </c>
      <c r="O23" s="87" t="n">
        <v>47.7585</v>
      </c>
      <c r="P23" s="87" t="n">
        <v>19261.39</v>
      </c>
      <c r="Q23" s="87" t="n">
        <v>69.44</v>
      </c>
      <c r="R23" s="66" t="n">
        <f aca="false">P23/3600</f>
        <v>5.35038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19003.3704</v>
      </c>
      <c r="E24" s="89" t="n">
        <v>42.0382</v>
      </c>
      <c r="F24" s="89" t="n">
        <v>43.8002</v>
      </c>
      <c r="G24" s="89" t="n">
        <v>45.5353</v>
      </c>
      <c r="H24" s="89" t="n">
        <v>13766.05</v>
      </c>
      <c r="I24" s="89" t="n">
        <v>45.3</v>
      </c>
      <c r="J24" s="71" t="n">
        <f aca="false">H24/3600</f>
        <v>3.82390277777778</v>
      </c>
      <c r="L24" s="88" t="n">
        <v>19050.4064</v>
      </c>
      <c r="M24" s="89" t="n">
        <v>42.0945</v>
      </c>
      <c r="N24" s="89" t="n">
        <v>43.8338</v>
      </c>
      <c r="O24" s="89" t="n">
        <v>45.5917</v>
      </c>
      <c r="P24" s="89" t="n">
        <v>15278.56</v>
      </c>
      <c r="Q24" s="89" t="n">
        <v>45.01</v>
      </c>
      <c r="R24" s="71" t="n">
        <f aca="false">P24/3600</f>
        <v>4.24404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7601.5368</v>
      </c>
      <c r="E25" s="89" t="n">
        <v>39.8009</v>
      </c>
      <c r="F25" s="89" t="n">
        <v>42.102</v>
      </c>
      <c r="G25" s="89" t="n">
        <v>43.4595</v>
      </c>
      <c r="H25" s="89" t="n">
        <v>13044.34</v>
      </c>
      <c r="I25" s="89" t="n">
        <v>32.76</v>
      </c>
      <c r="J25" s="71" t="n">
        <f aca="false">H25/3600</f>
        <v>3.62342777777778</v>
      </c>
      <c r="L25" s="88" t="n">
        <v>7567.0056</v>
      </c>
      <c r="M25" s="89" t="n">
        <v>39.8397</v>
      </c>
      <c r="N25" s="89" t="n">
        <v>42.1386</v>
      </c>
      <c r="O25" s="89" t="n">
        <v>43.5109</v>
      </c>
      <c r="P25" s="89" t="n">
        <v>13257.63</v>
      </c>
      <c r="Q25" s="89" t="n">
        <v>30.45</v>
      </c>
      <c r="R25" s="71" t="n">
        <f aca="false">P25/3600</f>
        <v>3.68267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3361.6536</v>
      </c>
      <c r="E26" s="91" t="n">
        <v>37.3517</v>
      </c>
      <c r="F26" s="91" t="n">
        <v>40.3195</v>
      </c>
      <c r="G26" s="91" t="n">
        <v>41.3943</v>
      </c>
      <c r="H26" s="91" t="n">
        <v>12139.98</v>
      </c>
      <c r="I26" s="91" t="n">
        <v>24.89</v>
      </c>
      <c r="J26" s="77" t="n">
        <f aca="false">H26/3600</f>
        <v>3.37221666666667</v>
      </c>
      <c r="L26" s="90" t="n">
        <v>3342.468</v>
      </c>
      <c r="M26" s="91" t="n">
        <v>37.3834</v>
      </c>
      <c r="N26" s="91" t="n">
        <v>40.3409</v>
      </c>
      <c r="O26" s="91" t="n">
        <v>41.4164</v>
      </c>
      <c r="P26" s="91" t="n">
        <v>11251.84</v>
      </c>
      <c r="Q26" s="91" t="n">
        <v>26.79</v>
      </c>
      <c r="R26" s="77" t="n">
        <f aca="false">P26/3600</f>
        <v>3.1255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94660.4704</v>
      </c>
      <c r="E27" s="87" t="n">
        <v>45.2422</v>
      </c>
      <c r="F27" s="87" t="n">
        <v>45.022</v>
      </c>
      <c r="G27" s="87" t="n">
        <v>46.4976</v>
      </c>
      <c r="H27" s="87" t="n">
        <v>45793.1</v>
      </c>
      <c r="I27" s="87" t="n">
        <v>179.08</v>
      </c>
      <c r="J27" s="66" t="n">
        <f aca="false">H27/3600</f>
        <v>12.7203055555556</v>
      </c>
      <c r="L27" s="86" t="n">
        <v>197036.452</v>
      </c>
      <c r="M27" s="87" t="n">
        <v>45.6049</v>
      </c>
      <c r="N27" s="87" t="n">
        <v>45.2397</v>
      </c>
      <c r="O27" s="87" t="n">
        <v>46.5482</v>
      </c>
      <c r="P27" s="87" t="n">
        <v>47729.39</v>
      </c>
      <c r="Q27" s="87" t="n">
        <v>179.47</v>
      </c>
      <c r="R27" s="66" t="n">
        <f aca="false">P27/3600</f>
        <v>13.258163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7916.1008</v>
      </c>
      <c r="E28" s="89" t="n">
        <v>40.524</v>
      </c>
      <c r="F28" s="89" t="n">
        <v>41.5743</v>
      </c>
      <c r="G28" s="89" t="n">
        <v>44.8006</v>
      </c>
      <c r="H28" s="89" t="n">
        <v>37357.99</v>
      </c>
      <c r="I28" s="89" t="n">
        <v>116.13</v>
      </c>
      <c r="J28" s="71" t="n">
        <f aca="false">H28/3600</f>
        <v>10.3772194444444</v>
      </c>
      <c r="L28" s="88" t="n">
        <v>69724.268</v>
      </c>
      <c r="M28" s="89" t="n">
        <v>40.6341</v>
      </c>
      <c r="N28" s="89" t="n">
        <v>41.6602</v>
      </c>
      <c r="O28" s="89" t="n">
        <v>44.8239</v>
      </c>
      <c r="P28" s="89" t="n">
        <v>35376.2</v>
      </c>
      <c r="Q28" s="89" t="n">
        <v>110.58</v>
      </c>
      <c r="R28" s="71" t="n">
        <f aca="false">P28/3600</f>
        <v>9.826722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17604.9688</v>
      </c>
      <c r="E29" s="89" t="n">
        <v>38.2741</v>
      </c>
      <c r="F29" s="89" t="n">
        <v>39.846</v>
      </c>
      <c r="G29" s="89" t="n">
        <v>43.26</v>
      </c>
      <c r="H29" s="89" t="n">
        <v>29449.31</v>
      </c>
      <c r="I29" s="89" t="n">
        <v>65.28</v>
      </c>
      <c r="J29" s="71" t="n">
        <f aca="false">H29/3600</f>
        <v>8.18036388888889</v>
      </c>
      <c r="L29" s="88" t="n">
        <v>17720.3992</v>
      </c>
      <c r="M29" s="89" t="n">
        <v>38.2996</v>
      </c>
      <c r="N29" s="89" t="n">
        <v>39.849</v>
      </c>
      <c r="O29" s="89" t="n">
        <v>43.2835</v>
      </c>
      <c r="P29" s="89" t="n">
        <v>29885.94</v>
      </c>
      <c r="Q29" s="89" t="n">
        <v>65.84</v>
      </c>
      <c r="R29" s="71" t="n">
        <f aca="false">P29/3600</f>
        <v>8.3016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5891.0536</v>
      </c>
      <c r="E30" s="91" t="n">
        <v>36.6737</v>
      </c>
      <c r="F30" s="91" t="n">
        <v>38.9134</v>
      </c>
      <c r="G30" s="91" t="n">
        <v>41.5926</v>
      </c>
      <c r="H30" s="91" t="n">
        <v>25979.26</v>
      </c>
      <c r="I30" s="91" t="n">
        <v>48.05</v>
      </c>
      <c r="J30" s="77" t="n">
        <f aca="false">H30/3600</f>
        <v>7.21646111111111</v>
      </c>
      <c r="L30" s="90" t="n">
        <v>5867.5352</v>
      </c>
      <c r="M30" s="91" t="n">
        <v>36.7049</v>
      </c>
      <c r="N30" s="91" t="n">
        <v>38.9191</v>
      </c>
      <c r="O30" s="91" t="n">
        <v>41.6097</v>
      </c>
      <c r="P30" s="91" t="n">
        <v>26210.8</v>
      </c>
      <c r="Q30" s="91" t="n">
        <v>49</v>
      </c>
      <c r="R30" s="77" t="n">
        <f aca="false">P30/3600</f>
        <v>7.28077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61144.7664</v>
      </c>
      <c r="E31" s="87" t="n">
        <v>46.1408</v>
      </c>
      <c r="F31" s="87" t="n">
        <v>46.356</v>
      </c>
      <c r="G31" s="87" t="n">
        <v>48.0137</v>
      </c>
      <c r="H31" s="87" t="n">
        <v>49272.84</v>
      </c>
      <c r="I31" s="87" t="n">
        <v>147.5</v>
      </c>
      <c r="J31" s="66" t="n">
        <f aca="false">H31/3600</f>
        <v>13.6869</v>
      </c>
      <c r="L31" s="86" t="n">
        <v>163320.356</v>
      </c>
      <c r="M31" s="87" t="n">
        <v>46.4769</v>
      </c>
      <c r="N31" s="87" t="n">
        <v>46.435</v>
      </c>
      <c r="O31" s="87" t="n">
        <v>48.0569</v>
      </c>
      <c r="P31" s="87" t="n">
        <v>50986.11</v>
      </c>
      <c r="Q31" s="87" t="n">
        <v>158.47</v>
      </c>
      <c r="R31" s="66" t="n">
        <f aca="false">P31/3600</f>
        <v>14.16280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511.0816</v>
      </c>
      <c r="E32" s="89" t="n">
        <v>41.3621</v>
      </c>
      <c r="F32" s="89" t="n">
        <v>44.6604</v>
      </c>
      <c r="G32" s="89" t="n">
        <v>46.3315</v>
      </c>
      <c r="H32" s="89" t="n">
        <v>40915.47</v>
      </c>
      <c r="I32" s="89" t="n">
        <v>110.94</v>
      </c>
      <c r="J32" s="71" t="n">
        <f aca="false">H32/3600</f>
        <v>11.3654083333333</v>
      </c>
      <c r="L32" s="88" t="n">
        <v>61828.3248</v>
      </c>
      <c r="M32" s="89" t="n">
        <v>41.4701</v>
      </c>
      <c r="N32" s="89" t="n">
        <v>44.6753</v>
      </c>
      <c r="O32" s="89" t="n">
        <v>46.3622</v>
      </c>
      <c r="P32" s="89" t="n">
        <v>41937.02</v>
      </c>
      <c r="Q32" s="89" t="n">
        <v>113.81</v>
      </c>
      <c r="R32" s="71" t="n">
        <f aca="false">P32/3600</f>
        <v>11.6491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7197.7144</v>
      </c>
      <c r="E33" s="89" t="n">
        <v>38.9332</v>
      </c>
      <c r="F33" s="89" t="n">
        <v>43.5631</v>
      </c>
      <c r="G33" s="89" t="n">
        <v>44.6688</v>
      </c>
      <c r="H33" s="89" t="n">
        <v>34319.93</v>
      </c>
      <c r="I33" s="89" t="n">
        <v>70.81</v>
      </c>
      <c r="J33" s="71" t="n">
        <f aca="false">H33/3600</f>
        <v>9.53331388888889</v>
      </c>
      <c r="L33" s="88" t="n">
        <v>17333.96</v>
      </c>
      <c r="M33" s="89" t="n">
        <v>38.9692</v>
      </c>
      <c r="N33" s="89" t="n">
        <v>43.5778</v>
      </c>
      <c r="O33" s="89" t="n">
        <v>44.7058</v>
      </c>
      <c r="P33" s="89" t="n">
        <v>34491.61</v>
      </c>
      <c r="Q33" s="89" t="n">
        <v>72.76</v>
      </c>
      <c r="R33" s="71" t="n">
        <f aca="false">P33/3600</f>
        <v>9.58100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6283.632</v>
      </c>
      <c r="E34" s="91" t="n">
        <v>37.3416</v>
      </c>
      <c r="F34" s="91" t="n">
        <v>42.3213</v>
      </c>
      <c r="G34" s="91" t="n">
        <v>42.7849</v>
      </c>
      <c r="H34" s="91" t="n">
        <v>30869.21</v>
      </c>
      <c r="I34" s="91" t="n">
        <v>60.72</v>
      </c>
      <c r="J34" s="77" t="n">
        <f aca="false">H34/3600</f>
        <v>8.57478055555556</v>
      </c>
      <c r="L34" s="90" t="n">
        <v>6287.5008</v>
      </c>
      <c r="M34" s="91" t="n">
        <v>37.3769</v>
      </c>
      <c r="N34" s="91" t="n">
        <v>42.3348</v>
      </c>
      <c r="O34" s="91" t="n">
        <v>42.8117</v>
      </c>
      <c r="P34" s="91" t="n">
        <v>31122.99</v>
      </c>
      <c r="Q34" s="91" t="n">
        <v>56.34</v>
      </c>
      <c r="R34" s="77" t="n">
        <f aca="false">P34/3600</f>
        <v>8.64527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48525.7288</v>
      </c>
      <c r="E35" s="87" t="n">
        <v>45.9261</v>
      </c>
      <c r="F35" s="87" t="n">
        <v>45.5494</v>
      </c>
      <c r="G35" s="87" t="n">
        <v>46.5531</v>
      </c>
      <c r="H35" s="87" t="n">
        <v>54177.21</v>
      </c>
      <c r="I35" s="87" t="n">
        <v>206.42</v>
      </c>
      <c r="J35" s="66" t="n">
        <f aca="false">H35/3600</f>
        <v>15.049225</v>
      </c>
      <c r="L35" s="86" t="n">
        <v>249272.7704</v>
      </c>
      <c r="M35" s="87" t="n">
        <v>46.3078</v>
      </c>
      <c r="N35" s="87" t="n">
        <v>45.679</v>
      </c>
      <c r="O35" s="87" t="n">
        <v>46.596</v>
      </c>
      <c r="P35" s="87" t="n">
        <v>51647.4</v>
      </c>
      <c r="Q35" s="87" t="n">
        <v>205.58</v>
      </c>
      <c r="R35" s="66" t="n">
        <f aca="false">P35/3600</f>
        <v>14.346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125324.3096</v>
      </c>
      <c r="E36" s="89" t="n">
        <v>41.2036</v>
      </c>
      <c r="F36" s="89" t="n">
        <v>43.1314</v>
      </c>
      <c r="G36" s="89" t="n">
        <v>45.0459</v>
      </c>
      <c r="H36" s="89" t="n">
        <v>47148.07</v>
      </c>
      <c r="I36" s="89" t="n">
        <v>158.55</v>
      </c>
      <c r="J36" s="71" t="n">
        <f aca="false">H36/3600</f>
        <v>13.0966861111111</v>
      </c>
      <c r="L36" s="88" t="n">
        <v>127895.3424</v>
      </c>
      <c r="M36" s="89" t="n">
        <v>41.4774</v>
      </c>
      <c r="N36" s="89" t="n">
        <v>43.1468</v>
      </c>
      <c r="O36" s="89" t="n">
        <v>45.0465</v>
      </c>
      <c r="P36" s="89" t="n">
        <v>44974.6</v>
      </c>
      <c r="Q36" s="89" t="n">
        <v>164.91</v>
      </c>
      <c r="R36" s="71" t="n">
        <f aca="false">P36/3600</f>
        <v>12.4929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34401.756</v>
      </c>
      <c r="E37" s="89" t="n">
        <v>36.98</v>
      </c>
      <c r="F37" s="89" t="n">
        <v>41.9037</v>
      </c>
      <c r="G37" s="89" t="n">
        <v>44.0644</v>
      </c>
      <c r="H37" s="89" t="n">
        <v>37485.16</v>
      </c>
      <c r="I37" s="89" t="n">
        <v>101.04</v>
      </c>
      <c r="J37" s="71" t="n">
        <f aca="false">H37/3600</f>
        <v>10.4125444444444</v>
      </c>
      <c r="L37" s="88" t="n">
        <v>35398.2208</v>
      </c>
      <c r="M37" s="89" t="n">
        <v>37.0261</v>
      </c>
      <c r="N37" s="89" t="n">
        <v>41.9136</v>
      </c>
      <c r="O37" s="89" t="n">
        <v>44.0653</v>
      </c>
      <c r="P37" s="89" t="n">
        <v>38389.33</v>
      </c>
      <c r="Q37" s="89" t="n">
        <v>99.67</v>
      </c>
      <c r="R37" s="71" t="n">
        <f aca="false">P37/3600</f>
        <v>10.663702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6728.8696</v>
      </c>
      <c r="E38" s="91" t="n">
        <v>35.1107</v>
      </c>
      <c r="F38" s="91" t="n">
        <v>40.648</v>
      </c>
      <c r="G38" s="91" t="n">
        <v>42.9559</v>
      </c>
      <c r="H38" s="91" t="n">
        <v>28780.2</v>
      </c>
      <c r="I38" s="91" t="n">
        <v>61.12</v>
      </c>
      <c r="J38" s="77" t="n">
        <f aca="false">H38/3600</f>
        <v>7.9945</v>
      </c>
      <c r="L38" s="90" t="n">
        <v>6779.1312</v>
      </c>
      <c r="M38" s="91" t="n">
        <v>35.1235</v>
      </c>
      <c r="N38" s="91" t="n">
        <v>40.6561</v>
      </c>
      <c r="O38" s="91" t="n">
        <v>42.9613</v>
      </c>
      <c r="P38" s="91" t="n">
        <v>31695.52</v>
      </c>
      <c r="Q38" s="91" t="n">
        <v>60.87</v>
      </c>
      <c r="R38" s="77" t="n">
        <f aca="false">P38/3600</f>
        <v>8.80431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15351.2456</v>
      </c>
      <c r="E39" s="87" t="n">
        <v>45.7297</v>
      </c>
      <c r="F39" s="87" t="n">
        <v>46.7163</v>
      </c>
      <c r="G39" s="87" t="n">
        <v>48.0036</v>
      </c>
      <c r="H39" s="87" t="n">
        <v>6833.67</v>
      </c>
      <c r="I39" s="87" t="n">
        <v>21.22</v>
      </c>
      <c r="J39" s="66" t="n">
        <f aca="false">H39/3600</f>
        <v>1.89824166666667</v>
      </c>
      <c r="L39" s="86" t="n">
        <v>15502.0944</v>
      </c>
      <c r="M39" s="87" t="n">
        <v>45.8385</v>
      </c>
      <c r="N39" s="87" t="n">
        <v>46.7684</v>
      </c>
      <c r="O39" s="87" t="n">
        <v>48.0835</v>
      </c>
      <c r="P39" s="87" t="n">
        <v>7661.78</v>
      </c>
      <c r="Q39" s="87" t="n">
        <v>21.49</v>
      </c>
      <c r="R39" s="66" t="n">
        <f aca="false">P39/3600</f>
        <v>2.1282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7075.9744</v>
      </c>
      <c r="E40" s="89" t="n">
        <v>42.9364</v>
      </c>
      <c r="F40" s="89" t="n">
        <v>44.6313</v>
      </c>
      <c r="G40" s="89" t="n">
        <v>45.5098</v>
      </c>
      <c r="H40" s="89" t="n">
        <v>6515.32</v>
      </c>
      <c r="I40" s="89" t="n">
        <v>14.6</v>
      </c>
      <c r="J40" s="71" t="n">
        <f aca="false">H40/3600</f>
        <v>1.80981111111111</v>
      </c>
      <c r="L40" s="88" t="n">
        <v>7078.5376</v>
      </c>
      <c r="M40" s="89" t="n">
        <v>43.0174</v>
      </c>
      <c r="N40" s="89" t="n">
        <v>44.688</v>
      </c>
      <c r="O40" s="89" t="n">
        <v>45.595</v>
      </c>
      <c r="P40" s="89" t="n">
        <v>6644.32</v>
      </c>
      <c r="Q40" s="89" t="n">
        <v>15.77</v>
      </c>
      <c r="R40" s="71" t="n">
        <f aca="false">P40/3600</f>
        <v>1.8456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3514.1088</v>
      </c>
      <c r="E41" s="89" t="n">
        <v>40.126</v>
      </c>
      <c r="F41" s="89" t="n">
        <v>42.5505</v>
      </c>
      <c r="G41" s="89" t="n">
        <v>42.9923</v>
      </c>
      <c r="H41" s="89" t="n">
        <v>5926.16</v>
      </c>
      <c r="I41" s="89" t="n">
        <v>12.94</v>
      </c>
      <c r="J41" s="71" t="n">
        <f aca="false">H41/3600</f>
        <v>1.64615555555556</v>
      </c>
      <c r="L41" s="88" t="n">
        <v>3507.5712</v>
      </c>
      <c r="M41" s="89" t="n">
        <v>40.1939</v>
      </c>
      <c r="N41" s="89" t="n">
        <v>42.6032</v>
      </c>
      <c r="O41" s="89" t="n">
        <v>43.0689</v>
      </c>
      <c r="P41" s="89" t="n">
        <v>5996.94</v>
      </c>
      <c r="Q41" s="89" t="n">
        <v>11.96</v>
      </c>
      <c r="R41" s="71" t="n">
        <f aca="false">P41/3600</f>
        <v>1.6658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1714.8448</v>
      </c>
      <c r="E42" s="91" t="n">
        <v>37.1245</v>
      </c>
      <c r="F42" s="91" t="n">
        <v>40.2655</v>
      </c>
      <c r="G42" s="91" t="n">
        <v>40.3698</v>
      </c>
      <c r="H42" s="91" t="n">
        <v>5456.69</v>
      </c>
      <c r="I42" s="91" t="n">
        <v>10.76</v>
      </c>
      <c r="J42" s="77" t="n">
        <f aca="false">H42/3600</f>
        <v>1.51574722222222</v>
      </c>
      <c r="L42" s="90" t="n">
        <v>1713.1888</v>
      </c>
      <c r="M42" s="91" t="n">
        <v>37.1782</v>
      </c>
      <c r="N42" s="91" t="n">
        <v>40.3275</v>
      </c>
      <c r="O42" s="91" t="n">
        <v>40.4242</v>
      </c>
      <c r="P42" s="91" t="n">
        <v>5522.06</v>
      </c>
      <c r="Q42" s="91" t="n">
        <v>9.91</v>
      </c>
      <c r="R42" s="77" t="n">
        <f aca="false">P42/3600</f>
        <v>1.53390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3870.3048</v>
      </c>
      <c r="E43" s="87" t="n">
        <v>44.9409</v>
      </c>
      <c r="F43" s="87" t="n">
        <v>46.5151</v>
      </c>
      <c r="G43" s="87" t="n">
        <v>48.3891</v>
      </c>
      <c r="H43" s="87" t="n">
        <v>9430.88</v>
      </c>
      <c r="I43" s="87" t="n">
        <v>30.68</v>
      </c>
      <c r="J43" s="66" t="n">
        <f aca="false">H43/3600</f>
        <v>2.61968888888889</v>
      </c>
      <c r="L43" s="86" t="n">
        <v>24356.9408</v>
      </c>
      <c r="M43" s="87" t="n">
        <v>45.1311</v>
      </c>
      <c r="N43" s="87" t="n">
        <v>46.5543</v>
      </c>
      <c r="O43" s="87" t="n">
        <v>48.4264</v>
      </c>
      <c r="P43" s="87" t="n">
        <v>9758.17</v>
      </c>
      <c r="Q43" s="87" t="n">
        <v>31.84</v>
      </c>
      <c r="R43" s="66" t="n">
        <f aca="false">P43/3600</f>
        <v>2.710602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8597.112</v>
      </c>
      <c r="E44" s="89" t="n">
        <v>41.9843</v>
      </c>
      <c r="F44" s="89" t="n">
        <v>44.8142</v>
      </c>
      <c r="G44" s="89" t="n">
        <v>46.5731</v>
      </c>
      <c r="H44" s="89" t="n">
        <v>7674.19</v>
      </c>
      <c r="I44" s="89" t="n">
        <v>18</v>
      </c>
      <c r="J44" s="71" t="n">
        <f aca="false">H44/3600</f>
        <v>2.13171944444444</v>
      </c>
      <c r="L44" s="88" t="n">
        <v>8652.5096</v>
      </c>
      <c r="M44" s="89" t="n">
        <v>42.046</v>
      </c>
      <c r="N44" s="89" t="n">
        <v>44.8379</v>
      </c>
      <c r="O44" s="89" t="n">
        <v>46.6139</v>
      </c>
      <c r="P44" s="89" t="n">
        <v>7848.66</v>
      </c>
      <c r="Q44" s="89" t="n">
        <v>19.38</v>
      </c>
      <c r="R44" s="71" t="n">
        <f aca="false">P44/3600</f>
        <v>2.18018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3612.0576</v>
      </c>
      <c r="E45" s="89" t="n">
        <v>39.8596</v>
      </c>
      <c r="F45" s="89" t="n">
        <v>43.1595</v>
      </c>
      <c r="G45" s="89" t="n">
        <v>44.5501</v>
      </c>
      <c r="H45" s="89" t="n">
        <v>6229.64</v>
      </c>
      <c r="I45" s="89" t="n">
        <v>14.4</v>
      </c>
      <c r="J45" s="71" t="n">
        <f aca="false">H45/3600</f>
        <v>1.73045555555556</v>
      </c>
      <c r="L45" s="88" t="n">
        <v>3603.58</v>
      </c>
      <c r="M45" s="89" t="n">
        <v>39.9168</v>
      </c>
      <c r="N45" s="89" t="n">
        <v>43.1836</v>
      </c>
      <c r="O45" s="89" t="n">
        <v>44.576</v>
      </c>
      <c r="P45" s="89" t="n">
        <v>6893.48</v>
      </c>
      <c r="Q45" s="89" t="n">
        <v>14.72</v>
      </c>
      <c r="R45" s="71" t="n">
        <f aca="false">P45/3600</f>
        <v>1.91485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1709.744</v>
      </c>
      <c r="E46" s="91" t="n">
        <v>37.3562</v>
      </c>
      <c r="F46" s="91" t="n">
        <v>41.2858</v>
      </c>
      <c r="G46" s="91" t="n">
        <v>42.3431</v>
      </c>
      <c r="H46" s="91" t="n">
        <v>6301.03</v>
      </c>
      <c r="I46" s="91" t="n">
        <v>12.07</v>
      </c>
      <c r="J46" s="77" t="n">
        <f aca="false">H46/3600</f>
        <v>1.75028611111111</v>
      </c>
      <c r="L46" s="90" t="n">
        <v>1707.664</v>
      </c>
      <c r="M46" s="91" t="n">
        <v>37.4096</v>
      </c>
      <c r="N46" s="91" t="n">
        <v>41.2885</v>
      </c>
      <c r="O46" s="91" t="n">
        <v>42.3596</v>
      </c>
      <c r="P46" s="91" t="n">
        <v>6380.91</v>
      </c>
      <c r="Q46" s="91" t="n">
        <v>11.98</v>
      </c>
      <c r="R46" s="77" t="n">
        <f aca="false">P46/3600</f>
        <v>1.77247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28518.1744</v>
      </c>
      <c r="E47" s="87" t="n">
        <v>44.8222</v>
      </c>
      <c r="F47" s="87" t="n">
        <v>46.1615</v>
      </c>
      <c r="G47" s="87" t="n">
        <v>47.3626</v>
      </c>
      <c r="H47" s="87" t="n">
        <v>8116.16</v>
      </c>
      <c r="I47" s="87" t="n">
        <v>28.82</v>
      </c>
      <c r="J47" s="66" t="n">
        <f aca="false">H47/3600</f>
        <v>2.25448888888889</v>
      </c>
      <c r="L47" s="86" t="n">
        <v>28627.1776</v>
      </c>
      <c r="M47" s="87" t="n">
        <v>45.0537</v>
      </c>
      <c r="N47" s="87" t="n">
        <v>46.2586</v>
      </c>
      <c r="O47" s="87" t="n">
        <v>47.4663</v>
      </c>
      <c r="P47" s="87" t="n">
        <v>8449.95</v>
      </c>
      <c r="Q47" s="87" t="n">
        <v>29.26</v>
      </c>
      <c r="R47" s="66" t="n">
        <f aca="false">P47/3600</f>
        <v>2.347208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13867.676</v>
      </c>
      <c r="E48" s="89" t="n">
        <v>41.0956</v>
      </c>
      <c r="F48" s="89" t="n">
        <v>43.4428</v>
      </c>
      <c r="G48" s="89" t="n">
        <v>44.5488</v>
      </c>
      <c r="H48" s="89" t="n">
        <v>6992.26</v>
      </c>
      <c r="I48" s="89" t="n">
        <v>21.04</v>
      </c>
      <c r="J48" s="71" t="n">
        <f aca="false">H48/3600</f>
        <v>1.94229444444444</v>
      </c>
      <c r="L48" s="88" t="n">
        <v>13860.5816</v>
      </c>
      <c r="M48" s="89" t="n">
        <v>41.2331</v>
      </c>
      <c r="N48" s="89" t="n">
        <v>43.5233</v>
      </c>
      <c r="O48" s="89" t="n">
        <v>44.6374</v>
      </c>
      <c r="P48" s="89" t="n">
        <v>6555.7</v>
      </c>
      <c r="Q48" s="89" t="n">
        <v>21.14</v>
      </c>
      <c r="R48" s="71" t="n">
        <f aca="false">P48/3600</f>
        <v>1.82102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6740.2608</v>
      </c>
      <c r="E49" s="89" t="n">
        <v>37.7863</v>
      </c>
      <c r="F49" s="89" t="n">
        <v>40.8738</v>
      </c>
      <c r="G49" s="89" t="n">
        <v>41.8714</v>
      </c>
      <c r="H49" s="89" t="n">
        <v>5634.09</v>
      </c>
      <c r="I49" s="89" t="n">
        <v>16.09</v>
      </c>
      <c r="J49" s="71" t="n">
        <f aca="false">H49/3600</f>
        <v>1.565025</v>
      </c>
      <c r="L49" s="88" t="n">
        <v>6721.1768</v>
      </c>
      <c r="M49" s="89" t="n">
        <v>37.8923</v>
      </c>
      <c r="N49" s="89" t="n">
        <v>40.9368</v>
      </c>
      <c r="O49" s="89" t="n">
        <v>41.9441</v>
      </c>
      <c r="P49" s="89" t="n">
        <v>6261.74</v>
      </c>
      <c r="Q49" s="89" t="n">
        <v>16.05</v>
      </c>
      <c r="R49" s="71" t="n">
        <f aca="false">P49/3600</f>
        <v>1.7393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3107.744</v>
      </c>
      <c r="E50" s="91" t="n">
        <v>34.3896</v>
      </c>
      <c r="F50" s="91" t="n">
        <v>38.5073</v>
      </c>
      <c r="G50" s="91" t="n">
        <v>39.4038</v>
      </c>
      <c r="H50" s="91" t="n">
        <v>5552.23</v>
      </c>
      <c r="I50" s="91" t="n">
        <v>12.56</v>
      </c>
      <c r="J50" s="77" t="n">
        <f aca="false">H50/3600</f>
        <v>1.54228611111111</v>
      </c>
      <c r="L50" s="90" t="n">
        <v>3104.8064</v>
      </c>
      <c r="M50" s="91" t="n">
        <v>34.4715</v>
      </c>
      <c r="N50" s="91" t="n">
        <v>38.5523</v>
      </c>
      <c r="O50" s="91" t="n">
        <v>39.4515</v>
      </c>
      <c r="P50" s="91" t="n">
        <v>5108.44</v>
      </c>
      <c r="Q50" s="91" t="n">
        <v>12.54</v>
      </c>
      <c r="R50" s="77" t="n">
        <f aca="false">P50/3600</f>
        <v>1.41901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20227.8144</v>
      </c>
      <c r="E51" s="87" t="n">
        <v>45.7071</v>
      </c>
      <c r="F51" s="87" t="n">
        <v>46.5367</v>
      </c>
      <c r="G51" s="87" t="n">
        <v>47.1843</v>
      </c>
      <c r="H51" s="87" t="n">
        <v>5259.12</v>
      </c>
      <c r="I51" s="87" t="n">
        <v>18.92</v>
      </c>
      <c r="J51" s="66" t="n">
        <f aca="false">H51/3600</f>
        <v>1.46086666666667</v>
      </c>
      <c r="L51" s="86" t="n">
        <v>20308.4832</v>
      </c>
      <c r="M51" s="87" t="n">
        <v>45.9776</v>
      </c>
      <c r="N51" s="87" t="n">
        <v>46.7132</v>
      </c>
      <c r="O51" s="87" t="n">
        <v>47.2876</v>
      </c>
      <c r="P51" s="87" t="n">
        <v>5975.62</v>
      </c>
      <c r="Q51" s="87" t="n">
        <v>18.96</v>
      </c>
      <c r="R51" s="66" t="n">
        <f aca="false">P51/3600</f>
        <v>1.6598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0248.4824</v>
      </c>
      <c r="E52" s="89" t="n">
        <v>41.9199</v>
      </c>
      <c r="F52" s="89" t="n">
        <v>43.3782</v>
      </c>
      <c r="G52" s="89" t="n">
        <v>44.6207</v>
      </c>
      <c r="H52" s="89" t="n">
        <v>4635.13</v>
      </c>
      <c r="I52" s="89" t="n">
        <v>13.24</v>
      </c>
      <c r="J52" s="71" t="n">
        <f aca="false">H52/3600</f>
        <v>1.28753611111111</v>
      </c>
      <c r="L52" s="88" t="n">
        <v>10293.6808</v>
      </c>
      <c r="M52" s="89" t="n">
        <v>42.0922</v>
      </c>
      <c r="N52" s="89" t="n">
        <v>43.4569</v>
      </c>
      <c r="O52" s="89" t="n">
        <v>44.6739</v>
      </c>
      <c r="P52" s="89" t="n">
        <v>5187.01</v>
      </c>
      <c r="Q52" s="89" t="n">
        <v>14.25</v>
      </c>
      <c r="R52" s="71" t="n">
        <f aca="false">P52/3600</f>
        <v>1.4408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4685.724</v>
      </c>
      <c r="E53" s="89" t="n">
        <v>38.6166</v>
      </c>
      <c r="F53" s="89" t="n">
        <v>41.017</v>
      </c>
      <c r="G53" s="89" t="n">
        <v>42.4651</v>
      </c>
      <c r="H53" s="89" t="n">
        <v>4113.87</v>
      </c>
      <c r="I53" s="89" t="n">
        <v>10.7</v>
      </c>
      <c r="J53" s="71" t="n">
        <f aca="false">H53/3600</f>
        <v>1.14274166666667</v>
      </c>
      <c r="L53" s="88" t="n">
        <v>4703.9216</v>
      </c>
      <c r="M53" s="89" t="n">
        <v>38.7206</v>
      </c>
      <c r="N53" s="89" t="n">
        <v>41.0673</v>
      </c>
      <c r="O53" s="89" t="n">
        <v>42.496</v>
      </c>
      <c r="P53" s="89" t="n">
        <v>4557.71</v>
      </c>
      <c r="Q53" s="89" t="n">
        <v>11.06</v>
      </c>
      <c r="R53" s="71" t="n">
        <f aca="false">P53/3600</f>
        <v>1.266030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052.8</v>
      </c>
      <c r="E54" s="91" t="n">
        <v>35.573</v>
      </c>
      <c r="F54" s="91" t="n">
        <v>38.8146</v>
      </c>
      <c r="G54" s="91" t="n">
        <v>40.4032</v>
      </c>
      <c r="H54" s="91" t="n">
        <v>4021.27</v>
      </c>
      <c r="I54" s="91" t="n">
        <v>8.3</v>
      </c>
      <c r="J54" s="77" t="n">
        <f aca="false">H54/3600</f>
        <v>1.11701944444444</v>
      </c>
      <c r="L54" s="90" t="n">
        <v>2054.3712</v>
      </c>
      <c r="M54" s="91" t="n">
        <v>35.637</v>
      </c>
      <c r="N54" s="91" t="n">
        <v>38.8416</v>
      </c>
      <c r="O54" s="91" t="n">
        <v>40.4217</v>
      </c>
      <c r="P54" s="91" t="n">
        <v>4075.42</v>
      </c>
      <c r="Q54" s="91" t="n">
        <v>8.73</v>
      </c>
      <c r="R54" s="77" t="n">
        <f aca="false">P54/3600</f>
        <v>1.1320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4534.672</v>
      </c>
      <c r="E55" s="87" t="n">
        <v>47.0243</v>
      </c>
      <c r="F55" s="87" t="n">
        <v>48.4906</v>
      </c>
      <c r="G55" s="87" t="n">
        <v>48.4469</v>
      </c>
      <c r="H55" s="87" t="n">
        <v>1822.12</v>
      </c>
      <c r="I55" s="87" t="n">
        <v>5.36</v>
      </c>
      <c r="J55" s="66" t="n">
        <f aca="false">H55/3600</f>
        <v>0.506144444444444</v>
      </c>
      <c r="L55" s="86" t="n">
        <v>4512.456</v>
      </c>
      <c r="M55" s="87" t="n">
        <v>47.1954</v>
      </c>
      <c r="N55" s="87" t="n">
        <v>48.586</v>
      </c>
      <c r="O55" s="87" t="n">
        <v>48.5895</v>
      </c>
      <c r="P55" s="87" t="n">
        <v>1874.35</v>
      </c>
      <c r="Q55" s="87" t="n">
        <v>5.41</v>
      </c>
      <c r="R55" s="66" t="n">
        <f aca="false">P55/3600</f>
        <v>0.52065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2703.6168</v>
      </c>
      <c r="E56" s="89" t="n">
        <v>43.6911</v>
      </c>
      <c r="F56" s="89" t="n">
        <v>45.8774</v>
      </c>
      <c r="G56" s="89" t="n">
        <v>45.3963</v>
      </c>
      <c r="H56" s="89" t="n">
        <v>1548.2</v>
      </c>
      <c r="I56" s="89" t="n">
        <v>4.53</v>
      </c>
      <c r="J56" s="71" t="n">
        <f aca="false">H56/3600</f>
        <v>0.430055555555556</v>
      </c>
      <c r="L56" s="88" t="n">
        <v>2693.1824</v>
      </c>
      <c r="M56" s="89" t="n">
        <v>43.845</v>
      </c>
      <c r="N56" s="89" t="n">
        <v>45.9657</v>
      </c>
      <c r="O56" s="89" t="n">
        <v>45.5114</v>
      </c>
      <c r="P56" s="89" t="n">
        <v>1716.26</v>
      </c>
      <c r="Q56" s="89" t="n">
        <v>4.48</v>
      </c>
      <c r="R56" s="71" t="n">
        <f aca="false">P56/3600</f>
        <v>0.47673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511.74</v>
      </c>
      <c r="E57" s="89" t="n">
        <v>40.1903</v>
      </c>
      <c r="F57" s="89" t="n">
        <v>43.347</v>
      </c>
      <c r="G57" s="89" t="n">
        <v>42.4734</v>
      </c>
      <c r="H57" s="89" t="n">
        <v>1555.11</v>
      </c>
      <c r="I57" s="89" t="n">
        <v>3.6</v>
      </c>
      <c r="J57" s="71" t="n">
        <f aca="false">H57/3600</f>
        <v>0.431975</v>
      </c>
      <c r="L57" s="88" t="n">
        <v>1508.6568</v>
      </c>
      <c r="M57" s="89" t="n">
        <v>40.3157</v>
      </c>
      <c r="N57" s="89" t="n">
        <v>43.4159</v>
      </c>
      <c r="O57" s="89" t="n">
        <v>42.5748</v>
      </c>
      <c r="P57" s="89" t="n">
        <v>1604.98</v>
      </c>
      <c r="Q57" s="89" t="n">
        <v>3.78</v>
      </c>
      <c r="R57" s="71" t="n">
        <f aca="false">P57/3600</f>
        <v>0.44582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767.4944</v>
      </c>
      <c r="E58" s="91" t="n">
        <v>36.6139</v>
      </c>
      <c r="F58" s="91" t="n">
        <v>40.9021</v>
      </c>
      <c r="G58" s="91" t="n">
        <v>39.6747</v>
      </c>
      <c r="H58" s="91" t="n">
        <v>1427.53</v>
      </c>
      <c r="I58" s="91" t="n">
        <v>3.01</v>
      </c>
      <c r="J58" s="77" t="n">
        <f aca="false">H58/3600</f>
        <v>0.396536111111111</v>
      </c>
      <c r="L58" s="90" t="n">
        <v>767.5912</v>
      </c>
      <c r="M58" s="91" t="n">
        <v>36.7019</v>
      </c>
      <c r="N58" s="91" t="n">
        <v>40.9415</v>
      </c>
      <c r="O58" s="91" t="n">
        <v>39.7454</v>
      </c>
      <c r="P58" s="91" t="n">
        <v>1339.55</v>
      </c>
      <c r="Q58" s="91" t="n">
        <v>3.19</v>
      </c>
      <c r="R58" s="77" t="n">
        <f aca="false">P58/3600</f>
        <v>0.3720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8148.6488</v>
      </c>
      <c r="E59" s="87" t="n">
        <v>44.9154</v>
      </c>
      <c r="F59" s="87" t="n">
        <v>46.7881</v>
      </c>
      <c r="G59" s="87" t="n">
        <v>47.8676</v>
      </c>
      <c r="H59" s="87" t="n">
        <v>2044.5</v>
      </c>
      <c r="I59" s="87" t="n">
        <v>8.93</v>
      </c>
      <c r="J59" s="66" t="n">
        <f aca="false">H59/3600</f>
        <v>0.567916666666667</v>
      </c>
      <c r="L59" s="86" t="n">
        <v>8180.0136</v>
      </c>
      <c r="M59" s="87" t="n">
        <v>45.1713</v>
      </c>
      <c r="N59" s="87" t="n">
        <v>46.8359</v>
      </c>
      <c r="O59" s="87" t="n">
        <v>47.9083</v>
      </c>
      <c r="P59" s="87" t="n">
        <v>2138.65</v>
      </c>
      <c r="Q59" s="87" t="n">
        <v>8.75</v>
      </c>
      <c r="R59" s="66" t="n">
        <f aca="false">P59/3600</f>
        <v>0.594069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3799.9752</v>
      </c>
      <c r="E60" s="89" t="n">
        <v>40.9986</v>
      </c>
      <c r="F60" s="89" t="n">
        <v>44.7156</v>
      </c>
      <c r="G60" s="89" t="n">
        <v>45.8401</v>
      </c>
      <c r="H60" s="89" t="n">
        <v>1935.52</v>
      </c>
      <c r="I60" s="89" t="n">
        <v>6.34</v>
      </c>
      <c r="J60" s="71" t="n">
        <f aca="false">H60/3600</f>
        <v>0.537644444444445</v>
      </c>
      <c r="L60" s="88" t="n">
        <v>3806.3144</v>
      </c>
      <c r="M60" s="89" t="n">
        <v>41.1477</v>
      </c>
      <c r="N60" s="89" t="n">
        <v>44.7483</v>
      </c>
      <c r="O60" s="89" t="n">
        <v>45.8744</v>
      </c>
      <c r="P60" s="89" t="n">
        <v>2007.19</v>
      </c>
      <c r="Q60" s="89" t="n">
        <v>6.33</v>
      </c>
      <c r="R60" s="71" t="n">
        <f aca="false">P60/3600</f>
        <v>0.55755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1563.2432</v>
      </c>
      <c r="E61" s="89" t="n">
        <v>37.4582</v>
      </c>
      <c r="F61" s="89" t="n">
        <v>42.7626</v>
      </c>
      <c r="G61" s="89" t="n">
        <v>43.7588</v>
      </c>
      <c r="H61" s="89" t="n">
        <v>1665.03</v>
      </c>
      <c r="I61" s="89" t="n">
        <v>4.59</v>
      </c>
      <c r="J61" s="71" t="n">
        <f aca="false">H61/3600</f>
        <v>0.462508333333333</v>
      </c>
      <c r="L61" s="88" t="n">
        <v>1559.612</v>
      </c>
      <c r="M61" s="89" t="n">
        <v>37.5553</v>
      </c>
      <c r="N61" s="89" t="n">
        <v>42.799</v>
      </c>
      <c r="O61" s="89" t="n">
        <v>43.784</v>
      </c>
      <c r="P61" s="89" t="n">
        <v>1704.66</v>
      </c>
      <c r="Q61" s="89" t="n">
        <v>4.62</v>
      </c>
      <c r="R61" s="71" t="n">
        <f aca="false">P61/3600</f>
        <v>0.47351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607.6576</v>
      </c>
      <c r="E62" s="91" t="n">
        <v>34.204</v>
      </c>
      <c r="F62" s="91" t="n">
        <v>40.8565</v>
      </c>
      <c r="G62" s="91" t="n">
        <v>41.7151</v>
      </c>
      <c r="H62" s="91" t="n">
        <v>1483.67</v>
      </c>
      <c r="I62" s="91" t="n">
        <v>3.49</v>
      </c>
      <c r="J62" s="77" t="n">
        <f aca="false">H62/3600</f>
        <v>0.412130555555556</v>
      </c>
      <c r="L62" s="90" t="n">
        <v>605.3608</v>
      </c>
      <c r="M62" s="91" t="n">
        <v>34.2754</v>
      </c>
      <c r="N62" s="91" t="n">
        <v>40.8458</v>
      </c>
      <c r="O62" s="91" t="n">
        <v>41.7593</v>
      </c>
      <c r="P62" s="91" t="n">
        <v>1501.81</v>
      </c>
      <c r="Q62" s="91" t="n">
        <v>3.44</v>
      </c>
      <c r="R62" s="77" t="n">
        <f aca="false">P62/3600</f>
        <v>0.4171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7119.7736</v>
      </c>
      <c r="E63" s="87" t="n">
        <v>44.6572</v>
      </c>
      <c r="F63" s="87" t="n">
        <v>45.7953</v>
      </c>
      <c r="G63" s="87" t="n">
        <v>47.1135</v>
      </c>
      <c r="H63" s="87" t="n">
        <v>1855.93</v>
      </c>
      <c r="I63" s="87" t="n">
        <v>6.57</v>
      </c>
      <c r="J63" s="66" t="n">
        <f aca="false">H63/3600</f>
        <v>0.515536111111111</v>
      </c>
      <c r="L63" s="86" t="n">
        <v>7162.3712</v>
      </c>
      <c r="M63" s="87" t="n">
        <v>44.9035</v>
      </c>
      <c r="N63" s="87" t="n">
        <v>45.8823</v>
      </c>
      <c r="O63" s="87" t="n">
        <v>47.2148</v>
      </c>
      <c r="P63" s="87" t="n">
        <v>1936</v>
      </c>
      <c r="Q63" s="87" t="n">
        <v>7.19</v>
      </c>
      <c r="R63" s="66" t="n">
        <f aca="false">P63/3600</f>
        <v>0.53777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3340.3304</v>
      </c>
      <c r="E64" s="89" t="n">
        <v>40.9072</v>
      </c>
      <c r="F64" s="89" t="n">
        <v>43.1914</v>
      </c>
      <c r="G64" s="89" t="n">
        <v>44.271</v>
      </c>
      <c r="H64" s="89" t="n">
        <v>1569.58</v>
      </c>
      <c r="I64" s="89" t="n">
        <v>5.06</v>
      </c>
      <c r="J64" s="71" t="n">
        <f aca="false">H64/3600</f>
        <v>0.435994444444444</v>
      </c>
      <c r="L64" s="88" t="n">
        <v>3342.8944</v>
      </c>
      <c r="M64" s="89" t="n">
        <v>41.0406</v>
      </c>
      <c r="N64" s="89" t="n">
        <v>43.2659</v>
      </c>
      <c r="O64" s="89" t="n">
        <v>44.3598</v>
      </c>
      <c r="P64" s="89" t="n">
        <v>1613.98</v>
      </c>
      <c r="Q64" s="89" t="n">
        <v>5.04</v>
      </c>
      <c r="R64" s="71" t="n">
        <f aca="false">P64/3600</f>
        <v>0.4483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1598.028</v>
      </c>
      <c r="E65" s="89" t="n">
        <v>37.7164</v>
      </c>
      <c r="F65" s="89" t="n">
        <v>40.7102</v>
      </c>
      <c r="G65" s="89" t="n">
        <v>41.5781</v>
      </c>
      <c r="H65" s="89" t="n">
        <v>1370.29</v>
      </c>
      <c r="I65" s="89" t="n">
        <v>3.93</v>
      </c>
      <c r="J65" s="71" t="n">
        <f aca="false">H65/3600</f>
        <v>0.380636111111111</v>
      </c>
      <c r="L65" s="88" t="n">
        <v>1593.5744</v>
      </c>
      <c r="M65" s="89" t="n">
        <v>37.8212</v>
      </c>
      <c r="N65" s="89" t="n">
        <v>40.7722</v>
      </c>
      <c r="O65" s="89" t="n">
        <v>41.6492</v>
      </c>
      <c r="P65" s="89" t="n">
        <v>1406.38</v>
      </c>
      <c r="Q65" s="89" t="n">
        <v>3.76</v>
      </c>
      <c r="R65" s="71" t="n">
        <f aca="false">P65/3600</f>
        <v>0.39066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737.9744</v>
      </c>
      <c r="E66" s="91" t="n">
        <v>34.4469</v>
      </c>
      <c r="F66" s="91" t="n">
        <v>38.2947</v>
      </c>
      <c r="G66" s="91" t="n">
        <v>39.0151</v>
      </c>
      <c r="H66" s="91" t="n">
        <v>1130.98</v>
      </c>
      <c r="I66" s="91" t="n">
        <v>3.11</v>
      </c>
      <c r="J66" s="77" t="n">
        <f aca="false">H66/3600</f>
        <v>0.314161111111111</v>
      </c>
      <c r="L66" s="90" t="n">
        <v>738.6216</v>
      </c>
      <c r="M66" s="91" t="n">
        <v>34.5321</v>
      </c>
      <c r="N66" s="91" t="n">
        <v>38.339</v>
      </c>
      <c r="O66" s="91" t="n">
        <v>39.062</v>
      </c>
      <c r="P66" s="91" t="n">
        <v>1255.65</v>
      </c>
      <c r="Q66" s="91" t="n">
        <v>2.98</v>
      </c>
      <c r="R66" s="77" t="n">
        <f aca="false">P66/3600</f>
        <v>0.34879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042.4264</v>
      </c>
      <c r="E67" s="87" t="n">
        <v>45.9912</v>
      </c>
      <c r="F67" s="87" t="n">
        <v>46.6511</v>
      </c>
      <c r="G67" s="87" t="n">
        <v>47.3375</v>
      </c>
      <c r="H67" s="87" t="n">
        <v>1256.43</v>
      </c>
      <c r="I67" s="87" t="n">
        <v>4.35</v>
      </c>
      <c r="J67" s="66" t="n">
        <f aca="false">H67/3600</f>
        <v>0.349008333333333</v>
      </c>
      <c r="L67" s="86" t="n">
        <v>4038.4512</v>
      </c>
      <c r="M67" s="87" t="n">
        <v>46.2001</v>
      </c>
      <c r="N67" s="87" t="n">
        <v>46.7741</v>
      </c>
      <c r="O67" s="87" t="n">
        <v>47.4455</v>
      </c>
      <c r="P67" s="87" t="n">
        <v>1292.4</v>
      </c>
      <c r="Q67" s="87" t="n">
        <v>4.38</v>
      </c>
      <c r="R67" s="66" t="n">
        <f aca="false">P67/3600</f>
        <v>0.35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217.556</v>
      </c>
      <c r="E68" s="89" t="n">
        <v>42.4205</v>
      </c>
      <c r="F68" s="89" t="n">
        <v>43.7187</v>
      </c>
      <c r="G68" s="89" t="n">
        <v>44.6471</v>
      </c>
      <c r="H68" s="89" t="n">
        <v>1124.75</v>
      </c>
      <c r="I68" s="89" t="n">
        <v>3.44</v>
      </c>
      <c r="J68" s="71" t="n">
        <f aca="false">H68/3600</f>
        <v>0.312430555555556</v>
      </c>
      <c r="L68" s="88" t="n">
        <v>2215.1536</v>
      </c>
      <c r="M68" s="89" t="n">
        <v>42.574</v>
      </c>
      <c r="N68" s="89" t="n">
        <v>43.8124</v>
      </c>
      <c r="O68" s="89" t="n">
        <v>44.7252</v>
      </c>
      <c r="P68" s="89" t="n">
        <v>1159.74</v>
      </c>
      <c r="Q68" s="89" t="n">
        <v>3.51</v>
      </c>
      <c r="R68" s="71" t="n">
        <f aca="false">P68/3600</f>
        <v>0.3221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190.0808</v>
      </c>
      <c r="E69" s="89" t="n">
        <v>38.9898</v>
      </c>
      <c r="F69" s="89" t="n">
        <v>41.0401</v>
      </c>
      <c r="G69" s="89" t="n">
        <v>42.1234</v>
      </c>
      <c r="H69" s="89" t="n">
        <v>1021.13</v>
      </c>
      <c r="I69" s="89" t="n">
        <v>2.77</v>
      </c>
      <c r="J69" s="71" t="n">
        <f aca="false">H69/3600</f>
        <v>0.283647222222222</v>
      </c>
      <c r="L69" s="88" t="n">
        <v>1189.848</v>
      </c>
      <c r="M69" s="89" t="n">
        <v>39.1092</v>
      </c>
      <c r="N69" s="89" t="n">
        <v>41.116</v>
      </c>
      <c r="O69" s="89" t="n">
        <v>42.1668</v>
      </c>
      <c r="P69" s="89" t="n">
        <v>1040.14</v>
      </c>
      <c r="Q69" s="89" t="n">
        <v>2.56</v>
      </c>
      <c r="R69" s="71" t="n">
        <f aca="false">P69/3600</f>
        <v>0.28892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593.3448</v>
      </c>
      <c r="E70" s="91" t="n">
        <v>35.4165</v>
      </c>
      <c r="F70" s="91" t="n">
        <v>38.5013</v>
      </c>
      <c r="G70" s="91" t="n">
        <v>39.6647</v>
      </c>
      <c r="H70" s="91" t="n">
        <v>916.89</v>
      </c>
      <c r="I70" s="91" t="n">
        <v>2.25</v>
      </c>
      <c r="J70" s="77" t="n">
        <f aca="false">H70/3600</f>
        <v>0.254691666666667</v>
      </c>
      <c r="L70" s="90" t="n">
        <v>593.2464</v>
      </c>
      <c r="M70" s="91" t="n">
        <v>35.4895</v>
      </c>
      <c r="N70" s="91" t="n">
        <v>38.5304</v>
      </c>
      <c r="O70" s="91" t="n">
        <v>39.7076</v>
      </c>
      <c r="P70" s="91" t="n">
        <v>934.86</v>
      </c>
      <c r="Q70" s="91" t="n">
        <v>2.23</v>
      </c>
      <c r="R70" s="77" t="n">
        <f aca="false">P70/3600</f>
        <v>0.2596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15090.9664</v>
      </c>
      <c r="E83" s="87" t="n">
        <v>45.9511</v>
      </c>
      <c r="F83" s="87" t="n">
        <v>46.8619</v>
      </c>
      <c r="G83" s="87" t="n">
        <v>48.0962</v>
      </c>
      <c r="H83" s="87" t="n">
        <v>7332</v>
      </c>
      <c r="I83" s="87" t="n">
        <v>20.75</v>
      </c>
      <c r="J83" s="66" t="n">
        <f aca="false">H83/3600</f>
        <v>2.03666666666667</v>
      </c>
      <c r="L83" s="86" t="n">
        <v>15208.2736</v>
      </c>
      <c r="M83" s="87" t="n">
        <v>46.0656</v>
      </c>
      <c r="N83" s="87" t="n">
        <v>46.9242</v>
      </c>
      <c r="O83" s="87" t="n">
        <v>48.1793</v>
      </c>
      <c r="P83" s="87" t="n">
        <v>7550.37</v>
      </c>
      <c r="Q83" s="87" t="n">
        <v>21</v>
      </c>
      <c r="R83" s="66" t="n">
        <f aca="false">P83/3600</f>
        <v>2.09732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7170.3352</v>
      </c>
      <c r="E84" s="89" t="n">
        <v>43.0974</v>
      </c>
      <c r="F84" s="89" t="n">
        <v>44.6068</v>
      </c>
      <c r="G84" s="89" t="n">
        <v>45.4498</v>
      </c>
      <c r="H84" s="89" t="n">
        <v>6434.76</v>
      </c>
      <c r="I84" s="89" t="n">
        <v>15.55</v>
      </c>
      <c r="J84" s="71" t="n">
        <f aca="false">H84/3600</f>
        <v>1.78743333333333</v>
      </c>
      <c r="L84" s="88" t="n">
        <v>7166.3168</v>
      </c>
      <c r="M84" s="89" t="n">
        <v>43.1827</v>
      </c>
      <c r="N84" s="89" t="n">
        <v>44.6742</v>
      </c>
      <c r="O84" s="89" t="n">
        <v>45.5473</v>
      </c>
      <c r="P84" s="89" t="n">
        <v>5978.57</v>
      </c>
      <c r="Q84" s="89" t="n">
        <v>15.77</v>
      </c>
      <c r="R84" s="71" t="n">
        <f aca="false">P84/3600</f>
        <v>1.66071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3645.5024</v>
      </c>
      <c r="E85" s="89" t="n">
        <v>40.2006</v>
      </c>
      <c r="F85" s="89" t="n">
        <v>42.2865</v>
      </c>
      <c r="G85" s="89" t="n">
        <v>42.753</v>
      </c>
      <c r="H85" s="89" t="n">
        <v>5881.36</v>
      </c>
      <c r="I85" s="89" t="n">
        <v>11.89</v>
      </c>
      <c r="J85" s="71" t="n">
        <f aca="false">H85/3600</f>
        <v>1.63371111111111</v>
      </c>
      <c r="L85" s="88" t="n">
        <v>3637.0632</v>
      </c>
      <c r="M85" s="89" t="n">
        <v>40.2742</v>
      </c>
      <c r="N85" s="89" t="n">
        <v>42.3638</v>
      </c>
      <c r="O85" s="89" t="n">
        <v>42.8515</v>
      </c>
      <c r="P85" s="89" t="n">
        <v>5948.2</v>
      </c>
      <c r="Q85" s="89" t="n">
        <v>11.84</v>
      </c>
      <c r="R85" s="71" t="n">
        <f aca="false">P85/3600</f>
        <v>1.6522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1822.5528</v>
      </c>
      <c r="E86" s="91" t="n">
        <v>37.1011</v>
      </c>
      <c r="F86" s="91" t="n">
        <v>39.7566</v>
      </c>
      <c r="G86" s="91" t="n">
        <v>39.9139</v>
      </c>
      <c r="H86" s="91" t="n">
        <v>5400.91</v>
      </c>
      <c r="I86" s="91" t="n">
        <v>10.01</v>
      </c>
      <c r="J86" s="77" t="n">
        <f aca="false">H86/3600</f>
        <v>1.50025277777778</v>
      </c>
      <c r="L86" s="90" t="n">
        <v>1819.4864</v>
      </c>
      <c r="M86" s="91" t="n">
        <v>37.1589</v>
      </c>
      <c r="N86" s="91" t="n">
        <v>39.8215</v>
      </c>
      <c r="O86" s="91" t="n">
        <v>39.9811</v>
      </c>
      <c r="P86" s="91" t="n">
        <v>5459.21</v>
      </c>
      <c r="Q86" s="91" t="n">
        <v>10.65</v>
      </c>
      <c r="R86" s="77" t="n">
        <f aca="false">P86/3600</f>
        <v>1.516447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16039.8854</v>
      </c>
      <c r="E87" s="87" t="n">
        <v>48.7958</v>
      </c>
      <c r="F87" s="87" t="n">
        <v>50.5611</v>
      </c>
      <c r="G87" s="87" t="n">
        <v>50.7294</v>
      </c>
      <c r="H87" s="87" t="n">
        <v>15232.91</v>
      </c>
      <c r="I87" s="87" t="n">
        <v>38.52</v>
      </c>
      <c r="J87" s="66" t="n">
        <f aca="false">H87/3600</f>
        <v>4.23136388888889</v>
      </c>
      <c r="L87" s="86" t="n">
        <v>15999.2472</v>
      </c>
      <c r="M87" s="87" t="n">
        <v>48.9876</v>
      </c>
      <c r="N87" s="87" t="n">
        <v>50.6543</v>
      </c>
      <c r="O87" s="87" t="n">
        <v>50.8315</v>
      </c>
      <c r="P87" s="87" t="n">
        <v>15523.77</v>
      </c>
      <c r="Q87" s="87" t="n">
        <v>36.72</v>
      </c>
      <c r="R87" s="66" t="n">
        <f aca="false">P87/3600</f>
        <v>4.31215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9687.0293</v>
      </c>
      <c r="E88" s="89" t="n">
        <v>45.2764</v>
      </c>
      <c r="F88" s="89" t="n">
        <v>47.794</v>
      </c>
      <c r="G88" s="89" t="n">
        <v>47.8543</v>
      </c>
      <c r="H88" s="89" t="n">
        <v>14134.03</v>
      </c>
      <c r="I88" s="89" t="n">
        <v>31.8</v>
      </c>
      <c r="J88" s="71" t="n">
        <f aca="false">H88/3600</f>
        <v>3.92611944444444</v>
      </c>
      <c r="L88" s="88" t="n">
        <v>9676.4174</v>
      </c>
      <c r="M88" s="89" t="n">
        <v>45.4501</v>
      </c>
      <c r="N88" s="89" t="n">
        <v>47.8862</v>
      </c>
      <c r="O88" s="89" t="n">
        <v>47.9608</v>
      </c>
      <c r="P88" s="89" t="n">
        <v>14346.83</v>
      </c>
      <c r="Q88" s="89" t="n">
        <v>31.3</v>
      </c>
      <c r="R88" s="71" t="n">
        <f aca="false">P88/3600</f>
        <v>3.985230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5521.4347</v>
      </c>
      <c r="E89" s="89" t="n">
        <v>41.5681</v>
      </c>
      <c r="F89" s="89" t="n">
        <v>45.173</v>
      </c>
      <c r="G89" s="89" t="n">
        <v>45.0369</v>
      </c>
      <c r="H89" s="89" t="n">
        <v>11762.57</v>
      </c>
      <c r="I89" s="89" t="n">
        <v>28.24</v>
      </c>
      <c r="J89" s="71" t="n">
        <f aca="false">H89/3600</f>
        <v>3.26738055555556</v>
      </c>
      <c r="L89" s="88" t="n">
        <v>5520.1613</v>
      </c>
      <c r="M89" s="89" t="n">
        <v>41.741</v>
      </c>
      <c r="N89" s="89" t="n">
        <v>45.251</v>
      </c>
      <c r="O89" s="89" t="n">
        <v>45.1338</v>
      </c>
      <c r="P89" s="89" t="n">
        <v>13009.9</v>
      </c>
      <c r="Q89" s="89" t="n">
        <v>26.03</v>
      </c>
      <c r="R89" s="71" t="n">
        <f aca="false">P89/3600</f>
        <v>3.6138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2876.9861</v>
      </c>
      <c r="E90" s="91" t="n">
        <v>37.8006</v>
      </c>
      <c r="F90" s="91" t="n">
        <v>42.4488</v>
      </c>
      <c r="G90" s="91" t="n">
        <v>42.0092</v>
      </c>
      <c r="H90" s="91" t="n">
        <v>11406.75</v>
      </c>
      <c r="I90" s="91" t="n">
        <v>22.22</v>
      </c>
      <c r="J90" s="77" t="n">
        <f aca="false">H90/3600</f>
        <v>3.16854166666667</v>
      </c>
      <c r="L90" s="90" t="n">
        <v>2881.1141</v>
      </c>
      <c r="M90" s="91" t="n">
        <v>37.9134</v>
      </c>
      <c r="N90" s="91" t="n">
        <v>42.5131</v>
      </c>
      <c r="O90" s="91" t="n">
        <v>42.1082</v>
      </c>
      <c r="P90" s="91" t="n">
        <v>10646.73</v>
      </c>
      <c r="Q90" s="91" t="n">
        <v>22.45</v>
      </c>
      <c r="R90" s="77" t="n">
        <f aca="false">P90/3600</f>
        <v>2.9574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2563.4</v>
      </c>
      <c r="E91" s="87" t="n">
        <v>53.9612</v>
      </c>
      <c r="F91" s="87" t="n">
        <v>52.9791</v>
      </c>
      <c r="G91" s="87" t="n">
        <v>52.862</v>
      </c>
      <c r="H91" s="87" t="n">
        <v>5407.04</v>
      </c>
      <c r="I91" s="87" t="n">
        <v>8.76</v>
      </c>
      <c r="J91" s="66" t="n">
        <f aca="false">H91/3600</f>
        <v>1.50195555555556</v>
      </c>
      <c r="L91" s="86" t="n">
        <v>2543.4264</v>
      </c>
      <c r="M91" s="87" t="n">
        <v>54.0539</v>
      </c>
      <c r="N91" s="87" t="n">
        <v>53.1058</v>
      </c>
      <c r="O91" s="87" t="n">
        <v>53.005</v>
      </c>
      <c r="P91" s="87" t="n">
        <v>5009.51</v>
      </c>
      <c r="Q91" s="87" t="n">
        <v>8.15</v>
      </c>
      <c r="R91" s="66" t="n">
        <f aca="false">P91/3600</f>
        <v>1.39153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969.6688</v>
      </c>
      <c r="E92" s="89" t="n">
        <v>50.1649</v>
      </c>
      <c r="F92" s="89" t="n">
        <v>48.5966</v>
      </c>
      <c r="G92" s="89" t="n">
        <v>48.5394</v>
      </c>
      <c r="H92" s="89" t="n">
        <v>5343.48</v>
      </c>
      <c r="I92" s="89" t="n">
        <v>9.35</v>
      </c>
      <c r="J92" s="71" t="n">
        <f aca="false">H92/3600</f>
        <v>1.4843</v>
      </c>
      <c r="L92" s="88" t="n">
        <v>1950.7168</v>
      </c>
      <c r="M92" s="89" t="n">
        <v>50.3314</v>
      </c>
      <c r="N92" s="89" t="n">
        <v>48.7935</v>
      </c>
      <c r="O92" s="89" t="n">
        <v>48.7224</v>
      </c>
      <c r="P92" s="89" t="n">
        <v>4927.89</v>
      </c>
      <c r="Q92" s="89" t="n">
        <v>8.53</v>
      </c>
      <c r="R92" s="71" t="n">
        <f aca="false">P92/3600</f>
        <v>1.368858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526.644</v>
      </c>
      <c r="E93" s="89" t="n">
        <v>45.7317</v>
      </c>
      <c r="F93" s="89" t="n">
        <v>44.8299</v>
      </c>
      <c r="G93" s="89" t="n">
        <v>44.8252</v>
      </c>
      <c r="H93" s="89" t="n">
        <v>5286.88</v>
      </c>
      <c r="I93" s="89" t="n">
        <v>8</v>
      </c>
      <c r="J93" s="71" t="n">
        <f aca="false">H93/3600</f>
        <v>1.46857777777778</v>
      </c>
      <c r="L93" s="88" t="n">
        <v>1500.1416</v>
      </c>
      <c r="M93" s="89" t="n">
        <v>46.1088</v>
      </c>
      <c r="N93" s="89" t="n">
        <v>44.9777</v>
      </c>
      <c r="O93" s="89" t="n">
        <v>44.9684</v>
      </c>
      <c r="P93" s="89" t="n">
        <v>4866.58</v>
      </c>
      <c r="Q93" s="89" t="n">
        <v>8.41</v>
      </c>
      <c r="R93" s="71" t="n">
        <f aca="false">P93/3600</f>
        <v>1.3518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150.5064</v>
      </c>
      <c r="E94" s="91" t="n">
        <v>41.3495</v>
      </c>
      <c r="F94" s="91" t="n">
        <v>41.308</v>
      </c>
      <c r="G94" s="91" t="n">
        <v>41.2752</v>
      </c>
      <c r="H94" s="91" t="n">
        <v>4802.52</v>
      </c>
      <c r="I94" s="91" t="n">
        <v>7.84</v>
      </c>
      <c r="J94" s="77" t="n">
        <f aca="false">H94/3600</f>
        <v>1.33403333333333</v>
      </c>
      <c r="L94" s="90" t="n">
        <v>1127.432</v>
      </c>
      <c r="M94" s="91" t="n">
        <v>41.5753</v>
      </c>
      <c r="N94" s="91" t="n">
        <v>41.358</v>
      </c>
      <c r="O94" s="91" t="n">
        <v>41.3168</v>
      </c>
      <c r="P94" s="91" t="n">
        <v>5278.76</v>
      </c>
      <c r="Q94" s="91" t="n">
        <v>8.65</v>
      </c>
      <c r="R94" s="77" t="n">
        <f aca="false">P94/3600</f>
        <v>1.4663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1982.3648</v>
      </c>
      <c r="E95" s="87" t="n">
        <v>56.8372</v>
      </c>
      <c r="F95" s="87" t="n">
        <v>59.2658</v>
      </c>
      <c r="G95" s="87" t="n">
        <v>59.9349</v>
      </c>
      <c r="H95" s="87" t="n">
        <v>9563.64</v>
      </c>
      <c r="I95" s="87" t="n">
        <v>17.98</v>
      </c>
      <c r="J95" s="66" t="n">
        <f aca="false">H95/3600</f>
        <v>2.65656666666667</v>
      </c>
      <c r="L95" s="86" t="n">
        <v>1970.2253</v>
      </c>
      <c r="M95" s="87" t="n">
        <v>56.9612</v>
      </c>
      <c r="N95" s="87" t="n">
        <v>59.3349</v>
      </c>
      <c r="O95" s="87" t="n">
        <v>60.0022</v>
      </c>
      <c r="P95" s="87" t="n">
        <v>8814.26</v>
      </c>
      <c r="Q95" s="87" t="n">
        <v>18.01</v>
      </c>
      <c r="R95" s="66" t="n">
        <f aca="false">P95/3600</f>
        <v>2.4484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1326.8669</v>
      </c>
      <c r="E96" s="89" t="n">
        <v>52.9641</v>
      </c>
      <c r="F96" s="89" t="n">
        <v>55.683</v>
      </c>
      <c r="G96" s="89" t="n">
        <v>56.5729</v>
      </c>
      <c r="H96" s="89" t="n">
        <v>9358.42</v>
      </c>
      <c r="I96" s="89" t="n">
        <v>17.19</v>
      </c>
      <c r="J96" s="71" t="n">
        <f aca="false">H96/3600</f>
        <v>2.59956111111111</v>
      </c>
      <c r="L96" s="88" t="n">
        <v>1316.2285</v>
      </c>
      <c r="M96" s="89" t="n">
        <v>53.1</v>
      </c>
      <c r="N96" s="89" t="n">
        <v>55.7295</v>
      </c>
      <c r="O96" s="89" t="n">
        <v>56.5763</v>
      </c>
      <c r="P96" s="89" t="n">
        <v>8682.29</v>
      </c>
      <c r="Q96" s="89" t="n">
        <v>15.97</v>
      </c>
      <c r="R96" s="71" t="n">
        <f aca="false">P96/3600</f>
        <v>2.41174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862.5565</v>
      </c>
      <c r="E97" s="89" t="n">
        <v>49.3713</v>
      </c>
      <c r="F97" s="89" t="n">
        <v>52.4694</v>
      </c>
      <c r="G97" s="89" t="n">
        <v>53.5279</v>
      </c>
      <c r="H97" s="89" t="n">
        <v>9112.13</v>
      </c>
      <c r="I97" s="89" t="n">
        <v>15.53</v>
      </c>
      <c r="J97" s="71" t="n">
        <f aca="false">H97/3600</f>
        <v>2.53114722222222</v>
      </c>
      <c r="L97" s="88" t="n">
        <v>854.9072</v>
      </c>
      <c r="M97" s="89" t="n">
        <v>49.4902</v>
      </c>
      <c r="N97" s="89" t="n">
        <v>52.5663</v>
      </c>
      <c r="O97" s="89" t="n">
        <v>53.5496</v>
      </c>
      <c r="P97" s="89" t="n">
        <v>9294.14</v>
      </c>
      <c r="Q97" s="89" t="n">
        <v>16.39</v>
      </c>
      <c r="R97" s="71" t="n">
        <f aca="false">P97/3600</f>
        <v>2.58170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541.0048</v>
      </c>
      <c r="E98" s="91" t="n">
        <v>45.6613</v>
      </c>
      <c r="F98" s="91" t="n">
        <v>49.3452</v>
      </c>
      <c r="G98" s="91" t="n">
        <v>50.4652</v>
      </c>
      <c r="H98" s="91" t="n">
        <v>8951.07</v>
      </c>
      <c r="I98" s="91" t="n">
        <v>17.09</v>
      </c>
      <c r="J98" s="77" t="n">
        <f aca="false">H98/3600</f>
        <v>2.48640833333333</v>
      </c>
      <c r="L98" s="90" t="n">
        <v>536.5712</v>
      </c>
      <c r="M98" s="91" t="n">
        <v>45.7753</v>
      </c>
      <c r="N98" s="91" t="n">
        <v>49.4035</v>
      </c>
      <c r="O98" s="91" t="n">
        <v>50.5171</v>
      </c>
      <c r="P98" s="91" t="n">
        <v>8976.57</v>
      </c>
      <c r="Q98" s="91" t="n">
        <v>15.57</v>
      </c>
      <c r="R98" s="77" t="n">
        <f aca="false">P98/3600</f>
        <v>2.49349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53252777777778</v>
      </c>
      <c r="J108" s="95" t="n">
        <f aca="false">SUM(J3:J98)</f>
        <v>275.725647222222</v>
      </c>
      <c r="Q108" s="95" t="n">
        <f aca="false">SUM(Q3:Q98)/3600</f>
        <v>0.752122222222222</v>
      </c>
      <c r="R108" s="95" t="n">
        <f aca="false">SUM(R3:R98)</f>
        <v>278.223469444444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1.0560594669346</v>
      </c>
      <c r="J113" s="95" t="n">
        <f aca="false">GEOMEAN(J3:J10,J19:J70)</f>
        <v>2.16295102803867</v>
      </c>
      <c r="Q113" s="95" t="n">
        <f aca="false">GEOMEAN(Q3:Q10,Q19:Q82)</f>
        <v>21.0344700272388</v>
      </c>
      <c r="R113" s="95" t="n">
        <f aca="false">GEOMEAN(R3:R10,R19:R70)</f>
        <v>2.2150283981960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8974668563714</v>
      </c>
      <c r="R114" s="96" t="n">
        <f aca="false">R113/J113</f>
        <v>1.024076999193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9T03:00:57Z</dcterms:modified>
  <cp:revision>0</cp:revision>
  <dc:subject/>
  <dc:title/>
</cp:coreProperties>
</file>