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008927"/>
        <c:axId val="87283431"/>
      </c:scatterChart>
      <c:valAx>
        <c:axId val="2800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431"/>
        <c:crossesAt val="0"/>
        <c:crossBetween val="midCat"/>
      </c:valAx>
      <c:valAx>
        <c:axId val="872834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9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319757"/>
        <c:axId val="30706440"/>
      </c:scatterChart>
      <c:valAx>
        <c:axId val="8631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440"/>
        <c:crossesAt val="0"/>
        <c:crossBetween val="midCat"/>
      </c:valAx>
      <c:valAx>
        <c:axId val="307064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085910"/>
        <c:axId val="48812012"/>
      </c:scatterChart>
      <c:valAx>
        <c:axId val="2208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012"/>
        <c:crossesAt val="0"/>
        <c:crossBetween val="midCat"/>
      </c:valAx>
      <c:valAx>
        <c:axId val="4881201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549598"/>
        <c:axId val="29098758"/>
      </c:scatterChart>
      <c:valAx>
        <c:axId val="505495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758"/>
        <c:crossesAt val="0"/>
        <c:crossBetween val="midCat"/>
      </c:valAx>
      <c:valAx>
        <c:axId val="290987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5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3231892540957</v>
      </c>
      <c r="D12" s="34"/>
      <c r="E12" s="34"/>
      <c r="F12" s="34" t="n">
        <f aca="false">'AI-LC'!R114</f>
        <v>1.02241712463585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89082350230921</v>
      </c>
      <c r="D13" s="35"/>
      <c r="E13" s="35"/>
      <c r="F13" s="35" t="n">
        <f aca="false">'AI-LC'!Q114</f>
        <v>1.00157439957412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1.01562573079686</v>
      </c>
      <c r="D25" s="34"/>
      <c r="E25" s="34"/>
      <c r="F25" s="34" t="n">
        <f aca="false">'RA-LC'!R114</f>
        <v>1.00967448613806</v>
      </c>
      <c r="G25" s="34"/>
      <c r="H25" s="34"/>
      <c r="I25" s="34" t="n">
        <f aca="false">'RA-HE10'!R114</f>
        <v>1.0032242154985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1068062036445</v>
      </c>
      <c r="D26" s="35"/>
      <c r="E26" s="35"/>
      <c r="F26" s="35" t="n">
        <f aca="false">'RA-LC'!Q114</f>
        <v>0.993403335781065</v>
      </c>
      <c r="G26" s="35"/>
      <c r="H26" s="35"/>
      <c r="I26" s="35" t="n">
        <f aca="false">'RA-HE10'!Q114</f>
        <v>0.99540515494833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6"/>
      <c r="J37" s="47"/>
      <c r="K37" s="48"/>
    </row>
    <row r="38" customFormat="false" ht="12" hidden="false" customHeight="false" outlineLevel="0" collapsed="false">
      <c r="B38" s="7" t="s">
        <v>19</v>
      </c>
      <c r="C38" s="34" t="n">
        <f aca="false">'LB-HE'!R114</f>
        <v>1.00242381978902</v>
      </c>
      <c r="D38" s="34"/>
      <c r="E38" s="34"/>
      <c r="F38" s="34" t="n">
        <f aca="false">'LB-LC'!R114</f>
        <v>1.00718914039438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155675772091</v>
      </c>
      <c r="D39" s="35"/>
      <c r="E39" s="35"/>
      <c r="F39" s="35" t="n">
        <f aca="false">'LB-LC'!Q114</f>
        <v>1.0026857426971</v>
      </c>
      <c r="G39" s="35"/>
      <c r="H39" s="35"/>
      <c r="I39" s="35"/>
      <c r="J39" s="35"/>
      <c r="K39" s="35"/>
      <c r="P39" s="4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6"/>
      <c r="D50" s="47"/>
      <c r="E50" s="48"/>
      <c r="F50" s="46"/>
      <c r="G50" s="47"/>
      <c r="H50" s="48"/>
      <c r="I50" s="46"/>
      <c r="J50" s="47"/>
      <c r="K50" s="48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328.0528</v>
      </c>
      <c r="E19" s="88" t="n">
        <v>41.4709</v>
      </c>
      <c r="F19" s="88" t="n">
        <v>43.0572</v>
      </c>
      <c r="G19" s="88" t="n">
        <v>44.4916</v>
      </c>
      <c r="H19" s="88" t="n">
        <v>22510.86</v>
      </c>
      <c r="I19" s="88" t="n">
        <v>34.11</v>
      </c>
      <c r="J19" s="67" t="n">
        <f aca="false">H19/3600</f>
        <v>6.25301666666667</v>
      </c>
      <c r="L19" s="87" t="n">
        <v>5318.1144</v>
      </c>
      <c r="M19" s="88" t="n">
        <v>41.5125</v>
      </c>
      <c r="N19" s="88" t="n">
        <v>43.0693</v>
      </c>
      <c r="O19" s="88" t="n">
        <v>44.5067</v>
      </c>
      <c r="P19" s="88" t="n">
        <v>22509.14</v>
      </c>
      <c r="Q19" s="88" t="n">
        <v>33.53</v>
      </c>
      <c r="R19" s="67" t="n">
        <f aca="false">P19/3600</f>
        <v>6.25253888888889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79.9384</v>
      </c>
      <c r="E20" s="90" t="n">
        <v>39.48</v>
      </c>
      <c r="F20" s="90" t="n">
        <v>41.4327</v>
      </c>
      <c r="G20" s="90" t="n">
        <v>42.6042</v>
      </c>
      <c r="H20" s="90" t="n">
        <v>21013.7</v>
      </c>
      <c r="I20" s="90" t="n">
        <v>28.46</v>
      </c>
      <c r="J20" s="72" t="n">
        <f aca="false">H20/3600</f>
        <v>5.83713888888889</v>
      </c>
      <c r="L20" s="89" t="n">
        <v>2472.7224</v>
      </c>
      <c r="M20" s="90" t="n">
        <v>39.5365</v>
      </c>
      <c r="N20" s="90" t="n">
        <v>41.436</v>
      </c>
      <c r="O20" s="90" t="n">
        <v>42.6076</v>
      </c>
      <c r="P20" s="90" t="n">
        <v>19304.46</v>
      </c>
      <c r="Q20" s="90" t="n">
        <v>28.73</v>
      </c>
      <c r="R20" s="72" t="n">
        <f aca="false">P20/3600</f>
        <v>5.36235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83.4832</v>
      </c>
      <c r="E21" s="90" t="n">
        <v>36.95</v>
      </c>
      <c r="F21" s="90" t="n">
        <v>40.1603</v>
      </c>
      <c r="G21" s="90" t="n">
        <v>41.3632</v>
      </c>
      <c r="H21" s="90" t="n">
        <v>19625.15</v>
      </c>
      <c r="I21" s="90" t="n">
        <v>24.39</v>
      </c>
      <c r="J21" s="72" t="n">
        <f aca="false">H21/3600</f>
        <v>5.45143055555556</v>
      </c>
      <c r="L21" s="89" t="n">
        <v>1181.6632</v>
      </c>
      <c r="M21" s="90" t="n">
        <v>37.007</v>
      </c>
      <c r="N21" s="90" t="n">
        <v>40.1675</v>
      </c>
      <c r="O21" s="90" t="n">
        <v>41.3718</v>
      </c>
      <c r="P21" s="90" t="n">
        <v>19730.57</v>
      </c>
      <c r="Q21" s="90" t="n">
        <v>24.56</v>
      </c>
      <c r="R21" s="72" t="n">
        <f aca="false">P21/3600</f>
        <v>5.48071388888889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4.9312</v>
      </c>
      <c r="E22" s="92" t="n">
        <v>34.3314</v>
      </c>
      <c r="F22" s="92" t="n">
        <v>39.3275</v>
      </c>
      <c r="G22" s="92" t="n">
        <v>40.6287</v>
      </c>
      <c r="H22" s="92" t="n">
        <v>18506.14</v>
      </c>
      <c r="I22" s="92" t="n">
        <v>20.27</v>
      </c>
      <c r="J22" s="78" t="n">
        <f aca="false">H22/3600</f>
        <v>5.14059444444444</v>
      </c>
      <c r="L22" s="91" t="n">
        <v>566.4008</v>
      </c>
      <c r="M22" s="92" t="n">
        <v>34.3891</v>
      </c>
      <c r="N22" s="92" t="n">
        <v>39.3106</v>
      </c>
      <c r="O22" s="92" t="n">
        <v>40.6146</v>
      </c>
      <c r="P22" s="92" t="n">
        <v>18564.84</v>
      </c>
      <c r="Q22" s="92" t="n">
        <v>21.7</v>
      </c>
      <c r="R22" s="78" t="n">
        <f aca="false">P22/3600</f>
        <v>5.156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842.7952</v>
      </c>
      <c r="E23" s="88" t="n">
        <v>39.648</v>
      </c>
      <c r="F23" s="88" t="n">
        <v>41.6693</v>
      </c>
      <c r="G23" s="88" t="n">
        <v>42.7317</v>
      </c>
      <c r="H23" s="88" t="n">
        <v>20235.16</v>
      </c>
      <c r="I23" s="88" t="n">
        <v>36.17</v>
      </c>
      <c r="J23" s="67" t="n">
        <f aca="false">H23/3600</f>
        <v>5.62087777777778</v>
      </c>
      <c r="L23" s="87" t="n">
        <v>7850.8216</v>
      </c>
      <c r="M23" s="88" t="n">
        <v>39.687</v>
      </c>
      <c r="N23" s="88" t="n">
        <v>41.6729</v>
      </c>
      <c r="O23" s="88" t="n">
        <v>42.7442</v>
      </c>
      <c r="P23" s="88" t="n">
        <v>20432.38</v>
      </c>
      <c r="Q23" s="88" t="n">
        <v>37.33</v>
      </c>
      <c r="R23" s="67" t="n">
        <f aca="false">P23/3600</f>
        <v>5.67566111111111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85.036</v>
      </c>
      <c r="E24" s="90" t="n">
        <v>36.7966</v>
      </c>
      <c r="F24" s="90" t="n">
        <v>39.5792</v>
      </c>
      <c r="G24" s="90" t="n">
        <v>40.5718</v>
      </c>
      <c r="H24" s="90" t="n">
        <v>17495.09</v>
      </c>
      <c r="I24" s="90" t="n">
        <v>28.07</v>
      </c>
      <c r="J24" s="72" t="n">
        <f aca="false">H24/3600</f>
        <v>4.85974722222222</v>
      </c>
      <c r="L24" s="89" t="n">
        <v>3183.1176</v>
      </c>
      <c r="M24" s="90" t="n">
        <v>36.825</v>
      </c>
      <c r="N24" s="90" t="n">
        <v>39.5795</v>
      </c>
      <c r="O24" s="90" t="n">
        <v>40.5775</v>
      </c>
      <c r="P24" s="90" t="n">
        <v>17316.84</v>
      </c>
      <c r="Q24" s="90" t="n">
        <v>27.43</v>
      </c>
      <c r="R24" s="72" t="n">
        <f aca="false">P24/3600</f>
        <v>4.810233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8.1664</v>
      </c>
      <c r="E25" s="90" t="n">
        <v>34.0495</v>
      </c>
      <c r="F25" s="90" t="n">
        <v>37.9869</v>
      </c>
      <c r="G25" s="90" t="n">
        <v>39.2383</v>
      </c>
      <c r="H25" s="90" t="n">
        <v>18060.27</v>
      </c>
      <c r="I25" s="90" t="n">
        <v>23.63</v>
      </c>
      <c r="J25" s="72" t="n">
        <f aca="false">H25/3600</f>
        <v>5.01674166666667</v>
      </c>
      <c r="L25" s="89" t="n">
        <v>1345.808</v>
      </c>
      <c r="M25" s="90" t="n">
        <v>34.0641</v>
      </c>
      <c r="N25" s="90" t="n">
        <v>37.9949</v>
      </c>
      <c r="O25" s="90" t="n">
        <v>39.2396</v>
      </c>
      <c r="P25" s="90" t="n">
        <v>17799</v>
      </c>
      <c r="Q25" s="90" t="n">
        <v>23.33</v>
      </c>
      <c r="R25" s="72" t="n">
        <f aca="false">P25/3600</f>
        <v>4.94416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79.0952</v>
      </c>
      <c r="E26" s="92" t="n">
        <v>31.5066</v>
      </c>
      <c r="F26" s="92" t="n">
        <v>36.9139</v>
      </c>
      <c r="G26" s="92" t="n">
        <v>38.5004</v>
      </c>
      <c r="H26" s="92" t="n">
        <v>17010.34</v>
      </c>
      <c r="I26" s="92" t="n">
        <v>20.94</v>
      </c>
      <c r="J26" s="78" t="n">
        <f aca="false">H26/3600</f>
        <v>4.72509444444444</v>
      </c>
      <c r="L26" s="91" t="n">
        <v>578.0992</v>
      </c>
      <c r="M26" s="92" t="n">
        <v>31.5167</v>
      </c>
      <c r="N26" s="92" t="n">
        <v>36.92</v>
      </c>
      <c r="O26" s="92" t="n">
        <v>38.5088</v>
      </c>
      <c r="P26" s="92" t="n">
        <v>17040.42</v>
      </c>
      <c r="Q26" s="92" t="n">
        <v>19.15</v>
      </c>
      <c r="R26" s="78" t="n">
        <f aca="false">P26/3600</f>
        <v>4.7334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9763.9808</v>
      </c>
      <c r="E27" s="88" t="n">
        <v>38.5385</v>
      </c>
      <c r="F27" s="88" t="n">
        <v>39.8826</v>
      </c>
      <c r="G27" s="88" t="n">
        <v>43.0118</v>
      </c>
      <c r="H27" s="88" t="n">
        <v>42494.44</v>
      </c>
      <c r="I27" s="88" t="n">
        <v>72.61</v>
      </c>
      <c r="J27" s="67" t="n">
        <f aca="false">H27/3600</f>
        <v>11.8040111111111</v>
      </c>
      <c r="L27" s="87" t="n">
        <v>20036.62</v>
      </c>
      <c r="M27" s="88" t="n">
        <v>38.5708</v>
      </c>
      <c r="N27" s="88" t="n">
        <v>39.8846</v>
      </c>
      <c r="O27" s="88" t="n">
        <v>43.0159</v>
      </c>
      <c r="P27" s="88" t="n">
        <v>42567.16</v>
      </c>
      <c r="Q27" s="88" t="n">
        <v>67.23</v>
      </c>
      <c r="R27" s="67" t="n">
        <f aca="false">P27/3600</f>
        <v>11.824211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6021.6616</v>
      </c>
      <c r="E28" s="90" t="n">
        <v>36.6</v>
      </c>
      <c r="F28" s="90" t="n">
        <v>38.7155</v>
      </c>
      <c r="G28" s="90" t="n">
        <v>41.0804</v>
      </c>
      <c r="H28" s="90" t="n">
        <v>37791.31</v>
      </c>
      <c r="I28" s="90" t="n">
        <v>52.11</v>
      </c>
      <c r="J28" s="72" t="n">
        <f aca="false">H28/3600</f>
        <v>10.4975861111111</v>
      </c>
      <c r="L28" s="89" t="n">
        <v>6018.3344</v>
      </c>
      <c r="M28" s="90" t="n">
        <v>36.6235</v>
      </c>
      <c r="N28" s="90" t="n">
        <v>38.7141</v>
      </c>
      <c r="O28" s="90" t="n">
        <v>41.0955</v>
      </c>
      <c r="P28" s="90" t="n">
        <v>37602.08</v>
      </c>
      <c r="Q28" s="90" t="n">
        <v>54.14</v>
      </c>
      <c r="R28" s="72" t="n">
        <f aca="false">P28/3600</f>
        <v>10.4450222222222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93.224</v>
      </c>
      <c r="E29" s="90" t="n">
        <v>34.4347</v>
      </c>
      <c r="F29" s="90" t="n">
        <v>37.8086</v>
      </c>
      <c r="G29" s="90" t="n">
        <v>39.5481</v>
      </c>
      <c r="H29" s="90" t="n">
        <v>35588.13</v>
      </c>
      <c r="I29" s="90" t="n">
        <v>45.06</v>
      </c>
      <c r="J29" s="72" t="n">
        <f aca="false">H29/3600</f>
        <v>9.88559166666667</v>
      </c>
      <c r="L29" s="89" t="n">
        <v>2687.3536</v>
      </c>
      <c r="M29" s="90" t="n">
        <v>34.464</v>
      </c>
      <c r="N29" s="90" t="n">
        <v>37.8245</v>
      </c>
      <c r="O29" s="90" t="n">
        <v>39.542</v>
      </c>
      <c r="P29" s="90" t="n">
        <v>32613.28</v>
      </c>
      <c r="Q29" s="90" t="n">
        <v>44.85</v>
      </c>
      <c r="R29" s="72" t="n">
        <f aca="false">P29/3600</f>
        <v>9.0592444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11.3944</v>
      </c>
      <c r="E30" s="92" t="n">
        <v>32.1337</v>
      </c>
      <c r="F30" s="92" t="n">
        <v>37.0858</v>
      </c>
      <c r="G30" s="92" t="n">
        <v>38.3754</v>
      </c>
      <c r="H30" s="92" t="n">
        <v>34254.99</v>
      </c>
      <c r="I30" s="92" t="n">
        <v>40.93</v>
      </c>
      <c r="J30" s="78" t="n">
        <f aca="false">H30/3600</f>
        <v>9.515275</v>
      </c>
      <c r="L30" s="91" t="n">
        <v>1308.52</v>
      </c>
      <c r="M30" s="92" t="n">
        <v>32.1534</v>
      </c>
      <c r="N30" s="92" t="n">
        <v>37.093</v>
      </c>
      <c r="O30" s="92" t="n">
        <v>38.3775</v>
      </c>
      <c r="P30" s="92" t="n">
        <v>33934.39</v>
      </c>
      <c r="Q30" s="92" t="n">
        <v>41</v>
      </c>
      <c r="R30" s="78" t="n">
        <f aca="false">P30/3600</f>
        <v>9.426219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20770.14</v>
      </c>
      <c r="E31" s="88" t="n">
        <v>39.2596</v>
      </c>
      <c r="F31" s="88" t="n">
        <v>43.3942</v>
      </c>
      <c r="G31" s="88" t="n">
        <v>44.4824</v>
      </c>
      <c r="H31" s="88" t="n">
        <v>50616.99</v>
      </c>
      <c r="I31" s="88" t="n">
        <v>74.79</v>
      </c>
      <c r="J31" s="67" t="n">
        <f aca="false">H31/3600</f>
        <v>14.060275</v>
      </c>
      <c r="L31" s="87" t="n">
        <v>20975.4648</v>
      </c>
      <c r="M31" s="88" t="n">
        <v>39.3068</v>
      </c>
      <c r="N31" s="88" t="n">
        <v>43.3993</v>
      </c>
      <c r="O31" s="88" t="n">
        <v>44.5</v>
      </c>
      <c r="P31" s="88" t="n">
        <v>50767.21</v>
      </c>
      <c r="Q31" s="88" t="n">
        <v>81.27</v>
      </c>
      <c r="R31" s="67" t="n">
        <f aca="false">P31/3600</f>
        <v>14.102002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7308.4472</v>
      </c>
      <c r="E32" s="90" t="n">
        <v>37.3988</v>
      </c>
      <c r="F32" s="90" t="n">
        <v>41.9819</v>
      </c>
      <c r="G32" s="90" t="n">
        <v>42.4249</v>
      </c>
      <c r="H32" s="90" t="n">
        <v>45457.97</v>
      </c>
      <c r="I32" s="90" t="n">
        <v>58.27</v>
      </c>
      <c r="J32" s="72" t="n">
        <f aca="false">H32/3600</f>
        <v>12.6272138888889</v>
      </c>
      <c r="L32" s="89" t="n">
        <v>7312.86</v>
      </c>
      <c r="M32" s="90" t="n">
        <v>37.4297</v>
      </c>
      <c r="N32" s="90" t="n">
        <v>41.9862</v>
      </c>
      <c r="O32" s="90" t="n">
        <v>42.4284</v>
      </c>
      <c r="P32" s="90" t="n">
        <v>45584.25</v>
      </c>
      <c r="Q32" s="90" t="n">
        <v>64.61</v>
      </c>
      <c r="R32" s="72" t="n">
        <f aca="false">P32/3600</f>
        <v>12.662291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359.1344</v>
      </c>
      <c r="E33" s="90" t="n">
        <v>35.4205</v>
      </c>
      <c r="F33" s="90" t="n">
        <v>40.6691</v>
      </c>
      <c r="G33" s="90" t="n">
        <v>40.5762</v>
      </c>
      <c r="H33" s="90" t="n">
        <v>42560.92</v>
      </c>
      <c r="I33" s="90" t="n">
        <v>53.14</v>
      </c>
      <c r="J33" s="72" t="n">
        <f aca="false">H33/3600</f>
        <v>11.8224777777778</v>
      </c>
      <c r="L33" s="89" t="n">
        <v>3358.6912</v>
      </c>
      <c r="M33" s="90" t="n">
        <v>35.4519</v>
      </c>
      <c r="N33" s="90" t="n">
        <v>40.6657</v>
      </c>
      <c r="O33" s="90" t="n">
        <v>40.5945</v>
      </c>
      <c r="P33" s="90" t="n">
        <v>42296.31</v>
      </c>
      <c r="Q33" s="90" t="n">
        <v>52.83</v>
      </c>
      <c r="R33" s="72" t="n">
        <f aca="false">P33/3600</f>
        <v>11.748975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68.848</v>
      </c>
      <c r="E34" s="92" t="n">
        <v>33.25</v>
      </c>
      <c r="F34" s="92" t="n">
        <v>39.6472</v>
      </c>
      <c r="G34" s="92" t="n">
        <v>39.2074</v>
      </c>
      <c r="H34" s="92" t="n">
        <v>39724.49</v>
      </c>
      <c r="I34" s="92" t="n">
        <v>49.85</v>
      </c>
      <c r="J34" s="78" t="n">
        <f aca="false">H34/3600</f>
        <v>11.0345805555556</v>
      </c>
      <c r="L34" s="91" t="n">
        <v>1668.9256</v>
      </c>
      <c r="M34" s="92" t="n">
        <v>33.2756</v>
      </c>
      <c r="N34" s="92" t="n">
        <v>39.6608</v>
      </c>
      <c r="O34" s="92" t="n">
        <v>39.2078</v>
      </c>
      <c r="P34" s="92" t="n">
        <v>39495.11</v>
      </c>
      <c r="Q34" s="92" t="n">
        <v>46.84</v>
      </c>
      <c r="R34" s="78" t="n">
        <f aca="false">P34/3600</f>
        <v>10.9708638888889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6503.0072</v>
      </c>
      <c r="E35" s="88" t="n">
        <v>37.7405</v>
      </c>
      <c r="F35" s="88" t="n">
        <v>41.7766</v>
      </c>
      <c r="G35" s="88" t="n">
        <v>43.8692</v>
      </c>
      <c r="H35" s="88" t="n">
        <v>49629.5</v>
      </c>
      <c r="I35" s="88" t="n">
        <v>117.15</v>
      </c>
      <c r="J35" s="67" t="n">
        <f aca="false">H35/3600</f>
        <v>13.7859722222222</v>
      </c>
      <c r="L35" s="87" t="n">
        <v>48067.7712</v>
      </c>
      <c r="M35" s="88" t="n">
        <v>37.8305</v>
      </c>
      <c r="N35" s="88" t="n">
        <v>41.774</v>
      </c>
      <c r="O35" s="88" t="n">
        <v>43.8731</v>
      </c>
      <c r="P35" s="88" t="n">
        <v>54202.82</v>
      </c>
      <c r="Q35" s="88" t="n">
        <v>117.15</v>
      </c>
      <c r="R35" s="67" t="n">
        <f aca="false">P35/3600</f>
        <v>15.056338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080.732</v>
      </c>
      <c r="E36" s="90" t="n">
        <v>35.2339</v>
      </c>
      <c r="F36" s="90" t="n">
        <v>40.2719</v>
      </c>
      <c r="G36" s="90" t="n">
        <v>42.6364</v>
      </c>
      <c r="H36" s="90" t="n">
        <v>44496.2</v>
      </c>
      <c r="I36" s="90" t="n">
        <v>65.61</v>
      </c>
      <c r="J36" s="72" t="n">
        <f aca="false">H36/3600</f>
        <v>12.3600555555556</v>
      </c>
      <c r="L36" s="89" t="n">
        <v>7132.2304</v>
      </c>
      <c r="M36" s="90" t="n">
        <v>35.2476</v>
      </c>
      <c r="N36" s="90" t="n">
        <v>40.2735</v>
      </c>
      <c r="O36" s="90" t="n">
        <v>42.6238</v>
      </c>
      <c r="P36" s="90" t="n">
        <v>44442.25</v>
      </c>
      <c r="Q36" s="90" t="n">
        <v>60.92</v>
      </c>
      <c r="R36" s="72" t="n">
        <f aca="false">P36/3600</f>
        <v>12.345069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014.8344</v>
      </c>
      <c r="E37" s="90" t="n">
        <v>33.4397</v>
      </c>
      <c r="F37" s="90" t="n">
        <v>39.0303</v>
      </c>
      <c r="G37" s="90" t="n">
        <v>41.5864</v>
      </c>
      <c r="H37" s="90" t="n">
        <v>38522.63</v>
      </c>
      <c r="I37" s="90" t="n">
        <v>58.03</v>
      </c>
      <c r="J37" s="72" t="n">
        <f aca="false">H37/3600</f>
        <v>10.7007305555556</v>
      </c>
      <c r="L37" s="89" t="n">
        <v>2010.4088</v>
      </c>
      <c r="M37" s="90" t="n">
        <v>33.4468</v>
      </c>
      <c r="N37" s="90" t="n">
        <v>39.0414</v>
      </c>
      <c r="O37" s="90" t="n">
        <v>41.613</v>
      </c>
      <c r="P37" s="90" t="n">
        <v>41956.01</v>
      </c>
      <c r="Q37" s="90" t="n">
        <v>53.65</v>
      </c>
      <c r="R37" s="72" t="n">
        <f aca="false">P37/3600</f>
        <v>11.654447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4.2624</v>
      </c>
      <c r="E38" s="92" t="n">
        <v>31.2044</v>
      </c>
      <c r="F38" s="92" t="n">
        <v>38.1654</v>
      </c>
      <c r="G38" s="92" t="n">
        <v>40.8522</v>
      </c>
      <c r="H38" s="92" t="n">
        <v>40888.33</v>
      </c>
      <c r="I38" s="92" t="n">
        <v>49.1</v>
      </c>
      <c r="J38" s="78" t="n">
        <f aca="false">H38/3600</f>
        <v>11.3578694444444</v>
      </c>
      <c r="L38" s="91" t="n">
        <v>761.9856</v>
      </c>
      <c r="M38" s="92" t="n">
        <v>31.2075</v>
      </c>
      <c r="N38" s="92" t="n">
        <v>38.163</v>
      </c>
      <c r="O38" s="92" t="n">
        <v>40.8041</v>
      </c>
      <c r="P38" s="92" t="n">
        <v>40664.05</v>
      </c>
      <c r="Q38" s="92" t="n">
        <v>51.54</v>
      </c>
      <c r="R38" s="78" t="n">
        <f aca="false">P38/3600</f>
        <v>11.2955694444444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96.528</v>
      </c>
      <c r="E39" s="88" t="n">
        <v>40.062</v>
      </c>
      <c r="F39" s="88" t="n">
        <v>42.0393</v>
      </c>
      <c r="G39" s="88" t="n">
        <v>42.4506</v>
      </c>
      <c r="H39" s="88" t="n">
        <v>8473.02</v>
      </c>
      <c r="I39" s="88" t="n">
        <v>13.12</v>
      </c>
      <c r="J39" s="67" t="n">
        <f aca="false">H39/3600</f>
        <v>2.35361666666667</v>
      </c>
      <c r="L39" s="87" t="n">
        <v>3792.7712</v>
      </c>
      <c r="M39" s="88" t="n">
        <v>40.1235</v>
      </c>
      <c r="N39" s="88" t="n">
        <v>42.0694</v>
      </c>
      <c r="O39" s="88" t="n">
        <v>42.4953</v>
      </c>
      <c r="P39" s="88" t="n">
        <v>8580.68</v>
      </c>
      <c r="Q39" s="88" t="n">
        <v>14.06</v>
      </c>
      <c r="R39" s="67" t="n">
        <f aca="false">P39/3600</f>
        <v>2.38352222222222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823.5984</v>
      </c>
      <c r="E40" s="90" t="n">
        <v>36.9105</v>
      </c>
      <c r="F40" s="90" t="n">
        <v>39.5671</v>
      </c>
      <c r="G40" s="90" t="n">
        <v>39.675</v>
      </c>
      <c r="H40" s="90" t="n">
        <v>7865.58</v>
      </c>
      <c r="I40" s="90" t="n">
        <v>11.94</v>
      </c>
      <c r="J40" s="72" t="n">
        <f aca="false">H40/3600</f>
        <v>2.18488333333333</v>
      </c>
      <c r="L40" s="89" t="n">
        <v>1821.9616</v>
      </c>
      <c r="M40" s="90" t="n">
        <v>36.9537</v>
      </c>
      <c r="N40" s="90" t="n">
        <v>39.5678</v>
      </c>
      <c r="O40" s="90" t="n">
        <v>39.7107</v>
      </c>
      <c r="P40" s="90" t="n">
        <v>7880.72</v>
      </c>
      <c r="Q40" s="90" t="n">
        <v>11.74</v>
      </c>
      <c r="R40" s="72" t="n">
        <f aca="false">P40/3600</f>
        <v>2.1890888888888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61.7392</v>
      </c>
      <c r="E41" s="90" t="n">
        <v>33.9539</v>
      </c>
      <c r="F41" s="90" t="n">
        <v>37.7539</v>
      </c>
      <c r="G41" s="90" t="n">
        <v>37.5735</v>
      </c>
      <c r="H41" s="90" t="n">
        <v>7407.08</v>
      </c>
      <c r="I41" s="90" t="n">
        <v>9.23</v>
      </c>
      <c r="J41" s="72" t="n">
        <f aca="false">H41/3600</f>
        <v>2.05752222222222</v>
      </c>
      <c r="L41" s="89" t="n">
        <v>863.8896</v>
      </c>
      <c r="M41" s="90" t="n">
        <v>33.9955</v>
      </c>
      <c r="N41" s="90" t="n">
        <v>37.7311</v>
      </c>
      <c r="O41" s="90" t="n">
        <v>37.6101</v>
      </c>
      <c r="P41" s="90" t="n">
        <v>7375.07</v>
      </c>
      <c r="Q41" s="90" t="n">
        <v>9.06</v>
      </c>
      <c r="R41" s="72" t="n">
        <f aca="false">P41/3600</f>
        <v>2.048630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27.4</v>
      </c>
      <c r="E42" s="92" t="n">
        <v>31.3756</v>
      </c>
      <c r="F42" s="92" t="n">
        <v>36.4282</v>
      </c>
      <c r="G42" s="92" t="n">
        <v>36.0893</v>
      </c>
      <c r="H42" s="92" t="n">
        <v>6940.54</v>
      </c>
      <c r="I42" s="92" t="n">
        <v>7.83</v>
      </c>
      <c r="J42" s="78" t="n">
        <f aca="false">H42/3600</f>
        <v>1.92792777777778</v>
      </c>
      <c r="L42" s="91" t="n">
        <v>427.7856</v>
      </c>
      <c r="M42" s="92" t="n">
        <v>31.4099</v>
      </c>
      <c r="N42" s="92" t="n">
        <v>36.4387</v>
      </c>
      <c r="O42" s="92" t="n">
        <v>36.1432</v>
      </c>
      <c r="P42" s="92" t="n">
        <v>7007.32</v>
      </c>
      <c r="Q42" s="92" t="n">
        <v>7.77</v>
      </c>
      <c r="R42" s="78" t="n">
        <f aca="false">P42/3600</f>
        <v>1.94647777777778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30.8056</v>
      </c>
      <c r="E43" s="88" t="n">
        <v>39.8156</v>
      </c>
      <c r="F43" s="88" t="n">
        <v>42.7004</v>
      </c>
      <c r="G43" s="88" t="n">
        <v>43.9367</v>
      </c>
      <c r="H43" s="88" t="n">
        <v>9862.39</v>
      </c>
      <c r="I43" s="88" t="n">
        <v>16.37</v>
      </c>
      <c r="J43" s="67" t="n">
        <f aca="false">H43/3600</f>
        <v>2.73955277777778</v>
      </c>
      <c r="L43" s="87" t="n">
        <v>4228.8064</v>
      </c>
      <c r="M43" s="88" t="n">
        <v>39.8625</v>
      </c>
      <c r="N43" s="88" t="n">
        <v>42.7073</v>
      </c>
      <c r="O43" s="88" t="n">
        <v>43.9428</v>
      </c>
      <c r="P43" s="88" t="n">
        <v>9923.37</v>
      </c>
      <c r="Q43" s="88" t="n">
        <v>16.28</v>
      </c>
      <c r="R43" s="67" t="n">
        <f aca="false">P43/3600</f>
        <v>2.75649166666667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913.6328</v>
      </c>
      <c r="E44" s="90" t="n">
        <v>36.9786</v>
      </c>
      <c r="F44" s="90" t="n">
        <v>40.597</v>
      </c>
      <c r="G44" s="90" t="n">
        <v>41.5618</v>
      </c>
      <c r="H44" s="90" t="n">
        <v>8475.33</v>
      </c>
      <c r="I44" s="90" t="n">
        <v>13.24</v>
      </c>
      <c r="J44" s="72" t="n">
        <f aca="false">H44/3600</f>
        <v>2.35425833333333</v>
      </c>
      <c r="L44" s="89" t="n">
        <v>1910.8776</v>
      </c>
      <c r="M44" s="90" t="n">
        <v>37.015</v>
      </c>
      <c r="N44" s="90" t="n">
        <v>40.5975</v>
      </c>
      <c r="O44" s="90" t="n">
        <v>41.5751</v>
      </c>
      <c r="P44" s="90" t="n">
        <v>9201.62</v>
      </c>
      <c r="Q44" s="90" t="n">
        <v>13.1</v>
      </c>
      <c r="R44" s="72" t="n">
        <f aca="false">P44/3600</f>
        <v>2.556005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22.4376</v>
      </c>
      <c r="E45" s="90" t="n">
        <v>34.0386</v>
      </c>
      <c r="F45" s="90" t="n">
        <v>38.8787</v>
      </c>
      <c r="G45" s="90" t="n">
        <v>39.7234</v>
      </c>
      <c r="H45" s="90" t="n">
        <v>8636.09</v>
      </c>
      <c r="I45" s="90" t="n">
        <v>11.11</v>
      </c>
      <c r="J45" s="72" t="n">
        <f aca="false">H45/3600</f>
        <v>2.39891388888889</v>
      </c>
      <c r="L45" s="89" t="n">
        <v>920.0704</v>
      </c>
      <c r="M45" s="90" t="n">
        <v>34.0614</v>
      </c>
      <c r="N45" s="90" t="n">
        <v>38.8748</v>
      </c>
      <c r="O45" s="90" t="n">
        <v>39.7073</v>
      </c>
      <c r="P45" s="90" t="n">
        <v>8676.2</v>
      </c>
      <c r="Q45" s="90" t="n">
        <v>11.01</v>
      </c>
      <c r="R45" s="72" t="n">
        <f aca="false">P45/3600</f>
        <v>2.410055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0208</v>
      </c>
      <c r="E46" s="92" t="n">
        <v>31.1722</v>
      </c>
      <c r="F46" s="92" t="n">
        <v>37.7114</v>
      </c>
      <c r="G46" s="92" t="n">
        <v>38.3902</v>
      </c>
      <c r="H46" s="92" t="n">
        <v>8292.36</v>
      </c>
      <c r="I46" s="92" t="n">
        <v>9.83</v>
      </c>
      <c r="J46" s="78" t="n">
        <f aca="false">H46/3600</f>
        <v>2.30343333333333</v>
      </c>
      <c r="L46" s="91" t="n">
        <v>465.2272</v>
      </c>
      <c r="M46" s="92" t="n">
        <v>31.1902</v>
      </c>
      <c r="N46" s="92" t="n">
        <v>37.6374</v>
      </c>
      <c r="O46" s="92" t="n">
        <v>38.3933</v>
      </c>
      <c r="P46" s="92" t="n">
        <v>8295.01</v>
      </c>
      <c r="Q46" s="92" t="n">
        <v>9.75</v>
      </c>
      <c r="R46" s="78" t="n">
        <f aca="false">P46/3600</f>
        <v>2.304169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8.8192</v>
      </c>
      <c r="E47" s="88" t="n">
        <v>37.9601</v>
      </c>
      <c r="F47" s="88" t="n">
        <v>40.4862</v>
      </c>
      <c r="G47" s="88" t="n">
        <v>41.3571</v>
      </c>
      <c r="H47" s="88" t="n">
        <v>8869.6</v>
      </c>
      <c r="I47" s="88" t="n">
        <v>19.14</v>
      </c>
      <c r="J47" s="67" t="n">
        <f aca="false">H47/3600</f>
        <v>2.46377777777778</v>
      </c>
      <c r="L47" s="87" t="n">
        <v>8053.2088</v>
      </c>
      <c r="M47" s="88" t="n">
        <v>38.0511</v>
      </c>
      <c r="N47" s="88" t="n">
        <v>40.5195</v>
      </c>
      <c r="O47" s="88" t="n">
        <v>41.3835</v>
      </c>
      <c r="P47" s="88" t="n">
        <v>9046.17</v>
      </c>
      <c r="Q47" s="88" t="n">
        <v>19.09</v>
      </c>
      <c r="R47" s="67" t="n">
        <f aca="false">P47/3600</f>
        <v>2.512825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98.3576</v>
      </c>
      <c r="E48" s="90" t="n">
        <v>34.2308</v>
      </c>
      <c r="F48" s="90" t="n">
        <v>37.9193</v>
      </c>
      <c r="G48" s="90" t="n">
        <v>38.7362</v>
      </c>
      <c r="H48" s="90" t="n">
        <v>7370.55</v>
      </c>
      <c r="I48" s="90" t="n">
        <v>14.23</v>
      </c>
      <c r="J48" s="72" t="n">
        <f aca="false">H48/3600</f>
        <v>2.047375</v>
      </c>
      <c r="L48" s="89" t="n">
        <v>3497.2192</v>
      </c>
      <c r="M48" s="90" t="n">
        <v>34.2864</v>
      </c>
      <c r="N48" s="90" t="n">
        <v>37.9254</v>
      </c>
      <c r="O48" s="90" t="n">
        <v>38.7365</v>
      </c>
      <c r="P48" s="90" t="n">
        <v>8047.62</v>
      </c>
      <c r="Q48" s="90" t="n">
        <v>14.18</v>
      </c>
      <c r="R48" s="72" t="n">
        <f aca="false">P48/3600</f>
        <v>2.2354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536.7984</v>
      </c>
      <c r="E49" s="90" t="n">
        <v>30.8487</v>
      </c>
      <c r="F49" s="90" t="n">
        <v>36.0579</v>
      </c>
      <c r="G49" s="90" t="n">
        <v>36.815</v>
      </c>
      <c r="H49" s="90" t="n">
        <v>7607.27</v>
      </c>
      <c r="I49" s="90" t="n">
        <v>11.31</v>
      </c>
      <c r="J49" s="72" t="n">
        <f aca="false">H49/3600</f>
        <v>2.11313055555556</v>
      </c>
      <c r="L49" s="89" t="n">
        <v>1540.5808</v>
      </c>
      <c r="M49" s="90" t="n">
        <v>30.8686</v>
      </c>
      <c r="N49" s="90" t="n">
        <v>36.0547</v>
      </c>
      <c r="O49" s="90" t="n">
        <v>36.8121</v>
      </c>
      <c r="P49" s="90" t="n">
        <v>7436.12</v>
      </c>
      <c r="Q49" s="90" t="n">
        <v>11.24</v>
      </c>
      <c r="R49" s="72" t="n">
        <f aca="false">P49/3600</f>
        <v>2.06558888888889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48.5912</v>
      </c>
      <c r="E50" s="92" t="n">
        <v>27.6629</v>
      </c>
      <c r="F50" s="92" t="n">
        <v>34.7602</v>
      </c>
      <c r="G50" s="92" t="n">
        <v>35.4626</v>
      </c>
      <c r="H50" s="92" t="n">
        <v>6996.85</v>
      </c>
      <c r="I50" s="92" t="n">
        <v>10.02</v>
      </c>
      <c r="J50" s="78" t="n">
        <f aca="false">H50/3600</f>
        <v>1.94356944444444</v>
      </c>
      <c r="L50" s="91" t="n">
        <v>650.4288</v>
      </c>
      <c r="M50" s="92" t="n">
        <v>27.6705</v>
      </c>
      <c r="N50" s="92" t="n">
        <v>34.726</v>
      </c>
      <c r="O50" s="92" t="n">
        <v>35.4522</v>
      </c>
      <c r="P50" s="92" t="n">
        <v>6994.43</v>
      </c>
      <c r="Q50" s="92" t="n">
        <v>9.5</v>
      </c>
      <c r="R50" s="78" t="n">
        <f aca="false">P50/3600</f>
        <v>1.94289722222222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533.9232</v>
      </c>
      <c r="E51" s="88" t="n">
        <v>39.3589</v>
      </c>
      <c r="F51" s="88" t="n">
        <v>41.0865</v>
      </c>
      <c r="G51" s="88" t="n">
        <v>42.411</v>
      </c>
      <c r="H51" s="88" t="n">
        <v>6694</v>
      </c>
      <c r="I51" s="88" t="n">
        <v>11.97</v>
      </c>
      <c r="J51" s="67" t="n">
        <f aca="false">H51/3600</f>
        <v>1.85944444444444</v>
      </c>
      <c r="L51" s="87" t="n">
        <v>5582.832</v>
      </c>
      <c r="M51" s="88" t="n">
        <v>39.4932</v>
      </c>
      <c r="N51" s="88" t="n">
        <v>41.1146</v>
      </c>
      <c r="O51" s="88" t="n">
        <v>42.4251</v>
      </c>
      <c r="P51" s="88" t="n">
        <v>6789.68</v>
      </c>
      <c r="Q51" s="88" t="n">
        <v>11.98</v>
      </c>
      <c r="R51" s="67" t="n">
        <f aca="false">P51/3600</f>
        <v>1.88602222222222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74.332</v>
      </c>
      <c r="E52" s="90" t="n">
        <v>35.9261</v>
      </c>
      <c r="F52" s="90" t="n">
        <v>38.5401</v>
      </c>
      <c r="G52" s="90" t="n">
        <v>40.0779</v>
      </c>
      <c r="H52" s="90" t="n">
        <v>5618.02</v>
      </c>
      <c r="I52" s="90" t="n">
        <v>8.29</v>
      </c>
      <c r="J52" s="72" t="n">
        <f aca="false">H52/3600</f>
        <v>1.56056111111111</v>
      </c>
      <c r="L52" s="89" t="n">
        <v>2287.1032</v>
      </c>
      <c r="M52" s="90" t="n">
        <v>35.9941</v>
      </c>
      <c r="N52" s="90" t="n">
        <v>38.5574</v>
      </c>
      <c r="O52" s="90" t="n">
        <v>40.0699</v>
      </c>
      <c r="P52" s="90" t="n">
        <v>6087.69</v>
      </c>
      <c r="Q52" s="90" t="n">
        <v>9</v>
      </c>
      <c r="R52" s="72" t="n">
        <f aca="false">P52/3600</f>
        <v>1.691025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17.092</v>
      </c>
      <c r="E53" s="90" t="n">
        <v>32.8013</v>
      </c>
      <c r="F53" s="90" t="n">
        <v>36.6482</v>
      </c>
      <c r="G53" s="90" t="n">
        <v>38.2686</v>
      </c>
      <c r="H53" s="90" t="n">
        <v>5570.65</v>
      </c>
      <c r="I53" s="90" t="n">
        <v>7.25</v>
      </c>
      <c r="J53" s="72" t="n">
        <f aca="false">H53/3600</f>
        <v>1.54740277777778</v>
      </c>
      <c r="L53" s="89" t="n">
        <v>1020.3976</v>
      </c>
      <c r="M53" s="90" t="n">
        <v>32.8504</v>
      </c>
      <c r="N53" s="90" t="n">
        <v>36.6598</v>
      </c>
      <c r="O53" s="90" t="n">
        <v>38.2784</v>
      </c>
      <c r="P53" s="90" t="n">
        <v>5061.65</v>
      </c>
      <c r="Q53" s="90" t="n">
        <v>6.87</v>
      </c>
      <c r="R53" s="72" t="n">
        <f aca="false">P53/3600</f>
        <v>1.406013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9632</v>
      </c>
      <c r="E54" s="92" t="n">
        <v>29.9906</v>
      </c>
      <c r="F54" s="92" t="n">
        <v>35.3976</v>
      </c>
      <c r="G54" s="92" t="n">
        <v>37.0049</v>
      </c>
      <c r="H54" s="92" t="n">
        <v>4719.71</v>
      </c>
      <c r="I54" s="92" t="n">
        <v>6.06</v>
      </c>
      <c r="J54" s="78" t="n">
        <f aca="false">H54/3600</f>
        <v>1.31103055555556</v>
      </c>
      <c r="L54" s="91" t="n">
        <v>464.4232</v>
      </c>
      <c r="M54" s="92" t="n">
        <v>30.0123</v>
      </c>
      <c r="N54" s="92" t="n">
        <v>35.3891</v>
      </c>
      <c r="O54" s="92" t="n">
        <v>36.9977</v>
      </c>
      <c r="P54" s="92" t="n">
        <v>5065.54</v>
      </c>
      <c r="Q54" s="92" t="n">
        <v>6.21</v>
      </c>
      <c r="R54" s="78" t="n">
        <f aca="false">P54/3600</f>
        <v>1.407094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41.9224</v>
      </c>
      <c r="E55" s="88" t="n">
        <v>40.4024</v>
      </c>
      <c r="F55" s="88" t="n">
        <v>42.9664</v>
      </c>
      <c r="G55" s="88" t="n">
        <v>42.333</v>
      </c>
      <c r="H55" s="88" t="n">
        <v>2236.41</v>
      </c>
      <c r="I55" s="88" t="n">
        <v>4.1</v>
      </c>
      <c r="J55" s="67" t="n">
        <f aca="false">H55/3600</f>
        <v>0.621225</v>
      </c>
      <c r="L55" s="87" t="n">
        <v>1738.1192</v>
      </c>
      <c r="M55" s="88" t="n">
        <v>40.5224</v>
      </c>
      <c r="N55" s="88" t="n">
        <v>42.9886</v>
      </c>
      <c r="O55" s="88" t="n">
        <v>42.4078</v>
      </c>
      <c r="P55" s="88" t="n">
        <v>2081.05</v>
      </c>
      <c r="Q55" s="88" t="n">
        <v>4.08</v>
      </c>
      <c r="R55" s="67" t="n">
        <f aca="false">P55/3600</f>
        <v>0.578069444444445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86.6424</v>
      </c>
      <c r="E56" s="90" t="n">
        <v>36.7389</v>
      </c>
      <c r="F56" s="90" t="n">
        <v>40.3759</v>
      </c>
      <c r="G56" s="90" t="n">
        <v>39.3485</v>
      </c>
      <c r="H56" s="90" t="n">
        <v>2073.28</v>
      </c>
      <c r="I56" s="90" t="n">
        <v>3.14</v>
      </c>
      <c r="J56" s="72" t="n">
        <f aca="false">H56/3600</f>
        <v>0.575911111111111</v>
      </c>
      <c r="L56" s="89" t="n">
        <v>887.6488</v>
      </c>
      <c r="M56" s="90" t="n">
        <v>36.8277</v>
      </c>
      <c r="N56" s="90" t="n">
        <v>40.3577</v>
      </c>
      <c r="O56" s="90" t="n">
        <v>39.3707</v>
      </c>
      <c r="P56" s="90" t="n">
        <v>2094.11</v>
      </c>
      <c r="Q56" s="90" t="n">
        <v>3.43</v>
      </c>
      <c r="R56" s="72" t="n">
        <f aca="false">P56/3600</f>
        <v>0.5816972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9.5984</v>
      </c>
      <c r="E57" s="90" t="n">
        <v>33.2804</v>
      </c>
      <c r="F57" s="90" t="n">
        <v>38.3902</v>
      </c>
      <c r="G57" s="90" t="n">
        <v>37.0736</v>
      </c>
      <c r="H57" s="90" t="n">
        <v>1920.55</v>
      </c>
      <c r="I57" s="90" t="n">
        <v>2.79</v>
      </c>
      <c r="J57" s="72" t="n">
        <f aca="false">H57/3600</f>
        <v>0.533486111111111</v>
      </c>
      <c r="L57" s="89" t="n">
        <v>431.0544</v>
      </c>
      <c r="M57" s="90" t="n">
        <v>33.338</v>
      </c>
      <c r="N57" s="90" t="n">
        <v>38.4224</v>
      </c>
      <c r="O57" s="90" t="n">
        <v>37.0811</v>
      </c>
      <c r="P57" s="90" t="n">
        <v>1936.53</v>
      </c>
      <c r="Q57" s="90" t="n">
        <v>2.87</v>
      </c>
      <c r="R57" s="72" t="n">
        <f aca="false">P57/3600</f>
        <v>0.537925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3.288</v>
      </c>
      <c r="E58" s="92" t="n">
        <v>30.3823</v>
      </c>
      <c r="F58" s="92" t="n">
        <v>37.0158</v>
      </c>
      <c r="G58" s="92" t="n">
        <v>35.4776</v>
      </c>
      <c r="H58" s="92" t="n">
        <v>1800.21</v>
      </c>
      <c r="I58" s="92" t="n">
        <v>2.47</v>
      </c>
      <c r="J58" s="78" t="n">
        <f aca="false">H58/3600</f>
        <v>0.500058333333333</v>
      </c>
      <c r="L58" s="91" t="n">
        <v>213.932</v>
      </c>
      <c r="M58" s="92" t="n">
        <v>30.4217</v>
      </c>
      <c r="N58" s="92" t="n">
        <v>36.986</v>
      </c>
      <c r="O58" s="92" t="n">
        <v>35.483</v>
      </c>
      <c r="P58" s="92" t="n">
        <v>1809.6</v>
      </c>
      <c r="Q58" s="92" t="n">
        <v>2.41</v>
      </c>
      <c r="R58" s="78" t="n">
        <f aca="false">P58/3600</f>
        <v>0.502666666666667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38.3384</v>
      </c>
      <c r="E59" s="88" t="n">
        <v>37.834</v>
      </c>
      <c r="F59" s="88" t="n">
        <v>42.2733</v>
      </c>
      <c r="G59" s="88" t="n">
        <v>43.1605</v>
      </c>
      <c r="H59" s="88" t="n">
        <v>2431.32</v>
      </c>
      <c r="I59" s="88" t="n">
        <v>5.21</v>
      </c>
      <c r="J59" s="67" t="n">
        <f aca="false">H59/3600</f>
        <v>0.675366666666667</v>
      </c>
      <c r="L59" s="87" t="n">
        <v>2136.6104</v>
      </c>
      <c r="M59" s="88" t="n">
        <v>37.9263</v>
      </c>
      <c r="N59" s="88" t="n">
        <v>42.2761</v>
      </c>
      <c r="O59" s="88" t="n">
        <v>43.18</v>
      </c>
      <c r="P59" s="88" t="n">
        <v>2432.16</v>
      </c>
      <c r="Q59" s="88" t="n">
        <v>5.52</v>
      </c>
      <c r="R59" s="67" t="n">
        <f aca="false">P59/3600</f>
        <v>0.67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45.0296</v>
      </c>
      <c r="E60" s="90" t="n">
        <v>34.0921</v>
      </c>
      <c r="F60" s="90" t="n">
        <v>40.4045</v>
      </c>
      <c r="G60" s="90" t="n">
        <v>41.1319</v>
      </c>
      <c r="H60" s="90" t="n">
        <v>1987.26</v>
      </c>
      <c r="I60" s="90" t="n">
        <v>3.9</v>
      </c>
      <c r="J60" s="72" t="n">
        <f aca="false">H60/3600</f>
        <v>0.552016666666667</v>
      </c>
      <c r="L60" s="89" t="n">
        <v>744.8672</v>
      </c>
      <c r="M60" s="90" t="n">
        <v>34.1446</v>
      </c>
      <c r="N60" s="90" t="n">
        <v>40.3721</v>
      </c>
      <c r="O60" s="90" t="n">
        <v>41.1623</v>
      </c>
      <c r="P60" s="90" t="n">
        <v>2138.15</v>
      </c>
      <c r="Q60" s="90" t="n">
        <v>3.84</v>
      </c>
      <c r="R60" s="72" t="n">
        <f aca="false">P60/3600</f>
        <v>0.593930555555556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301.5056</v>
      </c>
      <c r="E61" s="90" t="n">
        <v>31.0213</v>
      </c>
      <c r="F61" s="90" t="n">
        <v>39.0426</v>
      </c>
      <c r="G61" s="90" t="n">
        <v>39.7967</v>
      </c>
      <c r="H61" s="90" t="n">
        <v>2002.63</v>
      </c>
      <c r="I61" s="90" t="n">
        <v>2.76</v>
      </c>
      <c r="J61" s="72" t="n">
        <f aca="false">H61/3600</f>
        <v>0.556286111111111</v>
      </c>
      <c r="L61" s="89" t="n">
        <v>300.3152</v>
      </c>
      <c r="M61" s="90" t="n">
        <v>31.0404</v>
      </c>
      <c r="N61" s="90" t="n">
        <v>38.9877</v>
      </c>
      <c r="O61" s="90" t="n">
        <v>39.7878</v>
      </c>
      <c r="P61" s="90" t="n">
        <v>1993.04</v>
      </c>
      <c r="Q61" s="90" t="n">
        <v>3.06</v>
      </c>
      <c r="R61" s="72" t="n">
        <f aca="false">P61/3600</f>
        <v>0.553622222222222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26.5008</v>
      </c>
      <c r="E62" s="92" t="n">
        <v>28.003</v>
      </c>
      <c r="F62" s="92" t="n">
        <v>38.0879</v>
      </c>
      <c r="G62" s="92" t="n">
        <v>38.779</v>
      </c>
      <c r="H62" s="92" t="n">
        <v>1777.39</v>
      </c>
      <c r="I62" s="92" t="n">
        <v>2.67</v>
      </c>
      <c r="J62" s="78" t="n">
        <f aca="false">H62/3600</f>
        <v>0.493719444444445</v>
      </c>
      <c r="L62" s="91" t="n">
        <v>126.0816</v>
      </c>
      <c r="M62" s="92" t="n">
        <v>28.0116</v>
      </c>
      <c r="N62" s="92" t="n">
        <v>38.0252</v>
      </c>
      <c r="O62" s="92" t="n">
        <v>38.8118</v>
      </c>
      <c r="P62" s="92" t="n">
        <v>1752.04</v>
      </c>
      <c r="Q62" s="92" t="n">
        <v>2.65</v>
      </c>
      <c r="R62" s="78" t="n">
        <f aca="false">P62/3600</f>
        <v>0.486677777777778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04.6832</v>
      </c>
      <c r="E63" s="88" t="n">
        <v>37.6109</v>
      </c>
      <c r="F63" s="88" t="n">
        <v>40.1295</v>
      </c>
      <c r="G63" s="88" t="n">
        <v>40.7947</v>
      </c>
      <c r="H63" s="88" t="n">
        <v>2001.85</v>
      </c>
      <c r="I63" s="88" t="n">
        <v>4.47</v>
      </c>
      <c r="J63" s="67" t="n">
        <f aca="false">H63/3600</f>
        <v>0.556069444444444</v>
      </c>
      <c r="L63" s="87" t="n">
        <v>1900.9952</v>
      </c>
      <c r="M63" s="88" t="n">
        <v>37.6984</v>
      </c>
      <c r="N63" s="88" t="n">
        <v>40.1631</v>
      </c>
      <c r="O63" s="88" t="n">
        <v>40.8256</v>
      </c>
      <c r="P63" s="88" t="n">
        <v>2031.39</v>
      </c>
      <c r="Q63" s="88" t="n">
        <v>4.64</v>
      </c>
      <c r="R63" s="67" t="n">
        <f aca="false">P63/3600</f>
        <v>0.56427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2.344</v>
      </c>
      <c r="E64" s="90" t="n">
        <v>33.9899</v>
      </c>
      <c r="F64" s="90" t="n">
        <v>37.5172</v>
      </c>
      <c r="G64" s="90" t="n">
        <v>38.1407</v>
      </c>
      <c r="H64" s="90" t="n">
        <v>1790.79</v>
      </c>
      <c r="I64" s="90" t="n">
        <v>3.33</v>
      </c>
      <c r="J64" s="72" t="n">
        <f aca="false">H64/3600</f>
        <v>0.497441666666667</v>
      </c>
      <c r="L64" s="89" t="n">
        <v>822.3104</v>
      </c>
      <c r="M64" s="90" t="n">
        <v>34.0461</v>
      </c>
      <c r="N64" s="90" t="n">
        <v>37.5097</v>
      </c>
      <c r="O64" s="90" t="n">
        <v>38.1159</v>
      </c>
      <c r="P64" s="90" t="n">
        <v>1812.1</v>
      </c>
      <c r="Q64" s="90" t="n">
        <v>3.02</v>
      </c>
      <c r="R64" s="72" t="n">
        <f aca="false">P64/3600</f>
        <v>0.503361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3.5048</v>
      </c>
      <c r="E65" s="90" t="n">
        <v>30.6362</v>
      </c>
      <c r="F65" s="90" t="n">
        <v>35.5935</v>
      </c>
      <c r="G65" s="90" t="n">
        <v>36.1827</v>
      </c>
      <c r="H65" s="90" t="n">
        <v>1656.31</v>
      </c>
      <c r="I65" s="90" t="n">
        <v>2.64</v>
      </c>
      <c r="J65" s="72" t="n">
        <f aca="false">H65/3600</f>
        <v>0.460086111111111</v>
      </c>
      <c r="L65" s="89" t="n">
        <v>354.296</v>
      </c>
      <c r="M65" s="90" t="n">
        <v>30.6621</v>
      </c>
      <c r="N65" s="90" t="n">
        <v>35.5696</v>
      </c>
      <c r="O65" s="90" t="n">
        <v>36.1636</v>
      </c>
      <c r="P65" s="90" t="n">
        <v>1669.51</v>
      </c>
      <c r="Q65" s="90" t="n">
        <v>2.57</v>
      </c>
      <c r="R65" s="72" t="n">
        <f aca="false">P65/3600</f>
        <v>0.463752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49.164</v>
      </c>
      <c r="E66" s="92" t="n">
        <v>27.6401</v>
      </c>
      <c r="F66" s="92" t="n">
        <v>34.2336</v>
      </c>
      <c r="G66" s="92" t="n">
        <v>34.8286</v>
      </c>
      <c r="H66" s="92" t="n">
        <v>1439.22</v>
      </c>
      <c r="I66" s="92" t="n">
        <v>1.97</v>
      </c>
      <c r="J66" s="78" t="n">
        <f aca="false">H66/3600</f>
        <v>0.399783333333333</v>
      </c>
      <c r="L66" s="91" t="n">
        <v>149.3192</v>
      </c>
      <c r="M66" s="92" t="n">
        <v>27.6539</v>
      </c>
      <c r="N66" s="92" t="n">
        <v>34.2692</v>
      </c>
      <c r="O66" s="92" t="n">
        <v>34.8014</v>
      </c>
      <c r="P66" s="92" t="n">
        <v>1574.92</v>
      </c>
      <c r="Q66" s="92" t="n">
        <v>2.11</v>
      </c>
      <c r="R66" s="78" t="n">
        <f aca="false">P66/3600</f>
        <v>0.437477777777778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24.6144</v>
      </c>
      <c r="E67" s="88" t="n">
        <v>39.3515</v>
      </c>
      <c r="F67" s="88" t="n">
        <v>40.778</v>
      </c>
      <c r="G67" s="88" t="n">
        <v>41.7786</v>
      </c>
      <c r="H67" s="88" t="n">
        <v>1530.36</v>
      </c>
      <c r="I67" s="88" t="n">
        <v>2.76</v>
      </c>
      <c r="J67" s="67" t="n">
        <f aca="false">H67/3600</f>
        <v>0.4251</v>
      </c>
      <c r="L67" s="87" t="n">
        <v>1326.8528</v>
      </c>
      <c r="M67" s="88" t="n">
        <v>39.4713</v>
      </c>
      <c r="N67" s="88" t="n">
        <v>40.8168</v>
      </c>
      <c r="O67" s="88" t="n">
        <v>41.7995</v>
      </c>
      <c r="P67" s="88" t="n">
        <v>1421.14</v>
      </c>
      <c r="Q67" s="88" t="n">
        <v>3.04</v>
      </c>
      <c r="R67" s="67" t="n">
        <f aca="false">P67/3600</f>
        <v>0.394761111111111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3.8816</v>
      </c>
      <c r="E68" s="90" t="n">
        <v>35.5019</v>
      </c>
      <c r="F68" s="90" t="n">
        <v>38.0011</v>
      </c>
      <c r="G68" s="90" t="n">
        <v>39.1245</v>
      </c>
      <c r="H68" s="90" t="n">
        <v>1401.13</v>
      </c>
      <c r="I68" s="90" t="n">
        <v>2.37</v>
      </c>
      <c r="J68" s="72" t="n">
        <f aca="false">H68/3600</f>
        <v>0.389202777777778</v>
      </c>
      <c r="L68" s="89" t="n">
        <v>645.6544</v>
      </c>
      <c r="M68" s="90" t="n">
        <v>35.5856</v>
      </c>
      <c r="N68" s="90" t="n">
        <v>37.9984</v>
      </c>
      <c r="O68" s="90" t="n">
        <v>39.1225</v>
      </c>
      <c r="P68" s="90" t="n">
        <v>1412.91</v>
      </c>
      <c r="Q68" s="90" t="n">
        <v>2.42</v>
      </c>
      <c r="R68" s="72" t="n">
        <f aca="false">P68/3600</f>
        <v>0.392475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1.4704</v>
      </c>
      <c r="E69" s="90" t="n">
        <v>31.9782</v>
      </c>
      <c r="F69" s="90" t="n">
        <v>36.0542</v>
      </c>
      <c r="G69" s="90" t="n">
        <v>37.1292</v>
      </c>
      <c r="H69" s="90" t="n">
        <v>1273.05</v>
      </c>
      <c r="I69" s="90" t="n">
        <v>1.74</v>
      </c>
      <c r="J69" s="72" t="n">
        <f aca="false">H69/3600</f>
        <v>0.353625</v>
      </c>
      <c r="L69" s="89" t="n">
        <v>301.7144</v>
      </c>
      <c r="M69" s="90" t="n">
        <v>32.0107</v>
      </c>
      <c r="N69" s="90" t="n">
        <v>36.0594</v>
      </c>
      <c r="O69" s="90" t="n">
        <v>37.1609</v>
      </c>
      <c r="P69" s="90" t="n">
        <v>1281.8</v>
      </c>
      <c r="Q69" s="90" t="n">
        <v>1.88</v>
      </c>
      <c r="R69" s="72" t="n">
        <f aca="false">P69/3600</f>
        <v>0.356055555555556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4.0824</v>
      </c>
      <c r="E70" s="92" t="n">
        <v>29.1798</v>
      </c>
      <c r="F70" s="92" t="n">
        <v>34.6633</v>
      </c>
      <c r="G70" s="92" t="n">
        <v>35.7109</v>
      </c>
      <c r="H70" s="92" t="n">
        <v>1164.54</v>
      </c>
      <c r="I70" s="92" t="n">
        <v>1.58</v>
      </c>
      <c r="J70" s="78" t="n">
        <f aca="false">H70/3600</f>
        <v>0.323483333333333</v>
      </c>
      <c r="L70" s="91" t="n">
        <v>144.4336</v>
      </c>
      <c r="M70" s="92" t="n">
        <v>29.2019</v>
      </c>
      <c r="N70" s="92" t="n">
        <v>34.6645</v>
      </c>
      <c r="O70" s="92" t="n">
        <v>35.7238</v>
      </c>
      <c r="P70" s="92" t="n">
        <v>1173.53</v>
      </c>
      <c r="Q70" s="92" t="n">
        <v>1.47</v>
      </c>
      <c r="R70" s="78" t="n">
        <f aca="false">P70/3600</f>
        <v>0.325980555555556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037.8632</v>
      </c>
      <c r="E71" s="88" t="n">
        <v>43.2115</v>
      </c>
      <c r="F71" s="88" t="n">
        <v>46.3615</v>
      </c>
      <c r="G71" s="88" t="n">
        <v>47.3262</v>
      </c>
      <c r="H71" s="88" t="n">
        <v>16538.44</v>
      </c>
      <c r="I71" s="88" t="n">
        <v>24.49</v>
      </c>
      <c r="J71" s="67" t="n">
        <f aca="false">H71/3600</f>
        <v>4.59401111111111</v>
      </c>
      <c r="L71" s="87" t="n">
        <v>2054.3544</v>
      </c>
      <c r="M71" s="88" t="n">
        <v>43.2274</v>
      </c>
      <c r="N71" s="88" t="n">
        <v>46.3779</v>
      </c>
      <c r="O71" s="88" t="n">
        <v>47.3066</v>
      </c>
      <c r="P71" s="88" t="n">
        <v>17733.18</v>
      </c>
      <c r="Q71" s="88" t="n">
        <v>25.69</v>
      </c>
      <c r="R71" s="67" t="n">
        <f aca="false">P71/3600</f>
        <v>4.92588333333333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3.4992</v>
      </c>
      <c r="E72" s="90" t="n">
        <v>40.9749</v>
      </c>
      <c r="F72" s="90" t="n">
        <v>45.117</v>
      </c>
      <c r="G72" s="90" t="n">
        <v>45.7192</v>
      </c>
      <c r="H72" s="90" t="n">
        <v>15702.97</v>
      </c>
      <c r="I72" s="90" t="n">
        <v>19.1</v>
      </c>
      <c r="J72" s="72" t="n">
        <f aca="false">H72/3600</f>
        <v>4.36193611111111</v>
      </c>
      <c r="L72" s="89" t="n">
        <v>752.1416</v>
      </c>
      <c r="M72" s="90" t="n">
        <v>40.9766</v>
      </c>
      <c r="N72" s="90" t="n">
        <v>45.1448</v>
      </c>
      <c r="O72" s="90" t="n">
        <v>45.7587</v>
      </c>
      <c r="P72" s="90" t="n">
        <v>17014.91</v>
      </c>
      <c r="Q72" s="90" t="n">
        <v>20.41</v>
      </c>
      <c r="R72" s="72" t="n">
        <f aca="false">P72/3600</f>
        <v>4.726363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7.8752</v>
      </c>
      <c r="E73" s="90" t="n">
        <v>38.4923</v>
      </c>
      <c r="F73" s="90" t="n">
        <v>43.8142</v>
      </c>
      <c r="G73" s="90" t="n">
        <v>44.171</v>
      </c>
      <c r="H73" s="90" t="n">
        <v>16480.9</v>
      </c>
      <c r="I73" s="90" t="n">
        <v>19.66</v>
      </c>
      <c r="J73" s="72" t="n">
        <f aca="false">H73/3600</f>
        <v>4.57802777777778</v>
      </c>
      <c r="L73" s="89" t="n">
        <v>356.8248</v>
      </c>
      <c r="M73" s="90" t="n">
        <v>38.4962</v>
      </c>
      <c r="N73" s="90" t="n">
        <v>43.8025</v>
      </c>
      <c r="O73" s="90" t="n">
        <v>44.1509</v>
      </c>
      <c r="P73" s="90" t="n">
        <v>16495.08</v>
      </c>
      <c r="Q73" s="90" t="n">
        <v>18.49</v>
      </c>
      <c r="R73" s="72" t="n">
        <f aca="false">P73/3600</f>
        <v>4.58196666666667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7.8096</v>
      </c>
      <c r="E74" s="92" t="n">
        <v>35.7714</v>
      </c>
      <c r="F74" s="92" t="n">
        <v>42.7585</v>
      </c>
      <c r="G74" s="92" t="n">
        <v>42.9885</v>
      </c>
      <c r="H74" s="92" t="n">
        <v>16769.13</v>
      </c>
      <c r="I74" s="92" t="n">
        <v>17.56</v>
      </c>
      <c r="J74" s="78" t="n">
        <f aca="false">H74/3600</f>
        <v>4.65809166666667</v>
      </c>
      <c r="L74" s="91" t="n">
        <v>187.1504</v>
      </c>
      <c r="M74" s="92" t="n">
        <v>35.7764</v>
      </c>
      <c r="N74" s="92" t="n">
        <v>42.887</v>
      </c>
      <c r="O74" s="92" t="n">
        <v>42.9695</v>
      </c>
      <c r="P74" s="92" t="n">
        <v>16272.93</v>
      </c>
      <c r="Q74" s="92" t="n">
        <v>17.93</v>
      </c>
      <c r="R74" s="78" t="n">
        <f aca="false">P74/3600</f>
        <v>4.52025833333333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12.5984</v>
      </c>
      <c r="E75" s="88" t="n">
        <v>42.9439</v>
      </c>
      <c r="F75" s="88" t="n">
        <v>47.8059</v>
      </c>
      <c r="G75" s="88" t="n">
        <v>47.4519</v>
      </c>
      <c r="H75" s="88" t="n">
        <v>17803.7</v>
      </c>
      <c r="I75" s="88" t="n">
        <v>24.61</v>
      </c>
      <c r="J75" s="67" t="n">
        <f aca="false">H75/3600</f>
        <v>4.94547222222222</v>
      </c>
      <c r="L75" s="87" t="n">
        <v>2761.6544</v>
      </c>
      <c r="M75" s="88" t="n">
        <v>42.9685</v>
      </c>
      <c r="N75" s="88" t="n">
        <v>47.8233</v>
      </c>
      <c r="O75" s="88" t="n">
        <v>47.4121</v>
      </c>
      <c r="P75" s="88" t="n">
        <v>17879.52</v>
      </c>
      <c r="Q75" s="88" t="n">
        <v>25.23</v>
      </c>
      <c r="R75" s="67" t="n">
        <f aca="false">P75/3600</f>
        <v>4.96653333333333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892.584</v>
      </c>
      <c r="E76" s="90" t="n">
        <v>40.5334</v>
      </c>
      <c r="F76" s="90" t="n">
        <v>46.3897</v>
      </c>
      <c r="G76" s="90" t="n">
        <v>45.6167</v>
      </c>
      <c r="H76" s="90" t="n">
        <v>16979.65</v>
      </c>
      <c r="I76" s="90" t="n">
        <v>20.54</v>
      </c>
      <c r="J76" s="72" t="n">
        <f aca="false">H76/3600</f>
        <v>4.71656944444445</v>
      </c>
      <c r="L76" s="89" t="n">
        <v>892.48</v>
      </c>
      <c r="M76" s="90" t="n">
        <v>40.5473</v>
      </c>
      <c r="N76" s="90" t="n">
        <v>46.4073</v>
      </c>
      <c r="O76" s="90" t="n">
        <v>45.552</v>
      </c>
      <c r="P76" s="90" t="n">
        <v>17093.46</v>
      </c>
      <c r="Q76" s="90" t="n">
        <v>20.35</v>
      </c>
      <c r="R76" s="72" t="n">
        <f aca="false">P76/3600</f>
        <v>4.74818333333333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3.6528</v>
      </c>
      <c r="E77" s="90" t="n">
        <v>37.8981</v>
      </c>
      <c r="F77" s="90" t="n">
        <v>45.2254</v>
      </c>
      <c r="G77" s="90" t="n">
        <v>43.8663</v>
      </c>
      <c r="H77" s="90" t="n">
        <v>15330.66</v>
      </c>
      <c r="I77" s="90" t="n">
        <v>18.7</v>
      </c>
      <c r="J77" s="72" t="n">
        <f aca="false">H77/3600</f>
        <v>4.25851666666667</v>
      </c>
      <c r="L77" s="89" t="n">
        <v>413.6384</v>
      </c>
      <c r="M77" s="90" t="n">
        <v>37.9263</v>
      </c>
      <c r="N77" s="90" t="n">
        <v>45.311</v>
      </c>
      <c r="O77" s="90" t="n">
        <v>43.8748</v>
      </c>
      <c r="P77" s="90" t="n">
        <v>15217.6</v>
      </c>
      <c r="Q77" s="90" t="n">
        <v>18.63</v>
      </c>
      <c r="R77" s="72" t="n">
        <f aca="false">P77/3600</f>
        <v>4.22711111111111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19.0392</v>
      </c>
      <c r="E78" s="92" t="n">
        <v>34.9985</v>
      </c>
      <c r="F78" s="92" t="n">
        <v>44.4183</v>
      </c>
      <c r="G78" s="92" t="n">
        <v>42.6203</v>
      </c>
      <c r="H78" s="92" t="n">
        <v>14808.44</v>
      </c>
      <c r="I78" s="92" t="n">
        <v>17.37</v>
      </c>
      <c r="J78" s="78" t="n">
        <f aca="false">H78/3600</f>
        <v>4.11345555555556</v>
      </c>
      <c r="L78" s="91" t="n">
        <v>219.036</v>
      </c>
      <c r="M78" s="92" t="n">
        <v>35.0187</v>
      </c>
      <c r="N78" s="92" t="n">
        <v>44.535</v>
      </c>
      <c r="O78" s="92" t="n">
        <v>42.6563</v>
      </c>
      <c r="P78" s="92" t="n">
        <v>16261.12</v>
      </c>
      <c r="Q78" s="92" t="n">
        <v>15.99</v>
      </c>
      <c r="R78" s="78" t="n">
        <f aca="false">P78/3600</f>
        <v>4.51697777777778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19.3616</v>
      </c>
      <c r="E79" s="88" t="n">
        <v>42.9295</v>
      </c>
      <c r="F79" s="88" t="n">
        <v>47.5245</v>
      </c>
      <c r="G79" s="88" t="n">
        <v>47.7013</v>
      </c>
      <c r="H79" s="88" t="n">
        <v>17924.11</v>
      </c>
      <c r="I79" s="88" t="n">
        <v>24.72</v>
      </c>
      <c r="J79" s="67" t="n">
        <f aca="false">H79/3600</f>
        <v>4.97891944444444</v>
      </c>
      <c r="L79" s="87" t="n">
        <v>2345.0968</v>
      </c>
      <c r="M79" s="88" t="n">
        <v>42.956</v>
      </c>
      <c r="N79" s="88" t="n">
        <v>47.5429</v>
      </c>
      <c r="O79" s="88" t="n">
        <v>47.71</v>
      </c>
      <c r="P79" s="88" t="n">
        <v>18012.33</v>
      </c>
      <c r="Q79" s="88" t="n">
        <v>24.01</v>
      </c>
      <c r="R79" s="67" t="n">
        <f aca="false">P79/3600</f>
        <v>5.003425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45.0928</v>
      </c>
      <c r="E80" s="90" t="n">
        <v>40.5607</v>
      </c>
      <c r="F80" s="90" t="n">
        <v>45.796</v>
      </c>
      <c r="G80" s="90" t="n">
        <v>45.9157</v>
      </c>
      <c r="H80" s="90" t="n">
        <v>17076.09</v>
      </c>
      <c r="I80" s="90" t="n">
        <v>20.43</v>
      </c>
      <c r="J80" s="72" t="n">
        <f aca="false">H80/3600</f>
        <v>4.74335833333333</v>
      </c>
      <c r="L80" s="89" t="n">
        <v>745.7944</v>
      </c>
      <c r="M80" s="90" t="n">
        <v>40.5762</v>
      </c>
      <c r="N80" s="90" t="n">
        <v>45.8025</v>
      </c>
      <c r="O80" s="90" t="n">
        <v>45.9027</v>
      </c>
      <c r="P80" s="90" t="n">
        <v>17151.44</v>
      </c>
      <c r="Q80" s="90" t="n">
        <v>21.22</v>
      </c>
      <c r="R80" s="72" t="n">
        <f aca="false">P80/3600</f>
        <v>4.76428888888889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9.8216</v>
      </c>
      <c r="E81" s="90" t="n">
        <v>38.0712</v>
      </c>
      <c r="F81" s="90" t="n">
        <v>44.1448</v>
      </c>
      <c r="G81" s="90" t="n">
        <v>44.0873</v>
      </c>
      <c r="H81" s="90" t="n">
        <v>16608.09</v>
      </c>
      <c r="I81" s="90" t="n">
        <v>18.61</v>
      </c>
      <c r="J81" s="72" t="n">
        <f aca="false">H81/3600</f>
        <v>4.61335833333333</v>
      </c>
      <c r="L81" s="89" t="n">
        <v>329.8408</v>
      </c>
      <c r="M81" s="90" t="n">
        <v>38.0851</v>
      </c>
      <c r="N81" s="90" t="n">
        <v>44.2116</v>
      </c>
      <c r="O81" s="90" t="n">
        <v>44.1778</v>
      </c>
      <c r="P81" s="90" t="n">
        <v>16613.9</v>
      </c>
      <c r="Q81" s="90" t="n">
        <v>18.28</v>
      </c>
      <c r="R81" s="72" t="n">
        <f aca="false">P81/3600</f>
        <v>4.61497222222222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7.5432</v>
      </c>
      <c r="E82" s="92" t="n">
        <v>35.4291</v>
      </c>
      <c r="F82" s="92" t="n">
        <v>43.0236</v>
      </c>
      <c r="G82" s="92" t="n">
        <v>42.9325</v>
      </c>
      <c r="H82" s="92" t="n">
        <v>16292.54</v>
      </c>
      <c r="I82" s="92" t="n">
        <v>17.33</v>
      </c>
      <c r="J82" s="78" t="n">
        <f aca="false">H82/3600</f>
        <v>4.52570555555556</v>
      </c>
      <c r="L82" s="91" t="n">
        <v>167.8408</v>
      </c>
      <c r="M82" s="92" t="n">
        <v>35.4317</v>
      </c>
      <c r="N82" s="92" t="n">
        <v>43.0638</v>
      </c>
      <c r="O82" s="92" t="n">
        <v>42.8941</v>
      </c>
      <c r="P82" s="92" t="n">
        <v>14947.84</v>
      </c>
      <c r="Q82" s="92" t="n">
        <v>16.03</v>
      </c>
      <c r="R82" s="78" t="n">
        <f aca="false">P82/3600</f>
        <v>4.15217777777778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4024.7368</v>
      </c>
      <c r="E83" s="88" t="n">
        <v>40.1313</v>
      </c>
      <c r="F83" s="88" t="n">
        <v>41.7432</v>
      </c>
      <c r="G83" s="88" t="n">
        <v>42.1489</v>
      </c>
      <c r="H83" s="88" t="n">
        <v>8320.04</v>
      </c>
      <c r="I83" s="88" t="n">
        <v>14.1</v>
      </c>
      <c r="J83" s="67" t="n">
        <f aca="false">H83/3600</f>
        <v>2.31112222222222</v>
      </c>
      <c r="L83" s="87" t="n">
        <v>4017.7448</v>
      </c>
      <c r="M83" s="88" t="n">
        <v>40.1986</v>
      </c>
      <c r="N83" s="88" t="n">
        <v>41.7904</v>
      </c>
      <c r="O83" s="88" t="n">
        <v>42.2081</v>
      </c>
      <c r="P83" s="88" t="n">
        <v>8425.41</v>
      </c>
      <c r="Q83" s="88" t="n">
        <v>14.25</v>
      </c>
      <c r="R83" s="67" t="n">
        <f aca="false">P83/3600</f>
        <v>2.34039166666667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941.6776</v>
      </c>
      <c r="E84" s="90" t="n">
        <v>36.8493</v>
      </c>
      <c r="F84" s="90" t="n">
        <v>38.9534</v>
      </c>
      <c r="G84" s="90" t="n">
        <v>39.1863</v>
      </c>
      <c r="H84" s="90" t="n">
        <v>7700.09</v>
      </c>
      <c r="I84" s="90" t="n">
        <v>11.65</v>
      </c>
      <c r="J84" s="72" t="n">
        <f aca="false">H84/3600</f>
        <v>2.13891388888889</v>
      </c>
      <c r="L84" s="89" t="n">
        <v>1939.5824</v>
      </c>
      <c r="M84" s="90" t="n">
        <v>36.9047</v>
      </c>
      <c r="N84" s="90" t="n">
        <v>38.9919</v>
      </c>
      <c r="O84" s="90" t="n">
        <v>39.2261</v>
      </c>
      <c r="P84" s="90" t="n">
        <v>7790.19</v>
      </c>
      <c r="Q84" s="90" t="n">
        <v>12.21</v>
      </c>
      <c r="R84" s="72" t="n">
        <f aca="false">P84/3600</f>
        <v>2.163941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32.8584</v>
      </c>
      <c r="E85" s="90" t="n">
        <v>33.7677</v>
      </c>
      <c r="F85" s="90" t="n">
        <v>36.8789</v>
      </c>
      <c r="G85" s="90" t="n">
        <v>36.9313</v>
      </c>
      <c r="H85" s="90" t="n">
        <v>7227.49</v>
      </c>
      <c r="I85" s="90" t="n">
        <v>9.7</v>
      </c>
      <c r="J85" s="72" t="n">
        <f aca="false">H85/3600</f>
        <v>2.00763611111111</v>
      </c>
      <c r="L85" s="89" t="n">
        <v>933.4584</v>
      </c>
      <c r="M85" s="90" t="n">
        <v>33.812</v>
      </c>
      <c r="N85" s="90" t="n">
        <v>36.9076</v>
      </c>
      <c r="O85" s="90" t="n">
        <v>36.9684</v>
      </c>
      <c r="P85" s="90" t="n">
        <v>7261.89</v>
      </c>
      <c r="Q85" s="90" t="n">
        <v>9.9</v>
      </c>
      <c r="R85" s="72" t="n">
        <f aca="false">P85/3600</f>
        <v>2.017191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70.4232</v>
      </c>
      <c r="E86" s="92" t="n">
        <v>30.9729</v>
      </c>
      <c r="F86" s="92" t="n">
        <v>35.3616</v>
      </c>
      <c r="G86" s="92" t="n">
        <v>35.252</v>
      </c>
      <c r="H86" s="92" t="n">
        <v>6848.43</v>
      </c>
      <c r="I86" s="92" t="n">
        <v>8.48</v>
      </c>
      <c r="J86" s="78" t="n">
        <f aca="false">H86/3600</f>
        <v>1.90234166666667</v>
      </c>
      <c r="L86" s="91" t="n">
        <v>470.624</v>
      </c>
      <c r="M86" s="92" t="n">
        <v>31.0071</v>
      </c>
      <c r="N86" s="92" t="n">
        <v>35.3805</v>
      </c>
      <c r="O86" s="92" t="n">
        <v>35.3394</v>
      </c>
      <c r="P86" s="92" t="n">
        <v>6846.12</v>
      </c>
      <c r="Q86" s="92" t="n">
        <v>8.61</v>
      </c>
      <c r="R86" s="78" t="n">
        <f aca="false">P86/3600</f>
        <v>1.9017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777.2646</v>
      </c>
      <c r="E87" s="88" t="n">
        <v>41.9438</v>
      </c>
      <c r="F87" s="88" t="n">
        <v>44.9296</v>
      </c>
      <c r="G87" s="88" t="n">
        <v>44.8614</v>
      </c>
      <c r="H87" s="88" t="n">
        <v>18693.33</v>
      </c>
      <c r="I87" s="88" t="n">
        <v>26.36</v>
      </c>
      <c r="J87" s="67" t="n">
        <f aca="false">H87/3600</f>
        <v>5.19259166666667</v>
      </c>
      <c r="L87" s="87" t="n">
        <v>5790.5083</v>
      </c>
      <c r="M87" s="88" t="n">
        <v>42.0857</v>
      </c>
      <c r="N87" s="88" t="n">
        <v>44.9758</v>
      </c>
      <c r="O87" s="88" t="n">
        <v>44.9484</v>
      </c>
      <c r="P87" s="88" t="n">
        <v>17345.2</v>
      </c>
      <c r="Q87" s="88" t="n">
        <v>26.34</v>
      </c>
      <c r="R87" s="67" t="n">
        <f aca="false">P87/3600</f>
        <v>4.81811111111111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936.5872</v>
      </c>
      <c r="E88" s="90" t="n">
        <v>38.0852</v>
      </c>
      <c r="F88" s="90" t="n">
        <v>42.1203</v>
      </c>
      <c r="G88" s="90" t="n">
        <v>41.7134</v>
      </c>
      <c r="H88" s="90" t="n">
        <v>17285.34</v>
      </c>
      <c r="I88" s="90" t="n">
        <v>24.03</v>
      </c>
      <c r="J88" s="72" t="n">
        <f aca="false">H88/3600</f>
        <v>4.80148333333333</v>
      </c>
      <c r="L88" s="89" t="n">
        <v>2946.4675</v>
      </c>
      <c r="M88" s="90" t="n">
        <v>38.231</v>
      </c>
      <c r="N88" s="90" t="n">
        <v>42.1652</v>
      </c>
      <c r="O88" s="90" t="n">
        <v>41.8023</v>
      </c>
      <c r="P88" s="90" t="n">
        <v>17034.21</v>
      </c>
      <c r="Q88" s="90" t="n">
        <v>23.82</v>
      </c>
      <c r="R88" s="72" t="n">
        <f aca="false">P88/3600</f>
        <v>4.73172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4.8939</v>
      </c>
      <c r="E89" s="90" t="n">
        <v>34.4525</v>
      </c>
      <c r="F89" s="90" t="n">
        <v>39.9792</v>
      </c>
      <c r="G89" s="90" t="n">
        <v>39.2825</v>
      </c>
      <c r="H89" s="90" t="n">
        <v>15313.17</v>
      </c>
      <c r="I89" s="90" t="n">
        <v>20.27</v>
      </c>
      <c r="J89" s="72" t="n">
        <f aca="false">H89/3600</f>
        <v>4.25365833333333</v>
      </c>
      <c r="L89" s="89" t="n">
        <v>1402.8581</v>
      </c>
      <c r="M89" s="90" t="n">
        <v>34.5386</v>
      </c>
      <c r="N89" s="90" t="n">
        <v>39.9911</v>
      </c>
      <c r="O89" s="90" t="n">
        <v>39.3718</v>
      </c>
      <c r="P89" s="90" t="n">
        <v>15400.34</v>
      </c>
      <c r="Q89" s="90" t="n">
        <v>20.06</v>
      </c>
      <c r="R89" s="72" t="n">
        <f aca="false">P89/3600</f>
        <v>4.277872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27.0931</v>
      </c>
      <c r="E90" s="92" t="n">
        <v>31.1949</v>
      </c>
      <c r="F90" s="92" t="n">
        <v>38.4586</v>
      </c>
      <c r="G90" s="92" t="n">
        <v>37.47</v>
      </c>
      <c r="H90" s="92" t="n">
        <v>13331.94</v>
      </c>
      <c r="I90" s="92" t="n">
        <v>16.48</v>
      </c>
      <c r="J90" s="78" t="n">
        <f aca="false">H90/3600</f>
        <v>3.70331666666667</v>
      </c>
      <c r="L90" s="91" t="n">
        <v>632.0357</v>
      </c>
      <c r="M90" s="92" t="n">
        <v>31.2555</v>
      </c>
      <c r="N90" s="92" t="n">
        <v>38.5083</v>
      </c>
      <c r="O90" s="92" t="n">
        <v>37.5294</v>
      </c>
      <c r="P90" s="92" t="n">
        <v>14206.11</v>
      </c>
      <c r="Q90" s="92" t="n">
        <v>18.56</v>
      </c>
      <c r="R90" s="78" t="n">
        <f aca="false">P90/3600</f>
        <v>3.94614166666667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.0488</v>
      </c>
      <c r="E91" s="88" t="n">
        <v>44.5509</v>
      </c>
      <c r="F91" s="88" t="n">
        <v>44.1218</v>
      </c>
      <c r="G91" s="88" t="n">
        <v>43.9736</v>
      </c>
      <c r="H91" s="88" t="n">
        <v>7868.65</v>
      </c>
      <c r="I91" s="88" t="n">
        <v>8.13</v>
      </c>
      <c r="J91" s="67" t="n">
        <f aca="false">H91/3600</f>
        <v>2.18573611111111</v>
      </c>
      <c r="L91" s="87" t="n">
        <v>364.8304</v>
      </c>
      <c r="M91" s="88" t="n">
        <v>44.7692</v>
      </c>
      <c r="N91" s="88" t="n">
        <v>44.1936</v>
      </c>
      <c r="O91" s="88" t="n">
        <v>44.0625</v>
      </c>
      <c r="P91" s="88" t="n">
        <v>7832.14</v>
      </c>
      <c r="Q91" s="88" t="n">
        <v>7.95</v>
      </c>
      <c r="R91" s="67" t="n">
        <f aca="false">P91/3600</f>
        <v>2.17559444444444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70.4104</v>
      </c>
      <c r="E92" s="90" t="n">
        <v>40.0642</v>
      </c>
      <c r="F92" s="90" t="n">
        <v>40.7702</v>
      </c>
      <c r="G92" s="90" t="n">
        <v>40.5658</v>
      </c>
      <c r="H92" s="90" t="n">
        <v>7202.1</v>
      </c>
      <c r="I92" s="90" t="n">
        <v>7.93</v>
      </c>
      <c r="J92" s="72" t="n">
        <f aca="false">H92/3600</f>
        <v>2.00058333333333</v>
      </c>
      <c r="L92" s="89" t="n">
        <v>266.16</v>
      </c>
      <c r="M92" s="90" t="n">
        <v>40.1592</v>
      </c>
      <c r="N92" s="90" t="n">
        <v>40.7799</v>
      </c>
      <c r="O92" s="90" t="n">
        <v>40.6155</v>
      </c>
      <c r="P92" s="90" t="n">
        <v>7767.37</v>
      </c>
      <c r="Q92" s="90" t="n">
        <v>7.8</v>
      </c>
      <c r="R92" s="72" t="n">
        <f aca="false">P92/3600</f>
        <v>2.15760277777778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97.6688</v>
      </c>
      <c r="E93" s="90" t="n">
        <v>35.3608</v>
      </c>
      <c r="F93" s="90" t="n">
        <v>38.7354</v>
      </c>
      <c r="G93" s="90" t="n">
        <v>38.4566</v>
      </c>
      <c r="H93" s="90" t="n">
        <v>7696.84</v>
      </c>
      <c r="I93" s="90" t="n">
        <v>7.53</v>
      </c>
      <c r="J93" s="72" t="n">
        <f aca="false">H93/3600</f>
        <v>2.13801111111111</v>
      </c>
      <c r="L93" s="89" t="n">
        <v>190.2984</v>
      </c>
      <c r="M93" s="90" t="n">
        <v>35.4935</v>
      </c>
      <c r="N93" s="90" t="n">
        <v>38.7508</v>
      </c>
      <c r="O93" s="90" t="n">
        <v>38.4356</v>
      </c>
      <c r="P93" s="90" t="n">
        <v>7710.06</v>
      </c>
      <c r="Q93" s="90" t="n">
        <v>8.17</v>
      </c>
      <c r="R93" s="72" t="n">
        <f aca="false">P93/3600</f>
        <v>2.14168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2.9176</v>
      </c>
      <c r="E94" s="92" t="n">
        <v>30.8382</v>
      </c>
      <c r="F94" s="92" t="n">
        <v>37.3393</v>
      </c>
      <c r="G94" s="92" t="n">
        <v>37.0517</v>
      </c>
      <c r="H94" s="92" t="n">
        <v>7687.96</v>
      </c>
      <c r="I94" s="92" t="n">
        <v>7.86</v>
      </c>
      <c r="J94" s="78" t="n">
        <f aca="false">H94/3600</f>
        <v>2.13554444444444</v>
      </c>
      <c r="L94" s="91" t="n">
        <v>130.8008</v>
      </c>
      <c r="M94" s="92" t="n">
        <v>30.9347</v>
      </c>
      <c r="N94" s="92" t="n">
        <v>37.4073</v>
      </c>
      <c r="O94" s="92" t="n">
        <v>37.0356</v>
      </c>
      <c r="P94" s="92" t="n">
        <v>7037.16</v>
      </c>
      <c r="Q94" s="92" t="n">
        <v>8.39</v>
      </c>
      <c r="R94" s="78" t="n">
        <f aca="false">P94/3600</f>
        <v>1.95476666666667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26.0515</v>
      </c>
      <c r="E95" s="88" t="n">
        <v>47.5622</v>
      </c>
      <c r="F95" s="88" t="n">
        <v>51.0014</v>
      </c>
      <c r="G95" s="88" t="n">
        <v>51.9143</v>
      </c>
      <c r="H95" s="88" t="n">
        <v>13806.19</v>
      </c>
      <c r="I95" s="88" t="n">
        <v>16.41</v>
      </c>
      <c r="J95" s="67" t="n">
        <f aca="false">H95/3600</f>
        <v>3.83505277777778</v>
      </c>
      <c r="L95" s="87" t="n">
        <v>721.6067</v>
      </c>
      <c r="M95" s="88" t="n">
        <v>47.6741</v>
      </c>
      <c r="N95" s="88" t="n">
        <v>50.903</v>
      </c>
      <c r="O95" s="88" t="n">
        <v>51.8688</v>
      </c>
      <c r="P95" s="88" t="n">
        <v>14903.62</v>
      </c>
      <c r="Q95" s="88" t="n">
        <v>16.41</v>
      </c>
      <c r="R95" s="67" t="n">
        <f aca="false">P95/3600</f>
        <v>4.13989444444445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39.1165</v>
      </c>
      <c r="E96" s="90" t="n">
        <v>43.7876</v>
      </c>
      <c r="F96" s="90" t="n">
        <v>47.6462</v>
      </c>
      <c r="G96" s="90" t="n">
        <v>48.7765</v>
      </c>
      <c r="H96" s="90" t="n">
        <v>14387.51</v>
      </c>
      <c r="I96" s="90" t="n">
        <v>15.69</v>
      </c>
      <c r="J96" s="72" t="n">
        <f aca="false">H96/3600</f>
        <v>3.99653055555556</v>
      </c>
      <c r="L96" s="89" t="n">
        <v>437.3178</v>
      </c>
      <c r="M96" s="90" t="n">
        <v>43.8916</v>
      </c>
      <c r="N96" s="90" t="n">
        <v>47.706</v>
      </c>
      <c r="O96" s="90" t="n">
        <v>48.8017</v>
      </c>
      <c r="P96" s="90" t="n">
        <v>13279.43</v>
      </c>
      <c r="Q96" s="90" t="n">
        <v>16.73</v>
      </c>
      <c r="R96" s="72" t="n">
        <f aca="false">P96/3600</f>
        <v>3.688730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63.1245</v>
      </c>
      <c r="E97" s="90" t="n">
        <v>39.9831</v>
      </c>
      <c r="F97" s="90" t="n">
        <v>44.1919</v>
      </c>
      <c r="G97" s="90" t="n">
        <v>46.1831</v>
      </c>
      <c r="H97" s="90" t="n">
        <v>14104.85</v>
      </c>
      <c r="I97" s="90" t="n">
        <v>15.12</v>
      </c>
      <c r="J97" s="72" t="n">
        <f aca="false">H97/3600</f>
        <v>3.91801388888889</v>
      </c>
      <c r="L97" s="89" t="n">
        <v>261.4118</v>
      </c>
      <c r="M97" s="90" t="n">
        <v>40.0875</v>
      </c>
      <c r="N97" s="90" t="n">
        <v>44.5144</v>
      </c>
      <c r="O97" s="90" t="n">
        <v>46.3325</v>
      </c>
      <c r="P97" s="90" t="n">
        <v>14138.35</v>
      </c>
      <c r="Q97" s="90" t="n">
        <v>14.14</v>
      </c>
      <c r="R97" s="72" t="n">
        <f aca="false">P97/3600</f>
        <v>3.92731944444444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3.207</v>
      </c>
      <c r="E98" s="92" t="n">
        <v>36.2849</v>
      </c>
      <c r="F98" s="92" t="n">
        <v>42.9472</v>
      </c>
      <c r="G98" s="92" t="n">
        <v>44.1501</v>
      </c>
      <c r="H98" s="92" t="n">
        <v>13895.48</v>
      </c>
      <c r="I98" s="92" t="n">
        <v>14.63</v>
      </c>
      <c r="J98" s="78" t="n">
        <f aca="false">H98/3600</f>
        <v>3.85985555555556</v>
      </c>
      <c r="L98" s="91" t="n">
        <v>161.7248</v>
      </c>
      <c r="M98" s="92" t="n">
        <v>36.3778</v>
      </c>
      <c r="N98" s="92" t="n">
        <v>42.8422</v>
      </c>
      <c r="O98" s="92" t="n">
        <v>44.4324</v>
      </c>
      <c r="P98" s="92" t="n">
        <v>13909.78</v>
      </c>
      <c r="Q98" s="92" t="n">
        <v>14.57</v>
      </c>
      <c r="R98" s="78" t="n">
        <f aca="false">P98/3600</f>
        <v>3.863827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3.2898200396606</v>
      </c>
      <c r="J106" s="96" t="n">
        <f aca="false">GEOMEAN(J3:J98)</f>
        <v>2.65768904384982</v>
      </c>
      <c r="Q106" s="96" t="n">
        <f aca="false">GEOMEAN(Q3:Q98)</f>
        <v>13.3672403779094</v>
      </c>
      <c r="R106" s="96" t="n">
        <f aca="false">GEOMEAN(R3:R98)</f>
        <v>2.67270423268265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1.0058255369913</v>
      </c>
      <c r="R107" s="97" t="n">
        <f aca="false">R106/J106</f>
        <v>1.00564971619519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58061111111111</v>
      </c>
      <c r="J108" s="96" t="n">
        <f aca="false">SUM(J3:J98)</f>
        <v>328.903355555556</v>
      </c>
      <c r="Q108" s="96" t="n">
        <f aca="false">SUM(Q3:Q98)/3600</f>
        <v>0.458836111111111</v>
      </c>
      <c r="R108" s="96" t="n">
        <f aca="false">SUM(R3:R98)</f>
        <v>330.690591666667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3775957474649</v>
      </c>
      <c r="J113" s="96" t="n">
        <f aca="false">GEOMEAN(J19:J82)</f>
        <v>2.58754869791456</v>
      </c>
      <c r="Q113" s="96" t="n">
        <f aca="false">GEOMEAN(Q3:Q10,Q19:Q82)</f>
        <v>13.4135245275484</v>
      </c>
      <c r="R113" s="96" t="n">
        <f aca="false">GEOMEAN(R19:R82)</f>
        <v>2.60615094878117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26857426971</v>
      </c>
      <c r="R114" s="97" t="n">
        <f aca="false">R113/J113</f>
        <v>1.007189140394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0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65" t="n">
        <v>0</v>
      </c>
      <c r="E3" s="66" t="n">
        <v>0</v>
      </c>
      <c r="F3" s="66" t="n">
        <v>0</v>
      </c>
      <c r="G3" s="66" t="n">
        <v>0</v>
      </c>
      <c r="H3" s="66" t="n">
        <v>0</v>
      </c>
      <c r="I3" s="66" t="n">
        <v>0</v>
      </c>
      <c r="J3" s="67" t="n">
        <f aca="false">H3/3600</f>
        <v>0</v>
      </c>
      <c r="L3" s="65" t="n">
        <v>0</v>
      </c>
      <c r="M3" s="66" t="n">
        <v>0</v>
      </c>
      <c r="N3" s="66" t="n">
        <v>0</v>
      </c>
      <c r="O3" s="66" t="n">
        <v>0</v>
      </c>
      <c r="P3" s="66" t="n">
        <v>0</v>
      </c>
      <c r="Q3" s="66" t="n">
        <v>0</v>
      </c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70" t="n">
        <v>0</v>
      </c>
      <c r="E4" s="71" t="n">
        <v>0</v>
      </c>
      <c r="F4" s="71" t="n">
        <v>0</v>
      </c>
      <c r="G4" s="71" t="n">
        <v>0</v>
      </c>
      <c r="H4" s="71" t="n">
        <v>0</v>
      </c>
      <c r="I4" s="71" t="n">
        <v>0</v>
      </c>
      <c r="J4" s="72" t="n">
        <f aca="false">H4/3600</f>
        <v>0</v>
      </c>
      <c r="L4" s="70" t="n">
        <v>0</v>
      </c>
      <c r="M4" s="71" t="n">
        <v>0</v>
      </c>
      <c r="N4" s="71" t="n">
        <v>0</v>
      </c>
      <c r="O4" s="71" t="n">
        <v>0</v>
      </c>
      <c r="P4" s="71" t="n">
        <v>0</v>
      </c>
      <c r="Q4" s="71" t="n">
        <v>0</v>
      </c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84"/>
      <c r="B5" s="84"/>
      <c r="C5" s="84" t="n">
        <v>32</v>
      </c>
      <c r="D5" s="70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2" t="n">
        <f aca="false">H5/3600</f>
        <v>0</v>
      </c>
      <c r="L5" s="70" t="n">
        <v>0</v>
      </c>
      <c r="M5" s="71" t="n">
        <v>0</v>
      </c>
      <c r="N5" s="71" t="n">
        <v>0</v>
      </c>
      <c r="O5" s="71" t="n">
        <v>0</v>
      </c>
      <c r="P5" s="71" t="n">
        <v>0</v>
      </c>
      <c r="Q5" s="71" t="n">
        <v>0</v>
      </c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84"/>
      <c r="B6" s="86"/>
      <c r="C6" s="86" t="n">
        <v>37</v>
      </c>
      <c r="D6" s="76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8" t="n">
        <f aca="false">H6/3600</f>
        <v>0</v>
      </c>
      <c r="L6" s="76" t="n">
        <v>0</v>
      </c>
      <c r="M6" s="77" t="n">
        <v>0</v>
      </c>
      <c r="N6" s="77" t="n">
        <v>0</v>
      </c>
      <c r="O6" s="77" t="n">
        <v>0</v>
      </c>
      <c r="P6" s="77" t="n">
        <v>0</v>
      </c>
      <c r="Q6" s="77" t="n">
        <v>0</v>
      </c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65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7" t="n">
        <f aca="false">H7/3600</f>
        <v>0</v>
      </c>
      <c r="L7" s="65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4"/>
      <c r="B8" s="84"/>
      <c r="C8" s="84" t="n">
        <v>27</v>
      </c>
      <c r="D8" s="70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2" t="n">
        <f aca="false">H8/3600</f>
        <v>0</v>
      </c>
      <c r="L8" s="70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84"/>
      <c r="B9" s="84"/>
      <c r="C9" s="84" t="n">
        <v>32</v>
      </c>
      <c r="D9" s="70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2" t="n">
        <f aca="false">H9/3600</f>
        <v>0</v>
      </c>
      <c r="L9" s="70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84"/>
      <c r="B10" s="86"/>
      <c r="C10" s="86" t="n">
        <v>37</v>
      </c>
      <c r="D10" s="76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8" t="n">
        <f aca="false">H10/3600</f>
        <v>0</v>
      </c>
      <c r="L10" s="76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7" t="n">
        <v>12993.5376</v>
      </c>
      <c r="E3" s="88" t="n">
        <v>41.9085</v>
      </c>
      <c r="F3" s="88" t="n">
        <v>41.6785</v>
      </c>
      <c r="G3" s="88" t="n">
        <v>44.4259</v>
      </c>
      <c r="H3" s="88" t="n">
        <v>23490.16</v>
      </c>
      <c r="I3" s="88" t="n">
        <v>48.56</v>
      </c>
      <c r="J3" s="67" t="n">
        <f aca="false">H3/3600</f>
        <v>6.52504444444444</v>
      </c>
      <c r="L3" s="65" t="n">
        <v>12913.4224</v>
      </c>
      <c r="M3" s="66" t="n">
        <v>41.8999</v>
      </c>
      <c r="N3" s="66" t="n">
        <v>41.6609</v>
      </c>
      <c r="O3" s="66" t="n">
        <v>44.4032</v>
      </c>
      <c r="P3" s="66" t="n">
        <v>23182.32</v>
      </c>
      <c r="Q3" s="66" t="n">
        <v>47.64</v>
      </c>
      <c r="R3" s="67" t="n">
        <f aca="false">P3/3600</f>
        <v>6.43953333333333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5283.9488</v>
      </c>
      <c r="E4" s="90" t="n">
        <v>39.3942</v>
      </c>
      <c r="F4" s="90" t="n">
        <v>39.977</v>
      </c>
      <c r="G4" s="90" t="n">
        <v>42.4821</v>
      </c>
      <c r="H4" s="90" t="n">
        <v>20524.57</v>
      </c>
      <c r="I4" s="90" t="n">
        <v>43.71</v>
      </c>
      <c r="J4" s="72" t="n">
        <f aca="false">H4/3600</f>
        <v>5.70126944444445</v>
      </c>
      <c r="L4" s="70" t="n">
        <v>5248.2704</v>
      </c>
      <c r="M4" s="71" t="n">
        <v>39.3843</v>
      </c>
      <c r="N4" s="71" t="n">
        <v>39.9602</v>
      </c>
      <c r="O4" s="71" t="n">
        <v>42.4582</v>
      </c>
      <c r="P4" s="71" t="n">
        <v>20525.33</v>
      </c>
      <c r="Q4" s="71" t="n">
        <v>43.58</v>
      </c>
      <c r="R4" s="72" t="n">
        <f aca="false">P4/3600</f>
        <v>5.70148055555556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2544.488</v>
      </c>
      <c r="E5" s="90" t="n">
        <v>36.8208</v>
      </c>
      <c r="F5" s="90" t="n">
        <v>38.7015</v>
      </c>
      <c r="G5" s="90" t="n">
        <v>40.9502</v>
      </c>
      <c r="H5" s="90" t="n">
        <v>18977.28</v>
      </c>
      <c r="I5" s="90" t="n">
        <v>39.64</v>
      </c>
      <c r="J5" s="72" t="n">
        <f aca="false">H5/3600</f>
        <v>5.27146666666667</v>
      </c>
      <c r="L5" s="70" t="n">
        <v>2531.6016</v>
      </c>
      <c r="M5" s="71" t="n">
        <v>36.8085</v>
      </c>
      <c r="N5" s="71" t="n">
        <v>38.6936</v>
      </c>
      <c r="O5" s="71" t="n">
        <v>40.9458</v>
      </c>
      <c r="P5" s="71" t="n">
        <v>19040.86</v>
      </c>
      <c r="Q5" s="71" t="n">
        <v>38.88</v>
      </c>
      <c r="R5" s="72" t="n">
        <f aca="false">P5/3600</f>
        <v>5.289127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91" t="n">
        <v>1324.672</v>
      </c>
      <c r="E6" s="92" t="n">
        <v>34.1418</v>
      </c>
      <c r="F6" s="92" t="n">
        <v>37.7305</v>
      </c>
      <c r="G6" s="92" t="n">
        <v>39.8693</v>
      </c>
      <c r="H6" s="92" t="n">
        <v>18209.4</v>
      </c>
      <c r="I6" s="92" t="n">
        <v>36.13</v>
      </c>
      <c r="J6" s="78" t="n">
        <f aca="false">H6/3600</f>
        <v>5.05816666666667</v>
      </c>
      <c r="L6" s="76" t="n">
        <v>1319.1024</v>
      </c>
      <c r="M6" s="77" t="n">
        <v>34.128</v>
      </c>
      <c r="N6" s="77" t="n">
        <v>37.7193</v>
      </c>
      <c r="O6" s="77" t="n">
        <v>39.8631</v>
      </c>
      <c r="P6" s="77" t="n">
        <v>18097.49</v>
      </c>
      <c r="Q6" s="77" t="n">
        <v>35.7</v>
      </c>
      <c r="R6" s="78" t="n">
        <f aca="false">P6/3600</f>
        <v>5.02708055555556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7" t="n">
        <v>32931.032</v>
      </c>
      <c r="E7" s="88" t="n">
        <v>40.4901</v>
      </c>
      <c r="F7" s="88" t="n">
        <v>45.2819</v>
      </c>
      <c r="G7" s="88" t="n">
        <v>44.8936</v>
      </c>
      <c r="H7" s="88" t="n">
        <v>32095.19</v>
      </c>
      <c r="I7" s="88" t="n">
        <v>65.53</v>
      </c>
      <c r="J7" s="67" t="n">
        <f aca="false">H7/3600</f>
        <v>8.91533055555555</v>
      </c>
      <c r="L7" s="65" t="n">
        <v>32801.4352</v>
      </c>
      <c r="M7" s="66" t="n">
        <v>40.4983</v>
      </c>
      <c r="N7" s="66" t="n">
        <v>45.2703</v>
      </c>
      <c r="O7" s="66" t="n">
        <v>44.8891</v>
      </c>
      <c r="P7" s="66" t="n">
        <v>32380.57</v>
      </c>
      <c r="Q7" s="66" t="n">
        <v>69.76</v>
      </c>
      <c r="R7" s="67" t="n">
        <f aca="false">P7/3600</f>
        <v>8.99460277777778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15788.4032</v>
      </c>
      <c r="E8" s="90" t="n">
        <v>37.4971</v>
      </c>
      <c r="F8" s="90" t="n">
        <v>43.3572</v>
      </c>
      <c r="G8" s="90" t="n">
        <v>43.5318</v>
      </c>
      <c r="H8" s="90" t="n">
        <v>28589.92</v>
      </c>
      <c r="I8" s="90" t="n">
        <v>57.97</v>
      </c>
      <c r="J8" s="72" t="n">
        <f aca="false">H8/3600</f>
        <v>7.94164444444444</v>
      </c>
      <c r="L8" s="70" t="n">
        <v>15770.904</v>
      </c>
      <c r="M8" s="71" t="n">
        <v>37.5127</v>
      </c>
      <c r="N8" s="71" t="n">
        <v>43.3495</v>
      </c>
      <c r="O8" s="71" t="n">
        <v>43.5273</v>
      </c>
      <c r="P8" s="71" t="n">
        <v>28453.51</v>
      </c>
      <c r="Q8" s="71" t="n">
        <v>57.29</v>
      </c>
      <c r="R8" s="72" t="n">
        <f aca="false">P8/3600</f>
        <v>7.90375277777778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8291.4192</v>
      </c>
      <c r="E9" s="90" t="n">
        <v>34.5361</v>
      </c>
      <c r="F9" s="90" t="n">
        <v>41.7185</v>
      </c>
      <c r="G9" s="90" t="n">
        <v>42.2342</v>
      </c>
      <c r="H9" s="90" t="n">
        <v>25621.11</v>
      </c>
      <c r="I9" s="90" t="n">
        <v>48.56</v>
      </c>
      <c r="J9" s="72" t="n">
        <f aca="false">H9/3600</f>
        <v>7.116975</v>
      </c>
      <c r="L9" s="70" t="n">
        <v>8272.8752</v>
      </c>
      <c r="M9" s="71" t="n">
        <v>34.5398</v>
      </c>
      <c r="N9" s="71" t="n">
        <v>41.7195</v>
      </c>
      <c r="O9" s="71" t="n">
        <v>42.2325</v>
      </c>
      <c r="P9" s="71" t="n">
        <v>25684.14</v>
      </c>
      <c r="Q9" s="71" t="n">
        <v>48.05</v>
      </c>
      <c r="R9" s="72" t="n">
        <f aca="false">P9/3600</f>
        <v>7.13448333333333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91" t="n">
        <v>4641.2064</v>
      </c>
      <c r="E10" s="92" t="n">
        <v>31.7517</v>
      </c>
      <c r="F10" s="92" t="n">
        <v>40.468</v>
      </c>
      <c r="G10" s="92" t="n">
        <v>41.1812</v>
      </c>
      <c r="H10" s="92" t="n">
        <v>23849.21</v>
      </c>
      <c r="I10" s="92" t="n">
        <v>44.86</v>
      </c>
      <c r="J10" s="78" t="n">
        <f aca="false">H10/3600</f>
        <v>6.62478055555556</v>
      </c>
      <c r="L10" s="76" t="n">
        <v>4633.5648</v>
      </c>
      <c r="M10" s="77" t="n">
        <v>31.7562</v>
      </c>
      <c r="N10" s="77" t="n">
        <v>40.4448</v>
      </c>
      <c r="O10" s="77" t="n">
        <v>41.1752</v>
      </c>
      <c r="P10" s="77" t="n">
        <v>23700.92</v>
      </c>
      <c r="Q10" s="77" t="n">
        <v>45.61</v>
      </c>
      <c r="R10" s="78" t="n">
        <f aca="false">P10/3600</f>
        <v>6.58358888888889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7" t="n">
        <v>217489.9296</v>
      </c>
      <c r="E11" s="88" t="n">
        <v>39.66</v>
      </c>
      <c r="F11" s="88" t="n">
        <v>39.8266</v>
      </c>
      <c r="G11" s="88" t="n">
        <v>38.1258</v>
      </c>
      <c r="H11" s="88" t="n">
        <v>86681.88</v>
      </c>
      <c r="I11" s="88" t="n">
        <v>166.93</v>
      </c>
      <c r="J11" s="67" t="n">
        <f aca="false">H11/3600</f>
        <v>24.0783</v>
      </c>
      <c r="L11" s="65" t="n">
        <v>216451.9216</v>
      </c>
      <c r="M11" s="66" t="n">
        <v>39.7702</v>
      </c>
      <c r="N11" s="66" t="n">
        <v>39.8197</v>
      </c>
      <c r="O11" s="66" t="n">
        <v>38.1256</v>
      </c>
      <c r="P11" s="66" t="n">
        <v>88231.97</v>
      </c>
      <c r="Q11" s="66" t="n">
        <v>164.98</v>
      </c>
      <c r="R11" s="67" t="n">
        <f aca="false">P11/3600</f>
        <v>24.5088805555556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9" t="n">
        <v>94382.0896</v>
      </c>
      <c r="E12" s="90" t="n">
        <v>33.729</v>
      </c>
      <c r="F12" s="90" t="n">
        <v>38.4267</v>
      </c>
      <c r="G12" s="90" t="n">
        <v>36.7465</v>
      </c>
      <c r="H12" s="90" t="n">
        <v>67341.45</v>
      </c>
      <c r="I12" s="90" t="n">
        <v>150.34</v>
      </c>
      <c r="J12" s="72" t="n">
        <f aca="false">H12/3600</f>
        <v>18.7059583333333</v>
      </c>
      <c r="L12" s="70" t="n">
        <v>105985.8016</v>
      </c>
      <c r="M12" s="71" t="n">
        <v>34.4091</v>
      </c>
      <c r="N12" s="71" t="n">
        <v>38.422</v>
      </c>
      <c r="O12" s="71" t="n">
        <v>36.7429</v>
      </c>
      <c r="P12" s="71" t="n">
        <v>74241.61</v>
      </c>
      <c r="Q12" s="71" t="n">
        <v>137.91</v>
      </c>
      <c r="R12" s="72" t="n">
        <f aca="false">P12/3600</f>
        <v>20.6226694444444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14"/>
      <c r="B13" s="14"/>
      <c r="C13" s="14" t="n">
        <v>32</v>
      </c>
      <c r="D13" s="89" t="n">
        <v>29504.9712</v>
      </c>
      <c r="E13" s="90" t="n">
        <v>29.7471</v>
      </c>
      <c r="F13" s="90" t="n">
        <v>37.4966</v>
      </c>
      <c r="G13" s="90" t="n">
        <v>35.7378</v>
      </c>
      <c r="H13" s="90" t="n">
        <v>55080.66</v>
      </c>
      <c r="I13" s="90" t="n">
        <v>114.09</v>
      </c>
      <c r="J13" s="72" t="n">
        <f aca="false">H13/3600</f>
        <v>15.3001833333333</v>
      </c>
      <c r="L13" s="70" t="n">
        <v>30444.24</v>
      </c>
      <c r="M13" s="71" t="n">
        <v>29.835</v>
      </c>
      <c r="N13" s="71" t="n">
        <v>37.4779</v>
      </c>
      <c r="O13" s="71" t="n">
        <v>35.7269</v>
      </c>
      <c r="P13" s="71" t="n">
        <v>55619.51</v>
      </c>
      <c r="Q13" s="71" t="n">
        <v>117.44</v>
      </c>
      <c r="R13" s="72" t="n">
        <f aca="false">P13/3600</f>
        <v>15.4498638888889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14"/>
      <c r="B14" s="22"/>
      <c r="C14" s="22" t="n">
        <v>37</v>
      </c>
      <c r="D14" s="91" t="n">
        <v>7174.3184</v>
      </c>
      <c r="E14" s="92" t="n">
        <v>28.0836</v>
      </c>
      <c r="F14" s="92" t="n">
        <v>36.7358</v>
      </c>
      <c r="G14" s="92" t="n">
        <v>34.9001</v>
      </c>
      <c r="H14" s="92" t="n">
        <v>44829.14</v>
      </c>
      <c r="I14" s="92" t="n">
        <v>87.49</v>
      </c>
      <c r="J14" s="78" t="n">
        <f aca="false">H14/3600</f>
        <v>12.4525388888889</v>
      </c>
      <c r="L14" s="76" t="n">
        <v>7247.8464</v>
      </c>
      <c r="M14" s="77" t="n">
        <v>28.0915</v>
      </c>
      <c r="N14" s="77" t="n">
        <v>36.7075</v>
      </c>
      <c r="O14" s="77" t="n">
        <v>34.8746</v>
      </c>
      <c r="P14" s="77" t="n">
        <v>41230.02</v>
      </c>
      <c r="Q14" s="77" t="n">
        <v>91.26</v>
      </c>
      <c r="R14" s="78" t="n">
        <f aca="false">P14/3600</f>
        <v>11.4527833333333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7" t="n">
        <v>23295.6064</v>
      </c>
      <c r="E15" s="88" t="n">
        <v>41.6541</v>
      </c>
      <c r="F15" s="88" t="n">
        <v>46.9131</v>
      </c>
      <c r="G15" s="88" t="n">
        <v>46.533</v>
      </c>
      <c r="H15" s="88" t="n">
        <v>57361.81</v>
      </c>
      <c r="I15" s="88" t="n">
        <v>105.94</v>
      </c>
      <c r="J15" s="67" t="n">
        <f aca="false">H15/3600</f>
        <v>15.9338361111111</v>
      </c>
      <c r="L15" s="65" t="n">
        <v>23582.2736</v>
      </c>
      <c r="M15" s="66" t="n">
        <v>41.6809</v>
      </c>
      <c r="N15" s="66" t="n">
        <v>46.9083</v>
      </c>
      <c r="O15" s="66" t="n">
        <v>46.5308</v>
      </c>
      <c r="P15" s="66" t="n">
        <v>57440.79</v>
      </c>
      <c r="Q15" s="66" t="n">
        <v>101.18</v>
      </c>
      <c r="R15" s="67" t="n">
        <f aca="false">P15/3600</f>
        <v>15.955775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9" t="n">
        <v>5953.2672</v>
      </c>
      <c r="E16" s="90" t="n">
        <v>40.2416</v>
      </c>
      <c r="F16" s="90" t="n">
        <v>46.1536</v>
      </c>
      <c r="G16" s="90" t="n">
        <v>45.9772</v>
      </c>
      <c r="H16" s="90" t="n">
        <v>47841.01</v>
      </c>
      <c r="I16" s="90" t="n">
        <v>88.99</v>
      </c>
      <c r="J16" s="72" t="n">
        <f aca="false">H16/3600</f>
        <v>13.2891694444444</v>
      </c>
      <c r="L16" s="70" t="n">
        <v>5979.736</v>
      </c>
      <c r="M16" s="71" t="n">
        <v>40.2492</v>
      </c>
      <c r="N16" s="71" t="n">
        <v>46.1468</v>
      </c>
      <c r="O16" s="71" t="n">
        <v>45.9554</v>
      </c>
      <c r="P16" s="71" t="n">
        <v>47862.11</v>
      </c>
      <c r="Q16" s="71" t="n">
        <v>84.94</v>
      </c>
      <c r="R16" s="72" t="n">
        <f aca="false">P16/3600</f>
        <v>13.2950305555556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14"/>
      <c r="B17" s="14"/>
      <c r="C17" s="14" t="n">
        <v>32</v>
      </c>
      <c r="D17" s="89" t="n">
        <v>2484.4496</v>
      </c>
      <c r="E17" s="90" t="n">
        <v>38.9485</v>
      </c>
      <c r="F17" s="90" t="n">
        <v>45.5254</v>
      </c>
      <c r="G17" s="90" t="n">
        <v>45.5058</v>
      </c>
      <c r="H17" s="90" t="n">
        <v>44342.62</v>
      </c>
      <c r="I17" s="90" t="n">
        <v>75.63</v>
      </c>
      <c r="J17" s="72" t="n">
        <f aca="false">H17/3600</f>
        <v>12.3173944444444</v>
      </c>
      <c r="L17" s="70" t="n">
        <v>2481.768</v>
      </c>
      <c r="M17" s="71" t="n">
        <v>38.9508</v>
      </c>
      <c r="N17" s="71" t="n">
        <v>45.5275</v>
      </c>
      <c r="O17" s="71" t="n">
        <v>45.5146</v>
      </c>
      <c r="P17" s="71" t="n">
        <v>43298</v>
      </c>
      <c r="Q17" s="71" t="n">
        <v>74.92</v>
      </c>
      <c r="R17" s="72" t="n">
        <f aca="false">P17/3600</f>
        <v>12.0272222222222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22"/>
      <c r="B18" s="22"/>
      <c r="C18" s="22" t="n">
        <v>37</v>
      </c>
      <c r="D18" s="91" t="n">
        <v>1192.0848</v>
      </c>
      <c r="E18" s="92" t="n">
        <v>37.2192</v>
      </c>
      <c r="F18" s="92" t="n">
        <v>45.0682</v>
      </c>
      <c r="G18" s="92" t="n">
        <v>45.1751</v>
      </c>
      <c r="H18" s="92" t="n">
        <v>40503.42</v>
      </c>
      <c r="I18" s="92" t="n">
        <v>66.46</v>
      </c>
      <c r="J18" s="78" t="n">
        <f aca="false">H18/3600</f>
        <v>11.25095</v>
      </c>
      <c r="L18" s="76" t="n">
        <v>1188.9968</v>
      </c>
      <c r="M18" s="77" t="n">
        <v>37.2173</v>
      </c>
      <c r="N18" s="77" t="n">
        <v>45.0241</v>
      </c>
      <c r="O18" s="77" t="n">
        <v>45.1103</v>
      </c>
      <c r="P18" s="77" t="n">
        <v>40633.38</v>
      </c>
      <c r="Q18" s="77" t="n">
        <v>65.36</v>
      </c>
      <c r="R18" s="78" t="n">
        <f aca="false">P18/3600</f>
        <v>11.28705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756.968</v>
      </c>
      <c r="E19" s="88" t="n">
        <v>41.8655</v>
      </c>
      <c r="F19" s="88" t="n">
        <v>43.7646</v>
      </c>
      <c r="G19" s="88" t="n">
        <v>45.5859</v>
      </c>
      <c r="H19" s="88" t="n">
        <v>20870.84</v>
      </c>
      <c r="I19" s="88" t="n">
        <v>42.95</v>
      </c>
      <c r="J19" s="67" t="n">
        <f aca="false">H19/3600</f>
        <v>5.79745555555556</v>
      </c>
      <c r="L19" s="87" t="n">
        <v>4727.572</v>
      </c>
      <c r="M19" s="88" t="n">
        <v>41.8717</v>
      </c>
      <c r="N19" s="88" t="n">
        <v>43.7601</v>
      </c>
      <c r="O19" s="88" t="n">
        <v>45.5814</v>
      </c>
      <c r="P19" s="88" t="n">
        <v>21069.97</v>
      </c>
      <c r="Q19" s="88" t="n">
        <v>42.81</v>
      </c>
      <c r="R19" s="67" t="n">
        <f aca="false">P19/3600</f>
        <v>5.85276944444445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197.112</v>
      </c>
      <c r="E20" s="90" t="n">
        <v>39.9831</v>
      </c>
      <c r="F20" s="90" t="n">
        <v>42.4221</v>
      </c>
      <c r="G20" s="90" t="n">
        <v>43.6351</v>
      </c>
      <c r="H20" s="90" t="n">
        <v>17152.41</v>
      </c>
      <c r="I20" s="90" t="n">
        <v>37.33</v>
      </c>
      <c r="J20" s="72" t="n">
        <f aca="false">H20/3600</f>
        <v>4.76455833333333</v>
      </c>
      <c r="L20" s="89" t="n">
        <v>2188.5456</v>
      </c>
      <c r="M20" s="90" t="n">
        <v>39.9956</v>
      </c>
      <c r="N20" s="90" t="n">
        <v>42.4176</v>
      </c>
      <c r="O20" s="90" t="n">
        <v>43.6313</v>
      </c>
      <c r="P20" s="90" t="n">
        <v>18733.47</v>
      </c>
      <c r="Q20" s="90" t="n">
        <v>37.08</v>
      </c>
      <c r="R20" s="72" t="n">
        <f aca="false">P20/3600</f>
        <v>5.20374166666667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79.5504</v>
      </c>
      <c r="E21" s="90" t="n">
        <v>37.6312</v>
      </c>
      <c r="F21" s="90" t="n">
        <v>41.2847</v>
      </c>
      <c r="G21" s="90" t="n">
        <v>42.2586</v>
      </c>
      <c r="H21" s="90" t="n">
        <v>17155.23</v>
      </c>
      <c r="I21" s="90" t="n">
        <v>33.74</v>
      </c>
      <c r="J21" s="72" t="n">
        <f aca="false">H21/3600</f>
        <v>4.76534166666667</v>
      </c>
      <c r="L21" s="89" t="n">
        <v>1074.5328</v>
      </c>
      <c r="M21" s="90" t="n">
        <v>37.637</v>
      </c>
      <c r="N21" s="90" t="n">
        <v>41.2799</v>
      </c>
      <c r="O21" s="90" t="n">
        <v>42.2509</v>
      </c>
      <c r="P21" s="90" t="n">
        <v>17139.36</v>
      </c>
      <c r="Q21" s="90" t="n">
        <v>34.59</v>
      </c>
      <c r="R21" s="72" t="n">
        <f aca="false">P21/3600</f>
        <v>4.760933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6.8496</v>
      </c>
      <c r="E22" s="92" t="n">
        <v>35.2062</v>
      </c>
      <c r="F22" s="92" t="n">
        <v>40.4352</v>
      </c>
      <c r="G22" s="92" t="n">
        <v>41.4133</v>
      </c>
      <c r="H22" s="92" t="n">
        <v>15999.64</v>
      </c>
      <c r="I22" s="92" t="n">
        <v>27.42</v>
      </c>
      <c r="J22" s="78" t="n">
        <f aca="false">H22/3600</f>
        <v>4.44434444444444</v>
      </c>
      <c r="L22" s="91" t="n">
        <v>543.3472</v>
      </c>
      <c r="M22" s="92" t="n">
        <v>35.2021</v>
      </c>
      <c r="N22" s="92" t="n">
        <v>40.4195</v>
      </c>
      <c r="O22" s="92" t="n">
        <v>41.4036</v>
      </c>
      <c r="P22" s="92" t="n">
        <v>16003.16</v>
      </c>
      <c r="Q22" s="92" t="n">
        <v>30.22</v>
      </c>
      <c r="R22" s="78" t="n">
        <f aca="false">P22/3600</f>
        <v>4.44532222222222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44.4048</v>
      </c>
      <c r="E23" s="88" t="n">
        <v>40.2482</v>
      </c>
      <c r="F23" s="88" t="n">
        <v>42.6858</v>
      </c>
      <c r="G23" s="88" t="n">
        <v>44.0753</v>
      </c>
      <c r="H23" s="88" t="n">
        <v>19411.22</v>
      </c>
      <c r="I23" s="88" t="n">
        <v>43.19</v>
      </c>
      <c r="J23" s="67" t="n">
        <f aca="false">H23/3600</f>
        <v>5.39200555555556</v>
      </c>
      <c r="L23" s="87" t="n">
        <v>7574.3544</v>
      </c>
      <c r="M23" s="88" t="n">
        <v>40.2374</v>
      </c>
      <c r="N23" s="88" t="n">
        <v>42.67</v>
      </c>
      <c r="O23" s="88" t="n">
        <v>44.0622</v>
      </c>
      <c r="P23" s="88" t="n">
        <v>19850.33</v>
      </c>
      <c r="Q23" s="88" t="n">
        <v>43</v>
      </c>
      <c r="R23" s="67" t="n">
        <f aca="false">P23/3600</f>
        <v>5.51398055555556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44.88</v>
      </c>
      <c r="E24" s="90" t="n">
        <v>37.7219</v>
      </c>
      <c r="F24" s="90" t="n">
        <v>40.8837</v>
      </c>
      <c r="G24" s="90" t="n">
        <v>41.6836</v>
      </c>
      <c r="H24" s="90" t="n">
        <v>17093.95</v>
      </c>
      <c r="I24" s="90" t="n">
        <v>38.72</v>
      </c>
      <c r="J24" s="72" t="n">
        <f aca="false">H24/3600</f>
        <v>4.74831944444444</v>
      </c>
      <c r="L24" s="89" t="n">
        <v>3318.5448</v>
      </c>
      <c r="M24" s="90" t="n">
        <v>37.7097</v>
      </c>
      <c r="N24" s="90" t="n">
        <v>40.8724</v>
      </c>
      <c r="O24" s="90" t="n">
        <v>41.6738</v>
      </c>
      <c r="P24" s="90" t="n">
        <v>17390.12</v>
      </c>
      <c r="Q24" s="90" t="n">
        <v>35.36</v>
      </c>
      <c r="R24" s="72" t="n">
        <f aca="false">P24/3600</f>
        <v>4.830588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48.56</v>
      </c>
      <c r="E25" s="90" t="n">
        <v>35.0928</v>
      </c>
      <c r="F25" s="90" t="n">
        <v>39.3626</v>
      </c>
      <c r="G25" s="90" t="n">
        <v>40.067</v>
      </c>
      <c r="H25" s="90" t="n">
        <v>15937.62</v>
      </c>
      <c r="I25" s="90" t="n">
        <v>31.67</v>
      </c>
      <c r="J25" s="72" t="n">
        <f aca="false">H25/3600</f>
        <v>4.42711666666667</v>
      </c>
      <c r="L25" s="89" t="n">
        <v>1536.0168</v>
      </c>
      <c r="M25" s="90" t="n">
        <v>35.0816</v>
      </c>
      <c r="N25" s="90" t="n">
        <v>39.3619</v>
      </c>
      <c r="O25" s="90" t="n">
        <v>40.0615</v>
      </c>
      <c r="P25" s="90" t="n">
        <v>15961.49</v>
      </c>
      <c r="Q25" s="90" t="n">
        <v>34.21</v>
      </c>
      <c r="R25" s="72" t="n">
        <f aca="false">P25/3600</f>
        <v>4.433747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2.5016</v>
      </c>
      <c r="E26" s="92" t="n">
        <v>32.556</v>
      </c>
      <c r="F26" s="92" t="n">
        <v>38.2267</v>
      </c>
      <c r="G26" s="92" t="n">
        <v>39.1857</v>
      </c>
      <c r="H26" s="92" t="n">
        <v>14990.64</v>
      </c>
      <c r="I26" s="92" t="n">
        <v>28.48</v>
      </c>
      <c r="J26" s="78" t="n">
        <f aca="false">H26/3600</f>
        <v>4.16406666666667</v>
      </c>
      <c r="L26" s="91" t="n">
        <v>718.1408</v>
      </c>
      <c r="M26" s="92" t="n">
        <v>32.5484</v>
      </c>
      <c r="N26" s="92" t="n">
        <v>38.2209</v>
      </c>
      <c r="O26" s="92" t="n">
        <v>39.1728</v>
      </c>
      <c r="P26" s="92" t="n">
        <v>15048.35</v>
      </c>
      <c r="Q26" s="92" t="n">
        <v>29.43</v>
      </c>
      <c r="R26" s="78" t="n">
        <f aca="false">P26/3600</f>
        <v>4.180097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081.6456</v>
      </c>
      <c r="E27" s="88" t="n">
        <v>38.6249</v>
      </c>
      <c r="F27" s="88" t="n">
        <v>40.1734</v>
      </c>
      <c r="G27" s="88" t="n">
        <v>43.8029</v>
      </c>
      <c r="H27" s="88" t="n">
        <v>44482.06</v>
      </c>
      <c r="I27" s="88" t="n">
        <v>77.45</v>
      </c>
      <c r="J27" s="67" t="n">
        <f aca="false">H27/3600</f>
        <v>12.3561277777778</v>
      </c>
      <c r="L27" s="87" t="n">
        <v>18019.7528</v>
      </c>
      <c r="M27" s="88" t="n">
        <v>38.6245</v>
      </c>
      <c r="N27" s="88" t="n">
        <v>40.1624</v>
      </c>
      <c r="O27" s="88" t="n">
        <v>43.7938</v>
      </c>
      <c r="P27" s="88" t="n">
        <v>45222.9</v>
      </c>
      <c r="Q27" s="88" t="n">
        <v>77.3</v>
      </c>
      <c r="R27" s="67" t="n">
        <f aca="false">P27/3600</f>
        <v>12.5619166666667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51.7984</v>
      </c>
      <c r="E28" s="90" t="n">
        <v>37.0149</v>
      </c>
      <c r="F28" s="90" t="n">
        <v>39.2371</v>
      </c>
      <c r="G28" s="90" t="n">
        <v>42.0863</v>
      </c>
      <c r="H28" s="90" t="n">
        <v>36752.32</v>
      </c>
      <c r="I28" s="90" t="n">
        <v>68.48</v>
      </c>
      <c r="J28" s="72" t="n">
        <f aca="false">H28/3600</f>
        <v>10.2089777777778</v>
      </c>
      <c r="L28" s="89" t="n">
        <v>5721.012</v>
      </c>
      <c r="M28" s="90" t="n">
        <v>37.011</v>
      </c>
      <c r="N28" s="90" t="n">
        <v>39.2307</v>
      </c>
      <c r="O28" s="90" t="n">
        <v>42.0764</v>
      </c>
      <c r="P28" s="90" t="n">
        <v>37116.95</v>
      </c>
      <c r="Q28" s="90" t="n">
        <v>66.58</v>
      </c>
      <c r="R28" s="72" t="n">
        <f aca="false">P28/3600</f>
        <v>10.310263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03.8184</v>
      </c>
      <c r="E29" s="90" t="n">
        <v>35.1071</v>
      </c>
      <c r="F29" s="90" t="n">
        <v>38.4241</v>
      </c>
      <c r="G29" s="90" t="n">
        <v>40.5917</v>
      </c>
      <c r="H29" s="90" t="n">
        <v>33644.53</v>
      </c>
      <c r="I29" s="90" t="n">
        <v>62.12</v>
      </c>
      <c r="J29" s="72" t="n">
        <f aca="false">H29/3600</f>
        <v>9.34570277777778</v>
      </c>
      <c r="L29" s="89" t="n">
        <v>2690.5336</v>
      </c>
      <c r="M29" s="90" t="n">
        <v>35.0999</v>
      </c>
      <c r="N29" s="90" t="n">
        <v>38.4259</v>
      </c>
      <c r="O29" s="90" t="n">
        <v>40.5667</v>
      </c>
      <c r="P29" s="90" t="n">
        <v>30999.98</v>
      </c>
      <c r="Q29" s="90" t="n">
        <v>62.42</v>
      </c>
      <c r="R29" s="72" t="n">
        <f aca="false">P29/3600</f>
        <v>8.611105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0608</v>
      </c>
      <c r="E30" s="92" t="n">
        <v>32.929</v>
      </c>
      <c r="F30" s="92" t="n">
        <v>37.7322</v>
      </c>
      <c r="G30" s="92" t="n">
        <v>39.4415</v>
      </c>
      <c r="H30" s="92" t="n">
        <v>31901.3</v>
      </c>
      <c r="I30" s="92" t="n">
        <v>58.61</v>
      </c>
      <c r="J30" s="78" t="n">
        <f aca="false">H30/3600</f>
        <v>8.86147222222222</v>
      </c>
      <c r="L30" s="91" t="n">
        <v>1379.088</v>
      </c>
      <c r="M30" s="92" t="n">
        <v>32.9226</v>
      </c>
      <c r="N30" s="92" t="n">
        <v>37.7299</v>
      </c>
      <c r="O30" s="92" t="n">
        <v>39.4382</v>
      </c>
      <c r="P30" s="92" t="n">
        <v>29048.06</v>
      </c>
      <c r="Q30" s="92" t="n">
        <v>56.05</v>
      </c>
      <c r="R30" s="78" t="n">
        <f aca="false">P30/3600</f>
        <v>8.0689055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213.7248</v>
      </c>
      <c r="E31" s="88" t="n">
        <v>39.3279</v>
      </c>
      <c r="F31" s="88" t="n">
        <v>44.0681</v>
      </c>
      <c r="G31" s="88" t="n">
        <v>45.4259</v>
      </c>
      <c r="H31" s="88" t="n">
        <v>51385.51</v>
      </c>
      <c r="I31" s="88" t="n">
        <v>88.88</v>
      </c>
      <c r="J31" s="67" t="n">
        <f aca="false">H31/3600</f>
        <v>14.2737527777778</v>
      </c>
      <c r="L31" s="87" t="n">
        <v>17218.6264</v>
      </c>
      <c r="M31" s="88" t="n">
        <v>39.3387</v>
      </c>
      <c r="N31" s="88" t="n">
        <v>44.058</v>
      </c>
      <c r="O31" s="88" t="n">
        <v>45.4193</v>
      </c>
      <c r="P31" s="88" t="n">
        <v>47773.81</v>
      </c>
      <c r="Q31" s="88" t="n">
        <v>93.67</v>
      </c>
      <c r="R31" s="67" t="n">
        <f aca="false">P31/3600</f>
        <v>13.270502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43.6272</v>
      </c>
      <c r="E32" s="90" t="n">
        <v>37.6574</v>
      </c>
      <c r="F32" s="90" t="n">
        <v>42.8291</v>
      </c>
      <c r="G32" s="90" t="n">
        <v>43.4531</v>
      </c>
      <c r="H32" s="90" t="n">
        <v>40675.13</v>
      </c>
      <c r="I32" s="90" t="n">
        <v>83.72</v>
      </c>
      <c r="J32" s="72" t="n">
        <f aca="false">H32/3600</f>
        <v>11.2986472222222</v>
      </c>
      <c r="L32" s="89" t="n">
        <v>6053.9064</v>
      </c>
      <c r="M32" s="90" t="n">
        <v>37.6688</v>
      </c>
      <c r="N32" s="90" t="n">
        <v>42.8219</v>
      </c>
      <c r="O32" s="90" t="n">
        <v>43.4487</v>
      </c>
      <c r="P32" s="90" t="n">
        <v>44144.9</v>
      </c>
      <c r="Q32" s="90" t="n">
        <v>82.43</v>
      </c>
      <c r="R32" s="72" t="n">
        <f aca="false">P32/3600</f>
        <v>12.2624722222222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42.9352</v>
      </c>
      <c r="E33" s="90" t="n">
        <v>35.8244</v>
      </c>
      <c r="F33" s="90" t="n">
        <v>41.6149</v>
      </c>
      <c r="G33" s="90" t="n">
        <v>41.6284</v>
      </c>
      <c r="H33" s="90" t="n">
        <v>40122.11</v>
      </c>
      <c r="I33" s="90" t="n">
        <v>77.33</v>
      </c>
      <c r="J33" s="72" t="n">
        <f aca="false">H33/3600</f>
        <v>11.1450305555556</v>
      </c>
      <c r="L33" s="89" t="n">
        <v>2844.272</v>
      </c>
      <c r="M33" s="90" t="n">
        <v>35.8281</v>
      </c>
      <c r="N33" s="90" t="n">
        <v>41.6058</v>
      </c>
      <c r="O33" s="90" t="n">
        <v>41.6233</v>
      </c>
      <c r="P33" s="90" t="n">
        <v>40010.38</v>
      </c>
      <c r="Q33" s="90" t="n">
        <v>73.98</v>
      </c>
      <c r="R33" s="72" t="n">
        <f aca="false">P33/3600</f>
        <v>11.113994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493.144</v>
      </c>
      <c r="E34" s="92" t="n">
        <v>33.849</v>
      </c>
      <c r="F34" s="92" t="n">
        <v>40.6479</v>
      </c>
      <c r="G34" s="92" t="n">
        <v>40.2795</v>
      </c>
      <c r="H34" s="92" t="n">
        <v>37292.81</v>
      </c>
      <c r="I34" s="92" t="n">
        <v>69.88</v>
      </c>
      <c r="J34" s="78" t="n">
        <f aca="false">H34/3600</f>
        <v>10.3591138888889</v>
      </c>
      <c r="L34" s="91" t="n">
        <v>1491.7488</v>
      </c>
      <c r="M34" s="92" t="n">
        <v>33.8448</v>
      </c>
      <c r="N34" s="92" t="n">
        <v>40.6294</v>
      </c>
      <c r="O34" s="92" t="n">
        <v>40.2678</v>
      </c>
      <c r="P34" s="92" t="n">
        <v>37311.36</v>
      </c>
      <c r="Q34" s="92" t="n">
        <v>64.54</v>
      </c>
      <c r="R34" s="78" t="n">
        <f aca="false">P34/3600</f>
        <v>10.364266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9574.2296</v>
      </c>
      <c r="E35" s="88" t="n">
        <v>37.574</v>
      </c>
      <c r="F35" s="88" t="n">
        <v>42.3422</v>
      </c>
      <c r="G35" s="88" t="n">
        <v>44.4998</v>
      </c>
      <c r="H35" s="88" t="n">
        <v>55693.08</v>
      </c>
      <c r="I35" s="88" t="n">
        <v>134.79</v>
      </c>
      <c r="J35" s="67" t="n">
        <f aca="false">H35/3600</f>
        <v>15.4703</v>
      </c>
      <c r="L35" s="87" t="n">
        <v>40055.012</v>
      </c>
      <c r="M35" s="88" t="n">
        <v>37.5956</v>
      </c>
      <c r="N35" s="88" t="n">
        <v>42.3301</v>
      </c>
      <c r="O35" s="88" t="n">
        <v>44.4915</v>
      </c>
      <c r="P35" s="88" t="n">
        <v>61489.94</v>
      </c>
      <c r="Q35" s="88" t="n">
        <v>133.18</v>
      </c>
      <c r="R35" s="67" t="n">
        <f aca="false">P35/3600</f>
        <v>17.080538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230.8552</v>
      </c>
      <c r="E36" s="90" t="n">
        <v>35.4397</v>
      </c>
      <c r="F36" s="90" t="n">
        <v>41.0629</v>
      </c>
      <c r="G36" s="90" t="n">
        <v>43.3238</v>
      </c>
      <c r="H36" s="90" t="n">
        <v>45179.27</v>
      </c>
      <c r="I36" s="90" t="n">
        <v>89.09</v>
      </c>
      <c r="J36" s="72" t="n">
        <f aca="false">H36/3600</f>
        <v>12.5497972222222</v>
      </c>
      <c r="L36" s="89" t="n">
        <v>7213.1264</v>
      </c>
      <c r="M36" s="90" t="n">
        <v>35.4337</v>
      </c>
      <c r="N36" s="90" t="n">
        <v>41.0502</v>
      </c>
      <c r="O36" s="90" t="n">
        <v>43.3168</v>
      </c>
      <c r="P36" s="90" t="n">
        <v>45579.6</v>
      </c>
      <c r="Q36" s="90" t="n">
        <v>89.18</v>
      </c>
      <c r="R36" s="72" t="n">
        <f aca="false">P36/3600</f>
        <v>12.66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57.5896</v>
      </c>
      <c r="E37" s="90" t="n">
        <v>34.0134</v>
      </c>
      <c r="F37" s="90" t="n">
        <v>39.8078</v>
      </c>
      <c r="G37" s="90" t="n">
        <v>42.2821</v>
      </c>
      <c r="H37" s="90" t="n">
        <v>40379.4</v>
      </c>
      <c r="I37" s="90" t="n">
        <v>77.3</v>
      </c>
      <c r="J37" s="72" t="n">
        <f aca="false">H37/3600</f>
        <v>11.2165</v>
      </c>
      <c r="L37" s="89" t="n">
        <v>2247.5304</v>
      </c>
      <c r="M37" s="90" t="n">
        <v>34.0044</v>
      </c>
      <c r="N37" s="90" t="n">
        <v>39.7942</v>
      </c>
      <c r="O37" s="90" t="n">
        <v>42.279</v>
      </c>
      <c r="P37" s="90" t="n">
        <v>40386.28</v>
      </c>
      <c r="Q37" s="90" t="n">
        <v>77.36</v>
      </c>
      <c r="R37" s="72" t="n">
        <f aca="false">P37/3600</f>
        <v>11.2184111111111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0.5656</v>
      </c>
      <c r="E38" s="92" t="n">
        <v>32.2229</v>
      </c>
      <c r="F38" s="92" t="n">
        <v>38.8452</v>
      </c>
      <c r="G38" s="92" t="n">
        <v>41.4687</v>
      </c>
      <c r="H38" s="92" t="n">
        <v>38323.5</v>
      </c>
      <c r="I38" s="92" t="n">
        <v>72.02</v>
      </c>
      <c r="J38" s="78" t="n">
        <f aca="false">H38/3600</f>
        <v>10.6454166666667</v>
      </c>
      <c r="L38" s="91" t="n">
        <v>976.6144</v>
      </c>
      <c r="M38" s="92" t="n">
        <v>32.2062</v>
      </c>
      <c r="N38" s="92" t="n">
        <v>38.8377</v>
      </c>
      <c r="O38" s="92" t="n">
        <v>41.4754</v>
      </c>
      <c r="P38" s="92" t="n">
        <v>38388.39</v>
      </c>
      <c r="Q38" s="92" t="n">
        <v>73.22</v>
      </c>
      <c r="R38" s="78" t="n">
        <f aca="false">P38/3600</f>
        <v>10.6634416666667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69</v>
      </c>
      <c r="J108" s="96" t="n">
        <f aca="false">SUM(J3:J98)</f>
        <v>352.717055555556</v>
      </c>
      <c r="Q108" s="96" t="n">
        <f aca="false">SUM(Q3:Q98)/3600</f>
        <v>0.683641666666667</v>
      </c>
      <c r="R108" s="96" t="n">
        <f aca="false">SUM(R3:R98)</f>
        <v>355.080925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38)</f>
        <v>62.0555200443249</v>
      </c>
      <c r="J113" s="96" t="n">
        <f aca="false">GEOMEAN(J3:J38)</f>
        <v>8.80839165650265</v>
      </c>
      <c r="Q113" s="96" t="n">
        <f aca="false">GEOMEAN(Q3:Q38)</f>
        <v>61.7703845451204</v>
      </c>
      <c r="R113" s="96" t="n">
        <f aca="false">GEOMEAN(R3:R38)</f>
        <v>8.83679180939901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540515494833</v>
      </c>
      <c r="R114" s="97" t="n">
        <f aca="false">R113/J113</f>
        <v>1.003224215498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50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50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431075607042</v>
      </c>
      <c r="D38" s="34"/>
      <c r="E38" s="34"/>
      <c r="F38" s="34" t="n">
        <f aca="false">'LB-LC'!R107</f>
        <v>1.00564971619519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1416947277499</v>
      </c>
      <c r="D39" s="35"/>
      <c r="E39" s="35"/>
      <c r="F39" s="35" t="n">
        <f aca="false">'LB-LC'!Q107</f>
        <v>1.0058255369913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50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2" t="s">
        <v>35</v>
      </c>
      <c r="B2" s="52" t="s">
        <v>36</v>
      </c>
      <c r="AD2" s="53" t="s">
        <v>37</v>
      </c>
      <c r="AE2" s="54" t="s">
        <v>38</v>
      </c>
      <c r="AF2" s="54" t="s">
        <v>39</v>
      </c>
      <c r="AG2" s="54" t="s">
        <v>40</v>
      </c>
      <c r="AI2" s="53" t="s">
        <v>37</v>
      </c>
      <c r="AJ2" s="54" t="s">
        <v>38</v>
      </c>
      <c r="AK2" s="54" t="s">
        <v>39</v>
      </c>
      <c r="AL2" s="54" t="s">
        <v>40</v>
      </c>
    </row>
    <row r="3" customFormat="false" ht="15.75" hidden="false" customHeight="false" outlineLevel="0" collapsed="false">
      <c r="Z3" s="0" t="s">
        <v>41</v>
      </c>
      <c r="AA3" s="5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5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5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5" t="s">
        <v>63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5" t="s">
        <v>65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5" t="s">
        <v>67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8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9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70</v>
      </c>
      <c r="AB17" s="0" t="n">
        <v>7</v>
      </c>
    </row>
    <row r="18" customFormat="false" ht="15.75" hidden="false" customHeight="false" outlineLevel="0" collapsed="false">
      <c r="AA18" s="55" t="s">
        <v>71</v>
      </c>
      <c r="AB18" s="0" t="n">
        <v>51</v>
      </c>
    </row>
    <row r="19" customFormat="false" ht="15.75" hidden="false" customHeight="false" outlineLevel="0" collapsed="false">
      <c r="AA19" s="55" t="s">
        <v>72</v>
      </c>
      <c r="AB19" s="0" t="n">
        <v>67</v>
      </c>
    </row>
    <row r="20" customFormat="false" ht="15.75" hidden="false" customHeight="false" outlineLevel="0" collapsed="false">
      <c r="AA20" s="55" t="s">
        <v>73</v>
      </c>
      <c r="AB20" s="0" t="n">
        <v>91</v>
      </c>
    </row>
    <row r="21" customFormat="false" ht="15.75" hidden="false" customHeight="false" outlineLevel="0" collapsed="false">
      <c r="AA21" s="55" t="s">
        <v>74</v>
      </c>
      <c r="AB21" s="0" t="n">
        <v>95</v>
      </c>
    </row>
    <row r="22" customFormat="false" ht="15.75" hidden="false" customHeight="false" outlineLevel="0" collapsed="false">
      <c r="AA22" s="55" t="s">
        <v>75</v>
      </c>
      <c r="AB22" s="0" t="n">
        <v>15</v>
      </c>
    </row>
    <row r="23" customFormat="false" ht="15.75" hidden="false" customHeight="false" outlineLevel="0" collapsed="false">
      <c r="AA23" s="55" t="s">
        <v>36</v>
      </c>
      <c r="AB23" s="0" t="n">
        <v>3</v>
      </c>
    </row>
    <row r="24" customFormat="false" ht="15.75" hidden="false" customHeight="false" outlineLevel="0" collapsed="false">
      <c r="AA24" s="55" t="s">
        <v>76</v>
      </c>
      <c r="AB24" s="0" t="n">
        <v>71</v>
      </c>
    </row>
    <row r="25" customFormat="false" ht="15.75" hidden="false" customHeight="false" outlineLevel="0" collapsed="false">
      <c r="AA25" s="55" t="s">
        <v>77</v>
      </c>
      <c r="AB25" s="0" t="n">
        <v>75</v>
      </c>
    </row>
    <row r="26" customFormat="false" ht="15.75" hidden="false" customHeight="false" outlineLevel="0" collapsed="false">
      <c r="AA26" s="55" t="s">
        <v>78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7890.92</v>
      </c>
      <c r="I3" s="66" t="n">
        <v>85.93</v>
      </c>
      <c r="J3" s="67" t="n">
        <f aca="false">H3/3600</f>
        <v>2.19192222222222</v>
      </c>
      <c r="L3" s="65" t="n">
        <v>101642.6192</v>
      </c>
      <c r="M3" s="66" t="n">
        <v>43.4772</v>
      </c>
      <c r="N3" s="66" t="n">
        <v>42.9066</v>
      </c>
      <c r="O3" s="66" t="n">
        <v>44.8025</v>
      </c>
      <c r="P3" s="66" t="n">
        <v>7541.78</v>
      </c>
      <c r="Q3" s="66" t="n">
        <v>87.55</v>
      </c>
      <c r="R3" s="68" t="n">
        <f aca="false">P3/3600</f>
        <v>2.09493888888889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330.98</v>
      </c>
      <c r="I4" s="71" t="n">
        <v>76.52</v>
      </c>
      <c r="J4" s="72" t="n">
        <f aca="false">H4/3600</f>
        <v>2.03638333333333</v>
      </c>
      <c r="L4" s="70" t="n">
        <v>56782.648</v>
      </c>
      <c r="M4" s="71" t="n">
        <v>40.3247</v>
      </c>
      <c r="N4" s="71" t="n">
        <v>40.3044</v>
      </c>
      <c r="O4" s="71" t="n">
        <v>42.3123</v>
      </c>
      <c r="P4" s="71" t="n">
        <v>7581.23</v>
      </c>
      <c r="Q4" s="71" t="n">
        <v>75.94</v>
      </c>
      <c r="R4" s="73" t="n">
        <f aca="false">P4/3600</f>
        <v>2.10589722222222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6925.29</v>
      </c>
      <c r="I5" s="71" t="n">
        <v>66.69</v>
      </c>
      <c r="J5" s="72" t="n">
        <f aca="false">H5/3600</f>
        <v>1.92369166666667</v>
      </c>
      <c r="L5" s="70" t="n">
        <v>32297.9344</v>
      </c>
      <c r="M5" s="71" t="n">
        <v>37.3076</v>
      </c>
      <c r="N5" s="71" t="n">
        <v>38.5744</v>
      </c>
      <c r="O5" s="71" t="n">
        <v>40.546</v>
      </c>
      <c r="P5" s="71" t="n">
        <v>7111.72</v>
      </c>
      <c r="Q5" s="71" t="n">
        <v>70.93</v>
      </c>
      <c r="R5" s="73" t="n">
        <f aca="false">P5/3600</f>
        <v>1.975477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8587.7568</v>
      </c>
      <c r="E6" s="77" t="n">
        <v>34.3328</v>
      </c>
      <c r="F6" s="77" t="n">
        <v>37.4133</v>
      </c>
      <c r="G6" s="77" t="n">
        <v>39.4036</v>
      </c>
      <c r="H6" s="77" t="n">
        <v>6551.35</v>
      </c>
      <c r="I6" s="77" t="n">
        <v>64.77</v>
      </c>
      <c r="J6" s="78" t="n">
        <f aca="false">H6/3600</f>
        <v>1.81981944444444</v>
      </c>
      <c r="L6" s="76" t="n">
        <v>18245.5104</v>
      </c>
      <c r="M6" s="77" t="n">
        <v>34.2646</v>
      </c>
      <c r="N6" s="77" t="n">
        <v>37.4063</v>
      </c>
      <c r="O6" s="77" t="n">
        <v>39.3978</v>
      </c>
      <c r="P6" s="77" t="n">
        <v>6700.56</v>
      </c>
      <c r="Q6" s="77" t="n">
        <v>64.87</v>
      </c>
      <c r="R6" s="79" t="n">
        <f aca="false">P6/3600</f>
        <v>1.86126666666667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7968.93</v>
      </c>
      <c r="I7" s="66" t="n">
        <v>89.62</v>
      </c>
      <c r="J7" s="67" t="n">
        <f aca="false">H7/3600</f>
        <v>2.21359166666667</v>
      </c>
      <c r="L7" s="65" t="n">
        <v>104469.7072</v>
      </c>
      <c r="M7" s="66" t="n">
        <v>43.3854</v>
      </c>
      <c r="N7" s="66" t="n">
        <v>45.7725</v>
      </c>
      <c r="O7" s="66" t="n">
        <v>45.3297</v>
      </c>
      <c r="P7" s="66" t="n">
        <v>8300.64</v>
      </c>
      <c r="Q7" s="66" t="n">
        <v>89.8</v>
      </c>
      <c r="R7" s="68" t="n">
        <f aca="false">P7/3600</f>
        <v>2.30573333333333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7495.97</v>
      </c>
      <c r="I8" s="71" t="n">
        <v>83.95</v>
      </c>
      <c r="J8" s="72" t="n">
        <f aca="false">H8/3600</f>
        <v>2.08221388888889</v>
      </c>
      <c r="L8" s="70" t="n">
        <v>60694.9296</v>
      </c>
      <c r="M8" s="71" t="n">
        <v>39.9951</v>
      </c>
      <c r="N8" s="71" t="n">
        <v>43.4948</v>
      </c>
      <c r="O8" s="71" t="n">
        <v>43.5858</v>
      </c>
      <c r="P8" s="71" t="n">
        <v>7741.17</v>
      </c>
      <c r="Q8" s="71" t="n">
        <v>83.78</v>
      </c>
      <c r="R8" s="73" t="n">
        <f aca="false">P8/3600</f>
        <v>2.150325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6973.4</v>
      </c>
      <c r="I9" s="71" t="n">
        <v>71.86</v>
      </c>
      <c r="J9" s="72" t="n">
        <f aca="false">H9/3600</f>
        <v>1.93705555555556</v>
      </c>
      <c r="L9" s="70" t="n">
        <v>34788.3504</v>
      </c>
      <c r="M9" s="71" t="n">
        <v>36.9388</v>
      </c>
      <c r="N9" s="71" t="n">
        <v>41.5029</v>
      </c>
      <c r="O9" s="71" t="n">
        <v>41.9637</v>
      </c>
      <c r="P9" s="71" t="n">
        <v>7168.08</v>
      </c>
      <c r="Q9" s="71" t="n">
        <v>76.62</v>
      </c>
      <c r="R9" s="73" t="n">
        <f aca="false">P9/3600</f>
        <v>1.99113333333333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0663.8448</v>
      </c>
      <c r="E10" s="77" t="n">
        <v>34.1676</v>
      </c>
      <c r="F10" s="77" t="n">
        <v>39.9807</v>
      </c>
      <c r="G10" s="77" t="n">
        <v>40.7045</v>
      </c>
      <c r="H10" s="77" t="n">
        <v>6658.46</v>
      </c>
      <c r="I10" s="77" t="n">
        <v>68.68</v>
      </c>
      <c r="J10" s="78" t="n">
        <f aca="false">H10/3600</f>
        <v>1.84957222222222</v>
      </c>
      <c r="L10" s="76" t="n">
        <v>20374.3552</v>
      </c>
      <c r="M10" s="77" t="n">
        <v>34.1094</v>
      </c>
      <c r="N10" s="77" t="n">
        <v>39.9833</v>
      </c>
      <c r="O10" s="77" t="n">
        <v>40.7077</v>
      </c>
      <c r="P10" s="77" t="n">
        <v>6831.84</v>
      </c>
      <c r="Q10" s="77" t="n">
        <v>68.48</v>
      </c>
      <c r="R10" s="79" t="n">
        <f aca="false">P10/3600</f>
        <v>1.89773333333333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2599.2816</v>
      </c>
      <c r="E19" s="88" t="n">
        <v>42.7996</v>
      </c>
      <c r="F19" s="88" t="n">
        <v>44.5715</v>
      </c>
      <c r="G19" s="88" t="n">
        <v>46.0295</v>
      </c>
      <c r="H19" s="88" t="n">
        <v>5862.52</v>
      </c>
      <c r="I19" s="88" t="n">
        <v>57.65</v>
      </c>
      <c r="J19" s="67" t="n">
        <f aca="false">H19/3600</f>
        <v>1.62847777777778</v>
      </c>
      <c r="L19" s="87" t="n">
        <v>22058.0784</v>
      </c>
      <c r="M19" s="88" t="n">
        <v>42.7677</v>
      </c>
      <c r="N19" s="88" t="n">
        <v>44.5391</v>
      </c>
      <c r="O19" s="88" t="n">
        <v>45.9834</v>
      </c>
      <c r="P19" s="88" t="n">
        <v>6146.68</v>
      </c>
      <c r="Q19" s="88" t="n">
        <v>55.75</v>
      </c>
      <c r="R19" s="67" t="n">
        <f aca="false">P19/3600</f>
        <v>1.70741111111111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2264.9944</v>
      </c>
      <c r="E20" s="90" t="n">
        <v>41.1394</v>
      </c>
      <c r="F20" s="90" t="n">
        <v>42.8253</v>
      </c>
      <c r="G20" s="90" t="n">
        <v>43.7261</v>
      </c>
      <c r="H20" s="90" t="n">
        <v>5448.78</v>
      </c>
      <c r="I20" s="90" t="n">
        <v>52.84</v>
      </c>
      <c r="J20" s="72" t="n">
        <f aca="false">H20/3600</f>
        <v>1.51355</v>
      </c>
      <c r="L20" s="89" t="n">
        <v>11969.8632</v>
      </c>
      <c r="M20" s="90" t="n">
        <v>41.0996</v>
      </c>
      <c r="N20" s="90" t="n">
        <v>42.7926</v>
      </c>
      <c r="O20" s="90" t="n">
        <v>43.686</v>
      </c>
      <c r="P20" s="90" t="n">
        <v>5617.14</v>
      </c>
      <c r="Q20" s="90" t="n">
        <v>53.47</v>
      </c>
      <c r="R20" s="72" t="n">
        <f aca="false">P20/3600</f>
        <v>1.56031666666667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905.5408</v>
      </c>
      <c r="E21" s="90" t="n">
        <v>39.1102</v>
      </c>
      <c r="F21" s="90" t="n">
        <v>41.4414</v>
      </c>
      <c r="G21" s="90" t="n">
        <v>42.1581</v>
      </c>
      <c r="H21" s="90" t="n">
        <v>5216.47</v>
      </c>
      <c r="I21" s="90" t="n">
        <v>49.36</v>
      </c>
      <c r="J21" s="72" t="n">
        <f aca="false">H21/3600</f>
        <v>1.44901944444444</v>
      </c>
      <c r="L21" s="89" t="n">
        <v>6743.644</v>
      </c>
      <c r="M21" s="90" t="n">
        <v>39.0564</v>
      </c>
      <c r="N21" s="90" t="n">
        <v>41.4201</v>
      </c>
      <c r="O21" s="90" t="n">
        <v>42.137</v>
      </c>
      <c r="P21" s="90" t="n">
        <v>5370.84</v>
      </c>
      <c r="Q21" s="90" t="n">
        <v>50.38</v>
      </c>
      <c r="R21" s="72" t="n">
        <f aca="false">P21/3600</f>
        <v>1.4919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3856.1904</v>
      </c>
      <c r="E22" s="92" t="n">
        <v>36.6782</v>
      </c>
      <c r="F22" s="92" t="n">
        <v>40.455</v>
      </c>
      <c r="G22" s="92" t="n">
        <v>41.2592</v>
      </c>
      <c r="H22" s="92" t="n">
        <v>4673.71</v>
      </c>
      <c r="I22" s="92" t="n">
        <v>47.35</v>
      </c>
      <c r="J22" s="78" t="n">
        <f aca="false">H22/3600</f>
        <v>1.29825277777778</v>
      </c>
      <c r="L22" s="91" t="n">
        <v>3765.4856</v>
      </c>
      <c r="M22" s="92" t="n">
        <v>36.6155</v>
      </c>
      <c r="N22" s="92" t="n">
        <v>40.4436</v>
      </c>
      <c r="O22" s="92" t="n">
        <v>41.2503</v>
      </c>
      <c r="P22" s="92" t="n">
        <v>5177.59</v>
      </c>
      <c r="Q22" s="92" t="n">
        <v>46.35</v>
      </c>
      <c r="R22" s="78" t="n">
        <f aca="false">P22/3600</f>
        <v>1.438219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3564.8856</v>
      </c>
      <c r="E23" s="88" t="n">
        <v>41.8493</v>
      </c>
      <c r="F23" s="88" t="n">
        <v>43.5158</v>
      </c>
      <c r="G23" s="88" t="n">
        <v>44.1816</v>
      </c>
      <c r="H23" s="88" t="n">
        <v>6469.32</v>
      </c>
      <c r="I23" s="88" t="n">
        <v>76.44</v>
      </c>
      <c r="J23" s="67" t="n">
        <f aca="false">H23/3600</f>
        <v>1.79703333333333</v>
      </c>
      <c r="L23" s="87" t="n">
        <v>52146.2368</v>
      </c>
      <c r="M23" s="88" t="n">
        <v>41.764</v>
      </c>
      <c r="N23" s="88" t="n">
        <v>43.4614</v>
      </c>
      <c r="O23" s="88" t="n">
        <v>44.1176</v>
      </c>
      <c r="P23" s="88" t="n">
        <v>6837.53</v>
      </c>
      <c r="Q23" s="88" t="n">
        <v>76.44</v>
      </c>
      <c r="R23" s="67" t="n">
        <f aca="false">P23/3600</f>
        <v>1.8993138888888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877.1024</v>
      </c>
      <c r="E24" s="90" t="n">
        <v>38.7853</v>
      </c>
      <c r="F24" s="90" t="n">
        <v>41.0614</v>
      </c>
      <c r="G24" s="90" t="n">
        <v>41.3735</v>
      </c>
      <c r="H24" s="90" t="n">
        <v>5955.21</v>
      </c>
      <c r="I24" s="90" t="n">
        <v>63.11</v>
      </c>
      <c r="J24" s="72" t="n">
        <f aca="false">H24/3600</f>
        <v>1.654225</v>
      </c>
      <c r="L24" s="89" t="n">
        <v>28136.4744</v>
      </c>
      <c r="M24" s="90" t="n">
        <v>38.7055</v>
      </c>
      <c r="N24" s="90" t="n">
        <v>41.0293</v>
      </c>
      <c r="O24" s="90" t="n">
        <v>41.3432</v>
      </c>
      <c r="P24" s="90" t="n">
        <v>5658.56</v>
      </c>
      <c r="Q24" s="90" t="n">
        <v>67.25</v>
      </c>
      <c r="R24" s="72" t="n">
        <f aca="false">P24/3600</f>
        <v>1.571822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970.928</v>
      </c>
      <c r="E25" s="90" t="n">
        <v>35.7725</v>
      </c>
      <c r="F25" s="90" t="n">
        <v>39.2378</v>
      </c>
      <c r="G25" s="90" t="n">
        <v>39.7398</v>
      </c>
      <c r="H25" s="90" t="n">
        <v>5479.02</v>
      </c>
      <c r="I25" s="90" t="n">
        <v>59.47</v>
      </c>
      <c r="J25" s="72" t="n">
        <f aca="false">H25/3600</f>
        <v>1.52195</v>
      </c>
      <c r="L25" s="89" t="n">
        <v>14602.8616</v>
      </c>
      <c r="M25" s="90" t="n">
        <v>35.7033</v>
      </c>
      <c r="N25" s="90" t="n">
        <v>39.2231</v>
      </c>
      <c r="O25" s="90" t="n">
        <v>39.7294</v>
      </c>
      <c r="P25" s="90" t="n">
        <v>5655.5</v>
      </c>
      <c r="Q25" s="90" t="n">
        <v>60.27</v>
      </c>
      <c r="R25" s="72" t="n">
        <f aca="false">P25/3600</f>
        <v>1.570972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361.1648</v>
      </c>
      <c r="E26" s="92" t="n">
        <v>32.9062</v>
      </c>
      <c r="F26" s="92" t="n">
        <v>37.9914</v>
      </c>
      <c r="G26" s="92" t="n">
        <v>38.9114</v>
      </c>
      <c r="H26" s="92" t="n">
        <v>5089.28</v>
      </c>
      <c r="I26" s="92" t="n">
        <v>48.3</v>
      </c>
      <c r="J26" s="78" t="n">
        <f aca="false">H26/3600</f>
        <v>1.41368888888889</v>
      </c>
      <c r="L26" s="91" t="n">
        <v>7184.6448</v>
      </c>
      <c r="M26" s="92" t="n">
        <v>32.8492</v>
      </c>
      <c r="N26" s="92" t="n">
        <v>37.9832</v>
      </c>
      <c r="O26" s="92" t="n">
        <v>38.9096</v>
      </c>
      <c r="P26" s="92" t="n">
        <v>5212.62</v>
      </c>
      <c r="Q26" s="92" t="n">
        <v>51.71</v>
      </c>
      <c r="R26" s="78" t="n">
        <f aca="false">P26/3600</f>
        <v>1.4479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08512.1408</v>
      </c>
      <c r="E27" s="88" t="n">
        <v>40.7066</v>
      </c>
      <c r="F27" s="88" t="n">
        <v>41.7735</v>
      </c>
      <c r="G27" s="88" t="n">
        <v>44.2464</v>
      </c>
      <c r="H27" s="88" t="n">
        <v>13730.18</v>
      </c>
      <c r="I27" s="88" t="n">
        <v>145.44</v>
      </c>
      <c r="J27" s="67" t="n">
        <f aca="false">H27/3600</f>
        <v>3.81393888888889</v>
      </c>
      <c r="L27" s="87" t="n">
        <v>105241.6992</v>
      </c>
      <c r="M27" s="88" t="n">
        <v>40.6268</v>
      </c>
      <c r="N27" s="88" t="n">
        <v>41.7161</v>
      </c>
      <c r="O27" s="88" t="n">
        <v>44.198</v>
      </c>
      <c r="P27" s="88" t="n">
        <v>14491.47</v>
      </c>
      <c r="Q27" s="88" t="n">
        <v>153.62</v>
      </c>
      <c r="R27" s="67" t="n">
        <f aca="false">P27/3600</f>
        <v>4.02540833333333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9523.8792</v>
      </c>
      <c r="E28" s="90" t="n">
        <v>38.0393</v>
      </c>
      <c r="F28" s="90" t="n">
        <v>39.5487</v>
      </c>
      <c r="G28" s="90" t="n">
        <v>42.2049</v>
      </c>
      <c r="H28" s="90" t="n">
        <v>12329.98</v>
      </c>
      <c r="I28" s="90" t="n">
        <v>135.2</v>
      </c>
      <c r="J28" s="72" t="n">
        <f aca="false">H28/3600</f>
        <v>3.42499444444444</v>
      </c>
      <c r="L28" s="89" t="n">
        <v>48305.8272</v>
      </c>
      <c r="M28" s="90" t="n">
        <v>37.9843</v>
      </c>
      <c r="N28" s="90" t="n">
        <v>39.5303</v>
      </c>
      <c r="O28" s="90" t="n">
        <v>42.173</v>
      </c>
      <c r="P28" s="90" t="n">
        <v>12795.6</v>
      </c>
      <c r="Q28" s="90" t="n">
        <v>133.11</v>
      </c>
      <c r="R28" s="72" t="n">
        <f aca="false">P28/3600</f>
        <v>3.5543333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746.372</v>
      </c>
      <c r="E29" s="90" t="n">
        <v>35.8422</v>
      </c>
      <c r="F29" s="90" t="n">
        <v>38.4907</v>
      </c>
      <c r="G29" s="90" t="n">
        <v>40.5699</v>
      </c>
      <c r="H29" s="90" t="n">
        <v>10520.18</v>
      </c>
      <c r="I29" s="90" t="n">
        <v>119.69</v>
      </c>
      <c r="J29" s="72" t="n">
        <f aca="false">H29/3600</f>
        <v>2.92227222222222</v>
      </c>
      <c r="L29" s="89" t="n">
        <v>26178.3568</v>
      </c>
      <c r="M29" s="90" t="n">
        <v>35.7874</v>
      </c>
      <c r="N29" s="90" t="n">
        <v>38.4811</v>
      </c>
      <c r="O29" s="90" t="n">
        <v>40.548</v>
      </c>
      <c r="P29" s="90" t="n">
        <v>11771.1</v>
      </c>
      <c r="Q29" s="90" t="n">
        <v>110.26</v>
      </c>
      <c r="R29" s="72" t="n">
        <f aca="false">P29/3600</f>
        <v>3.2697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4458.3192</v>
      </c>
      <c r="E30" s="92" t="n">
        <v>33.4253</v>
      </c>
      <c r="F30" s="92" t="n">
        <v>37.687</v>
      </c>
      <c r="G30" s="92" t="n">
        <v>39.3412</v>
      </c>
      <c r="H30" s="92" t="n">
        <v>10779.61</v>
      </c>
      <c r="I30" s="92" t="n">
        <v>111.83</v>
      </c>
      <c r="J30" s="78" t="n">
        <f aca="false">H30/3600</f>
        <v>2.99433611111111</v>
      </c>
      <c r="L30" s="91" t="n">
        <v>14196.116</v>
      </c>
      <c r="M30" s="92" t="n">
        <v>33.3756</v>
      </c>
      <c r="N30" s="92" t="n">
        <v>37.6788</v>
      </c>
      <c r="O30" s="92" t="n">
        <v>39.3265</v>
      </c>
      <c r="P30" s="92" t="n">
        <v>10948.18</v>
      </c>
      <c r="Q30" s="92" t="n">
        <v>107.87</v>
      </c>
      <c r="R30" s="78" t="n">
        <f aca="false">P30/3600</f>
        <v>3.04116111111111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73082.6064</v>
      </c>
      <c r="E31" s="88" t="n">
        <v>41.3471</v>
      </c>
      <c r="F31" s="88" t="n">
        <v>44.4272</v>
      </c>
      <c r="G31" s="88" t="n">
        <v>46.0532</v>
      </c>
      <c r="H31" s="88" t="n">
        <v>11750.78</v>
      </c>
      <c r="I31" s="88" t="n">
        <v>131.53</v>
      </c>
      <c r="J31" s="67" t="n">
        <f aca="false">H31/3600</f>
        <v>3.26410555555556</v>
      </c>
      <c r="L31" s="87" t="n">
        <v>71058.3232</v>
      </c>
      <c r="M31" s="88" t="n">
        <v>41.2798</v>
      </c>
      <c r="N31" s="88" t="n">
        <v>44.4121</v>
      </c>
      <c r="O31" s="88" t="n">
        <v>46.0236</v>
      </c>
      <c r="P31" s="88" t="n">
        <v>11272.67</v>
      </c>
      <c r="Q31" s="88" t="n">
        <v>129.27</v>
      </c>
      <c r="R31" s="67" t="n">
        <f aca="false">P31/3600</f>
        <v>3.1312972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668.3104</v>
      </c>
      <c r="E32" s="90" t="n">
        <v>38.7746</v>
      </c>
      <c r="F32" s="90" t="n">
        <v>42.9693</v>
      </c>
      <c r="G32" s="90" t="n">
        <v>43.9684</v>
      </c>
      <c r="H32" s="90" t="n">
        <v>10956.04</v>
      </c>
      <c r="I32" s="90" t="n">
        <v>113.35</v>
      </c>
      <c r="J32" s="72" t="n">
        <f aca="false">H32/3600</f>
        <v>3.04334444444444</v>
      </c>
      <c r="L32" s="89" t="n">
        <v>29029.1656</v>
      </c>
      <c r="M32" s="90" t="n">
        <v>38.7356</v>
      </c>
      <c r="N32" s="90" t="n">
        <v>42.9574</v>
      </c>
      <c r="O32" s="90" t="n">
        <v>43.9449</v>
      </c>
      <c r="P32" s="90" t="n">
        <v>11435.73</v>
      </c>
      <c r="Q32" s="90" t="n">
        <v>113.52</v>
      </c>
      <c r="R32" s="72" t="n">
        <f aca="false">P32/3600</f>
        <v>3.1765916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372.8936</v>
      </c>
      <c r="E33" s="90" t="n">
        <v>37.0372</v>
      </c>
      <c r="F33" s="90" t="n">
        <v>41.66</v>
      </c>
      <c r="G33" s="90" t="n">
        <v>42.1585</v>
      </c>
      <c r="H33" s="90" t="n">
        <v>10575.46</v>
      </c>
      <c r="I33" s="90" t="n">
        <v>109.14</v>
      </c>
      <c r="J33" s="72" t="n">
        <f aca="false">H33/3600</f>
        <v>2.93762777777778</v>
      </c>
      <c r="L33" s="89" t="n">
        <v>15105.3512</v>
      </c>
      <c r="M33" s="90" t="n">
        <v>36.9937</v>
      </c>
      <c r="N33" s="90" t="n">
        <v>41.6527</v>
      </c>
      <c r="O33" s="90" t="n">
        <v>42.142</v>
      </c>
      <c r="P33" s="90" t="n">
        <v>10818.38</v>
      </c>
      <c r="Q33" s="90" t="n">
        <v>99.42</v>
      </c>
      <c r="R33" s="72" t="n">
        <f aca="false">P33/3600</f>
        <v>3.0051055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8563.6968</v>
      </c>
      <c r="E34" s="92" t="n">
        <v>35.0953</v>
      </c>
      <c r="F34" s="92" t="n">
        <v>40.6298</v>
      </c>
      <c r="G34" s="92" t="n">
        <v>40.7803</v>
      </c>
      <c r="H34" s="92" t="n">
        <v>10182.09</v>
      </c>
      <c r="I34" s="92" t="n">
        <v>99.7</v>
      </c>
      <c r="J34" s="78" t="n">
        <f aca="false">H34/3600</f>
        <v>2.82835833333333</v>
      </c>
      <c r="L34" s="91" t="n">
        <v>8442.4288</v>
      </c>
      <c r="M34" s="92" t="n">
        <v>35.0462</v>
      </c>
      <c r="N34" s="92" t="n">
        <v>40.6241</v>
      </c>
      <c r="O34" s="92" t="n">
        <v>40.761</v>
      </c>
      <c r="P34" s="92" t="n">
        <v>10313.83</v>
      </c>
      <c r="Q34" s="92" t="n">
        <v>91.55</v>
      </c>
      <c r="R34" s="78" t="n">
        <f aca="false">P34/3600</f>
        <v>2.8649527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4831.068</v>
      </c>
      <c r="E35" s="88" t="n">
        <v>42.5733</v>
      </c>
      <c r="F35" s="88" t="n">
        <v>42.7418</v>
      </c>
      <c r="G35" s="88" t="n">
        <v>44.4684</v>
      </c>
      <c r="H35" s="88" t="n">
        <v>15375.97</v>
      </c>
      <c r="I35" s="88" t="n">
        <v>187.15</v>
      </c>
      <c r="J35" s="67" t="n">
        <f aca="false">H35/3600</f>
        <v>4.27110277777778</v>
      </c>
      <c r="L35" s="87" t="n">
        <v>179635.064</v>
      </c>
      <c r="M35" s="88" t="n">
        <v>42.3321</v>
      </c>
      <c r="N35" s="88" t="n">
        <v>42.7092</v>
      </c>
      <c r="O35" s="88" t="n">
        <v>44.4502</v>
      </c>
      <c r="P35" s="88" t="n">
        <v>16383.52</v>
      </c>
      <c r="Q35" s="88" t="n">
        <v>188.28</v>
      </c>
      <c r="R35" s="67" t="n">
        <f aca="false">P35/3600</f>
        <v>4.55097777777778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81047.1728</v>
      </c>
      <c r="E36" s="90" t="n">
        <v>37.1761</v>
      </c>
      <c r="F36" s="90" t="n">
        <v>40.82</v>
      </c>
      <c r="G36" s="90" t="n">
        <v>42.9684</v>
      </c>
      <c r="H36" s="90" t="n">
        <v>14759.02</v>
      </c>
      <c r="I36" s="90" t="n">
        <v>160.76</v>
      </c>
      <c r="J36" s="72" t="n">
        <f aca="false">H36/3600</f>
        <v>4.09972777777778</v>
      </c>
      <c r="L36" s="89" t="n">
        <v>78939.9424</v>
      </c>
      <c r="M36" s="90" t="n">
        <v>37.1062</v>
      </c>
      <c r="N36" s="90" t="n">
        <v>40.8054</v>
      </c>
      <c r="O36" s="90" t="n">
        <v>42.9636</v>
      </c>
      <c r="P36" s="90" t="n">
        <v>15180.43</v>
      </c>
      <c r="Q36" s="90" t="n">
        <v>161.93</v>
      </c>
      <c r="R36" s="72" t="n">
        <f aca="false">P36/3600</f>
        <v>4.2167861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1207.6264</v>
      </c>
      <c r="E37" s="90" t="n">
        <v>34.6522</v>
      </c>
      <c r="F37" s="90" t="n">
        <v>39.3638</v>
      </c>
      <c r="G37" s="90" t="n">
        <v>41.7666</v>
      </c>
      <c r="H37" s="90" t="n">
        <v>13675.55</v>
      </c>
      <c r="I37" s="90" t="n">
        <v>150.26</v>
      </c>
      <c r="J37" s="72" t="n">
        <f aca="false">H37/3600</f>
        <v>3.79876388888889</v>
      </c>
      <c r="L37" s="89" t="n">
        <v>40250.396</v>
      </c>
      <c r="M37" s="90" t="n">
        <v>34.5891</v>
      </c>
      <c r="N37" s="90" t="n">
        <v>39.3585</v>
      </c>
      <c r="O37" s="90" t="n">
        <v>41.7668</v>
      </c>
      <c r="P37" s="90" t="n">
        <v>14018.76</v>
      </c>
      <c r="Q37" s="90" t="n">
        <v>149.71</v>
      </c>
      <c r="R37" s="72" t="n">
        <f aca="false">P37/3600</f>
        <v>3.8941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2180.7064</v>
      </c>
      <c r="E38" s="92" t="n">
        <v>32.2597</v>
      </c>
      <c r="F38" s="92" t="n">
        <v>38.3695</v>
      </c>
      <c r="G38" s="92" t="n">
        <v>40.893</v>
      </c>
      <c r="H38" s="92" t="n">
        <v>12892.42</v>
      </c>
      <c r="I38" s="92" t="n">
        <v>136.04</v>
      </c>
      <c r="J38" s="78" t="n">
        <f aca="false">H38/3600</f>
        <v>3.58122777777778</v>
      </c>
      <c r="L38" s="91" t="n">
        <v>21758.2952</v>
      </c>
      <c r="M38" s="92" t="n">
        <v>32.2016</v>
      </c>
      <c r="N38" s="92" t="n">
        <v>38.3677</v>
      </c>
      <c r="O38" s="92" t="n">
        <v>40.8919</v>
      </c>
      <c r="P38" s="92" t="n">
        <v>13258.53</v>
      </c>
      <c r="Q38" s="92" t="n">
        <v>122.33</v>
      </c>
      <c r="R38" s="78" t="n">
        <f aca="false">P38/3600</f>
        <v>3.682925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1123.08</v>
      </c>
      <c r="E39" s="88" t="n">
        <v>41.8864</v>
      </c>
      <c r="F39" s="88" t="n">
        <v>43.9855</v>
      </c>
      <c r="G39" s="88" t="n">
        <v>44.655</v>
      </c>
      <c r="H39" s="88" t="n">
        <v>2598.16</v>
      </c>
      <c r="I39" s="88" t="n">
        <v>33.21</v>
      </c>
      <c r="J39" s="67" t="n">
        <f aca="false">H39/3600</f>
        <v>0.721711111111111</v>
      </c>
      <c r="L39" s="87" t="n">
        <v>20608.2048</v>
      </c>
      <c r="M39" s="88" t="n">
        <v>41.7986</v>
      </c>
      <c r="N39" s="88" t="n">
        <v>43.9233</v>
      </c>
      <c r="O39" s="88" t="n">
        <v>44.5781</v>
      </c>
      <c r="P39" s="88" t="n">
        <v>2518.3</v>
      </c>
      <c r="Q39" s="88" t="n">
        <v>33.42</v>
      </c>
      <c r="R39" s="67" t="n">
        <f aca="false">P39/3600</f>
        <v>0.699527777777778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1309.52</v>
      </c>
      <c r="E40" s="90" t="n">
        <v>38.4936</v>
      </c>
      <c r="F40" s="90" t="n">
        <v>41.3864</v>
      </c>
      <c r="G40" s="90" t="n">
        <v>41.8021</v>
      </c>
      <c r="H40" s="90" t="n">
        <v>2430.55</v>
      </c>
      <c r="I40" s="90" t="n">
        <v>28.9</v>
      </c>
      <c r="J40" s="72" t="n">
        <f aca="false">H40/3600</f>
        <v>0.675152777777778</v>
      </c>
      <c r="L40" s="89" t="n">
        <v>11069.6968</v>
      </c>
      <c r="M40" s="90" t="n">
        <v>38.4241</v>
      </c>
      <c r="N40" s="90" t="n">
        <v>41.3406</v>
      </c>
      <c r="O40" s="90" t="n">
        <v>41.7466</v>
      </c>
      <c r="P40" s="90" t="n">
        <v>2521.38</v>
      </c>
      <c r="Q40" s="90" t="n">
        <v>28.74</v>
      </c>
      <c r="R40" s="72" t="n">
        <f aca="false">P40/3600</f>
        <v>0.700383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025.8688</v>
      </c>
      <c r="E41" s="90" t="n">
        <v>35.5386</v>
      </c>
      <c r="F41" s="90" t="n">
        <v>39.4889</v>
      </c>
      <c r="G41" s="90" t="n">
        <v>39.6985</v>
      </c>
      <c r="H41" s="90" t="n">
        <v>2236.45</v>
      </c>
      <c r="I41" s="90" t="n">
        <v>24.56</v>
      </c>
      <c r="J41" s="72" t="n">
        <f aca="false">H41/3600</f>
        <v>0.621236111111111</v>
      </c>
      <c r="L41" s="89" t="n">
        <v>5914.6008</v>
      </c>
      <c r="M41" s="90" t="n">
        <v>35.4796</v>
      </c>
      <c r="N41" s="90" t="n">
        <v>39.4629</v>
      </c>
      <c r="O41" s="90" t="n">
        <v>39.6672</v>
      </c>
      <c r="P41" s="90" t="n">
        <v>2127</v>
      </c>
      <c r="Q41" s="90" t="n">
        <v>24.84</v>
      </c>
      <c r="R41" s="72" t="n">
        <f aca="false">P41/3600</f>
        <v>0.5908333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352.1656</v>
      </c>
      <c r="E42" s="92" t="n">
        <v>32.9491</v>
      </c>
      <c r="F42" s="92" t="n">
        <v>38.0228</v>
      </c>
      <c r="G42" s="92" t="n">
        <v>38.0449</v>
      </c>
      <c r="H42" s="92" t="n">
        <v>2093.04</v>
      </c>
      <c r="I42" s="92" t="n">
        <v>19.7</v>
      </c>
      <c r="J42" s="78" t="n">
        <f aca="false">H42/3600</f>
        <v>0.5814</v>
      </c>
      <c r="L42" s="91" t="n">
        <v>3301.1424</v>
      </c>
      <c r="M42" s="92" t="n">
        <v>32.8968</v>
      </c>
      <c r="N42" s="92" t="n">
        <v>38.0088</v>
      </c>
      <c r="O42" s="92" t="n">
        <v>38.0313</v>
      </c>
      <c r="P42" s="92" t="n">
        <v>1965.62</v>
      </c>
      <c r="Q42" s="92" t="n">
        <v>19.61</v>
      </c>
      <c r="R42" s="78" t="n">
        <f aca="false">P42/3600</f>
        <v>0.546005555555556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3725.588</v>
      </c>
      <c r="E43" s="88" t="n">
        <v>42.017</v>
      </c>
      <c r="F43" s="88" t="n">
        <v>44.1411</v>
      </c>
      <c r="G43" s="88" t="n">
        <v>45.6047</v>
      </c>
      <c r="H43" s="88" t="n">
        <v>2871.5</v>
      </c>
      <c r="I43" s="88" t="n">
        <v>35.11</v>
      </c>
      <c r="J43" s="67" t="n">
        <f aca="false">H43/3600</f>
        <v>0.797638888888889</v>
      </c>
      <c r="L43" s="87" t="n">
        <v>23189.0704</v>
      </c>
      <c r="M43" s="88" t="n">
        <v>41.9329</v>
      </c>
      <c r="N43" s="88" t="n">
        <v>44.1014</v>
      </c>
      <c r="O43" s="88" t="n">
        <v>45.5619</v>
      </c>
      <c r="P43" s="88" t="n">
        <v>3024.63</v>
      </c>
      <c r="Q43" s="88" t="n">
        <v>35.46</v>
      </c>
      <c r="R43" s="67" t="n">
        <f aca="false">P43/3600</f>
        <v>0.840175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154.1016</v>
      </c>
      <c r="E44" s="90" t="n">
        <v>39.1629</v>
      </c>
      <c r="F44" s="90" t="n">
        <v>41.8319</v>
      </c>
      <c r="G44" s="90" t="n">
        <v>43.0578</v>
      </c>
      <c r="H44" s="90" t="n">
        <v>2526.52</v>
      </c>
      <c r="I44" s="90" t="n">
        <v>32.59</v>
      </c>
      <c r="J44" s="72" t="n">
        <f aca="false">H44/3600</f>
        <v>0.701811111111111</v>
      </c>
      <c r="L44" s="89" t="n">
        <v>13855.7496</v>
      </c>
      <c r="M44" s="90" t="n">
        <v>39.0775</v>
      </c>
      <c r="N44" s="90" t="n">
        <v>41.8133</v>
      </c>
      <c r="O44" s="90" t="n">
        <v>43.0351</v>
      </c>
      <c r="P44" s="90" t="n">
        <v>2874.82</v>
      </c>
      <c r="Q44" s="90" t="n">
        <v>32.7</v>
      </c>
      <c r="R44" s="72" t="n">
        <f aca="false">P44/3600</f>
        <v>0.7985611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323.9512</v>
      </c>
      <c r="E45" s="90" t="n">
        <v>36.141</v>
      </c>
      <c r="F45" s="90" t="n">
        <v>39.9858</v>
      </c>
      <c r="G45" s="90" t="n">
        <v>41.0347</v>
      </c>
      <c r="H45" s="90" t="n">
        <v>2658.12</v>
      </c>
      <c r="I45" s="90" t="n">
        <v>27.42</v>
      </c>
      <c r="J45" s="72" t="n">
        <f aca="false">H45/3600</f>
        <v>0.738366666666667</v>
      </c>
      <c r="L45" s="89" t="n">
        <v>8166.7088</v>
      </c>
      <c r="M45" s="90" t="n">
        <v>36.0591</v>
      </c>
      <c r="N45" s="90" t="n">
        <v>39.9749</v>
      </c>
      <c r="O45" s="90" t="n">
        <v>41.0215</v>
      </c>
      <c r="P45" s="90" t="n">
        <v>2725.53</v>
      </c>
      <c r="Q45" s="90" t="n">
        <v>27.26</v>
      </c>
      <c r="R45" s="72" t="n">
        <f aca="false">P45/3600</f>
        <v>0.757091666666667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745.4888</v>
      </c>
      <c r="E46" s="92" t="n">
        <v>33.0599</v>
      </c>
      <c r="F46" s="92" t="n">
        <v>38.5959</v>
      </c>
      <c r="G46" s="92" t="n">
        <v>39.5423</v>
      </c>
      <c r="H46" s="92" t="n">
        <v>2542.39</v>
      </c>
      <c r="I46" s="92" t="n">
        <v>26.79</v>
      </c>
      <c r="J46" s="78" t="n">
        <f aca="false">H46/3600</f>
        <v>0.706219444444444</v>
      </c>
      <c r="L46" s="91" t="n">
        <v>4670.1088</v>
      </c>
      <c r="M46" s="92" t="n">
        <v>32.9937</v>
      </c>
      <c r="N46" s="92" t="n">
        <v>38.5883</v>
      </c>
      <c r="O46" s="92" t="n">
        <v>39.5285</v>
      </c>
      <c r="P46" s="92" t="n">
        <v>2592.92</v>
      </c>
      <c r="Q46" s="92" t="n">
        <v>24.73</v>
      </c>
      <c r="R46" s="78" t="n">
        <f aca="false">P46/3600</f>
        <v>0.720255555555556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4444.3256</v>
      </c>
      <c r="E47" s="88" t="n">
        <v>41.1646</v>
      </c>
      <c r="F47" s="88" t="n">
        <v>42.5969</v>
      </c>
      <c r="G47" s="88" t="n">
        <v>43.4749</v>
      </c>
      <c r="H47" s="88" t="n">
        <v>2408.86</v>
      </c>
      <c r="I47" s="88" t="n">
        <v>37.25</v>
      </c>
      <c r="J47" s="67" t="n">
        <f aca="false">H47/3600</f>
        <v>0.669127777777778</v>
      </c>
      <c r="L47" s="87" t="n">
        <v>43381.2016</v>
      </c>
      <c r="M47" s="88" t="n">
        <v>41.0195</v>
      </c>
      <c r="N47" s="88" t="n">
        <v>42.5099</v>
      </c>
      <c r="O47" s="88" t="n">
        <v>43.3828</v>
      </c>
      <c r="P47" s="88" t="n">
        <v>2597.17</v>
      </c>
      <c r="Q47" s="88" t="n">
        <v>34.52</v>
      </c>
      <c r="R47" s="67" t="n">
        <f aca="false">P47/3600</f>
        <v>0.7214361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7535.2104</v>
      </c>
      <c r="E48" s="90" t="n">
        <v>36.9722</v>
      </c>
      <c r="F48" s="90" t="n">
        <v>39.4732</v>
      </c>
      <c r="G48" s="90" t="n">
        <v>40.2981</v>
      </c>
      <c r="H48" s="90" t="n">
        <v>2630.01</v>
      </c>
      <c r="I48" s="90" t="n">
        <v>35.3</v>
      </c>
      <c r="J48" s="72" t="n">
        <f aca="false">H48/3600</f>
        <v>0.730558333333333</v>
      </c>
      <c r="L48" s="89" t="n">
        <v>26880.0296</v>
      </c>
      <c r="M48" s="90" t="n">
        <v>36.8533</v>
      </c>
      <c r="N48" s="90" t="n">
        <v>39.4201</v>
      </c>
      <c r="O48" s="90" t="n">
        <v>40.244</v>
      </c>
      <c r="P48" s="90" t="n">
        <v>2781.55</v>
      </c>
      <c r="Q48" s="90" t="n">
        <v>35.56</v>
      </c>
      <c r="R48" s="72" t="n">
        <f aca="false">P48/3600</f>
        <v>0.772652777777778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6427.4328</v>
      </c>
      <c r="E49" s="90" t="n">
        <v>33.1916</v>
      </c>
      <c r="F49" s="90" t="n">
        <v>37.3883</v>
      </c>
      <c r="G49" s="90" t="n">
        <v>38.1099</v>
      </c>
      <c r="H49" s="90" t="n">
        <v>2515.69</v>
      </c>
      <c r="I49" s="90" t="n">
        <v>31.99</v>
      </c>
      <c r="J49" s="72" t="n">
        <f aca="false">H49/3600</f>
        <v>0.698802777777778</v>
      </c>
      <c r="L49" s="89" t="n">
        <v>16033.8152</v>
      </c>
      <c r="M49" s="90" t="n">
        <v>33.0818</v>
      </c>
      <c r="N49" s="90" t="n">
        <v>37.3553</v>
      </c>
      <c r="O49" s="90" t="n">
        <v>38.0851</v>
      </c>
      <c r="P49" s="90" t="n">
        <v>2629.8</v>
      </c>
      <c r="Q49" s="90" t="n">
        <v>31.52</v>
      </c>
      <c r="R49" s="72" t="n">
        <f aca="false">P49/3600</f>
        <v>0.7305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8922.66</v>
      </c>
      <c r="E50" s="92" t="n">
        <v>29.5103</v>
      </c>
      <c r="F50" s="92" t="n">
        <v>35.9652</v>
      </c>
      <c r="G50" s="92" t="n">
        <v>36.604</v>
      </c>
      <c r="H50" s="92" t="n">
        <v>2346.31</v>
      </c>
      <c r="I50" s="92" t="n">
        <v>28.13</v>
      </c>
      <c r="J50" s="78" t="n">
        <f aca="false">H50/3600</f>
        <v>0.651752777777778</v>
      </c>
      <c r="L50" s="91" t="n">
        <v>8734.2088</v>
      </c>
      <c r="M50" s="92" t="n">
        <v>29.4292</v>
      </c>
      <c r="N50" s="92" t="n">
        <v>35.9478</v>
      </c>
      <c r="O50" s="92" t="n">
        <v>36.5936</v>
      </c>
      <c r="P50" s="92" t="n">
        <v>2421.25</v>
      </c>
      <c r="Q50" s="92" t="n">
        <v>25.79</v>
      </c>
      <c r="R50" s="78" t="n">
        <f aca="false">P50/3600</f>
        <v>0.6725694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5299.1176</v>
      </c>
      <c r="E51" s="88" t="n">
        <v>42.452</v>
      </c>
      <c r="F51" s="88" t="n">
        <v>43.8124</v>
      </c>
      <c r="G51" s="88" t="n">
        <v>44.5904</v>
      </c>
      <c r="H51" s="88" t="n">
        <v>1645.12</v>
      </c>
      <c r="I51" s="88" t="n">
        <v>18.56</v>
      </c>
      <c r="J51" s="67" t="n">
        <f aca="false">H51/3600</f>
        <v>0.456977777777778</v>
      </c>
      <c r="L51" s="87" t="n">
        <v>14927.0872</v>
      </c>
      <c r="M51" s="88" t="n">
        <v>42.3584</v>
      </c>
      <c r="N51" s="88" t="n">
        <v>43.7196</v>
      </c>
      <c r="O51" s="88" t="n">
        <v>44.5176</v>
      </c>
      <c r="P51" s="88" t="n">
        <v>1708.98</v>
      </c>
      <c r="Q51" s="88" t="n">
        <v>18.34</v>
      </c>
      <c r="R51" s="67" t="n">
        <f aca="false">P51/3600</f>
        <v>0.474716666666667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126.8072</v>
      </c>
      <c r="E52" s="90" t="n">
        <v>39.098</v>
      </c>
      <c r="F52" s="90" t="n">
        <v>40.517</v>
      </c>
      <c r="G52" s="90" t="n">
        <v>41.8806</v>
      </c>
      <c r="H52" s="90" t="n">
        <v>1505.03</v>
      </c>
      <c r="I52" s="90" t="n">
        <v>16.53</v>
      </c>
      <c r="J52" s="72" t="n">
        <f aca="false">H52/3600</f>
        <v>0.418063888888889</v>
      </c>
      <c r="L52" s="89" t="n">
        <v>8897.0608</v>
      </c>
      <c r="M52" s="90" t="n">
        <v>39.007</v>
      </c>
      <c r="N52" s="90" t="n">
        <v>40.4572</v>
      </c>
      <c r="O52" s="90" t="n">
        <v>41.8334</v>
      </c>
      <c r="P52" s="90" t="n">
        <v>1569.1</v>
      </c>
      <c r="Q52" s="90" t="n">
        <v>15.06</v>
      </c>
      <c r="R52" s="72" t="n">
        <f aca="false">P52/3600</f>
        <v>0.4358611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199.2024</v>
      </c>
      <c r="E53" s="90" t="n">
        <v>35.7191</v>
      </c>
      <c r="F53" s="90" t="n">
        <v>38.1852</v>
      </c>
      <c r="G53" s="90" t="n">
        <v>39.9993</v>
      </c>
      <c r="H53" s="90" t="n">
        <v>1408.88</v>
      </c>
      <c r="I53" s="90" t="n">
        <v>14.91</v>
      </c>
      <c r="J53" s="72" t="n">
        <f aca="false">H53/3600</f>
        <v>0.391355555555556</v>
      </c>
      <c r="L53" s="89" t="n">
        <v>5063.94</v>
      </c>
      <c r="M53" s="90" t="n">
        <v>35.6265</v>
      </c>
      <c r="N53" s="90" t="n">
        <v>38.1537</v>
      </c>
      <c r="O53" s="90" t="n">
        <v>39.9707</v>
      </c>
      <c r="P53" s="90" t="n">
        <v>1458.43</v>
      </c>
      <c r="Q53" s="90" t="n">
        <v>13.7</v>
      </c>
      <c r="R53" s="72" t="n">
        <f aca="false">P53/3600</f>
        <v>0.405119444444445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618.6496</v>
      </c>
      <c r="E54" s="92" t="n">
        <v>32.2899</v>
      </c>
      <c r="F54" s="92" t="n">
        <v>36.7514</v>
      </c>
      <c r="G54" s="92" t="n">
        <v>38.5745</v>
      </c>
      <c r="H54" s="92" t="n">
        <v>1295.21</v>
      </c>
      <c r="I54" s="92" t="n">
        <v>13.42</v>
      </c>
      <c r="J54" s="78" t="n">
        <f aca="false">H54/3600</f>
        <v>0.359780555555556</v>
      </c>
      <c r="L54" s="91" t="n">
        <v>2558.9352</v>
      </c>
      <c r="M54" s="92" t="n">
        <v>32.2199</v>
      </c>
      <c r="N54" s="92" t="n">
        <v>36.7323</v>
      </c>
      <c r="O54" s="92" t="n">
        <v>38.5566</v>
      </c>
      <c r="P54" s="92" t="n">
        <v>1334.87</v>
      </c>
      <c r="Q54" s="92" t="n">
        <v>12.37</v>
      </c>
      <c r="R54" s="78" t="n">
        <f aca="false">P54/3600</f>
        <v>0.370797222222222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380.9896</v>
      </c>
      <c r="E55" s="88" t="n">
        <v>43.097</v>
      </c>
      <c r="F55" s="88" t="n">
        <v>45.2709</v>
      </c>
      <c r="G55" s="88" t="n">
        <v>45.0904</v>
      </c>
      <c r="H55" s="88" t="n">
        <v>589.44</v>
      </c>
      <c r="I55" s="88" t="n">
        <v>7.09</v>
      </c>
      <c r="J55" s="67" t="n">
        <f aca="false">H55/3600</f>
        <v>0.163733333333333</v>
      </c>
      <c r="L55" s="87" t="n">
        <v>5256.5832</v>
      </c>
      <c r="M55" s="88" t="n">
        <v>42.989</v>
      </c>
      <c r="N55" s="88" t="n">
        <v>45.2015</v>
      </c>
      <c r="O55" s="88" t="n">
        <v>45.009</v>
      </c>
      <c r="P55" s="88" t="n">
        <v>567.67</v>
      </c>
      <c r="Q55" s="88" t="n">
        <v>7.08</v>
      </c>
      <c r="R55" s="67" t="n">
        <f aca="false">P55/3600</f>
        <v>0.157686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200.1232</v>
      </c>
      <c r="E56" s="90" t="n">
        <v>39.5338</v>
      </c>
      <c r="F56" s="90" t="n">
        <v>42.3435</v>
      </c>
      <c r="G56" s="90" t="n">
        <v>41.9063</v>
      </c>
      <c r="H56" s="90" t="n">
        <v>565.41</v>
      </c>
      <c r="I56" s="90" t="n">
        <v>6.65</v>
      </c>
      <c r="J56" s="72" t="n">
        <f aca="false">H56/3600</f>
        <v>0.157058333333333</v>
      </c>
      <c r="L56" s="89" t="n">
        <v>3128.6456</v>
      </c>
      <c r="M56" s="90" t="n">
        <v>39.4387</v>
      </c>
      <c r="N56" s="90" t="n">
        <v>42.2947</v>
      </c>
      <c r="O56" s="90" t="n">
        <v>41.8342</v>
      </c>
      <c r="P56" s="90" t="n">
        <v>594.3</v>
      </c>
      <c r="Q56" s="90" t="n">
        <v>6.69</v>
      </c>
      <c r="R56" s="72" t="n">
        <f aca="false">P56/3600</f>
        <v>0.165083333333333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827.66</v>
      </c>
      <c r="E57" s="90" t="n">
        <v>36.126</v>
      </c>
      <c r="F57" s="90" t="n">
        <v>40.0854</v>
      </c>
      <c r="G57" s="90" t="n">
        <v>39.4764</v>
      </c>
      <c r="H57" s="90" t="n">
        <v>540.5</v>
      </c>
      <c r="I57" s="90" t="n">
        <v>6.05</v>
      </c>
      <c r="J57" s="72" t="n">
        <f aca="false">H57/3600</f>
        <v>0.150138888888889</v>
      </c>
      <c r="L57" s="89" t="n">
        <v>1791.9896</v>
      </c>
      <c r="M57" s="90" t="n">
        <v>36.0406</v>
      </c>
      <c r="N57" s="90" t="n">
        <v>40.0582</v>
      </c>
      <c r="O57" s="90" t="n">
        <v>39.428</v>
      </c>
      <c r="P57" s="90" t="n">
        <v>511.8</v>
      </c>
      <c r="Q57" s="90" t="n">
        <v>6.12</v>
      </c>
      <c r="R57" s="72" t="n">
        <f aca="false">P57/3600</f>
        <v>0.14216666666666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018.112</v>
      </c>
      <c r="E58" s="92" t="n">
        <v>32.9378</v>
      </c>
      <c r="F58" s="92" t="n">
        <v>38.5002</v>
      </c>
      <c r="G58" s="92" t="n">
        <v>37.7124</v>
      </c>
      <c r="H58" s="92" t="n">
        <v>502.13</v>
      </c>
      <c r="I58" s="92" t="n">
        <v>4.98</v>
      </c>
      <c r="J58" s="78" t="n">
        <f aca="false">H58/3600</f>
        <v>0.139480555555556</v>
      </c>
      <c r="L58" s="91" t="n">
        <v>1001.7792</v>
      </c>
      <c r="M58" s="92" t="n">
        <v>32.8749</v>
      </c>
      <c r="N58" s="92" t="n">
        <v>38.4787</v>
      </c>
      <c r="O58" s="92" t="n">
        <v>37.672</v>
      </c>
      <c r="P58" s="92" t="n">
        <v>516.73</v>
      </c>
      <c r="Q58" s="92" t="n">
        <v>5.04</v>
      </c>
      <c r="R58" s="78" t="n">
        <f aca="false">P58/3600</f>
        <v>0.143536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252.7016</v>
      </c>
      <c r="E59" s="88" t="n">
        <v>41.2599</v>
      </c>
      <c r="F59" s="88" t="n">
        <v>43.3427</v>
      </c>
      <c r="G59" s="88" t="n">
        <v>44.3219</v>
      </c>
      <c r="H59" s="88" t="n">
        <v>779.43</v>
      </c>
      <c r="I59" s="88" t="n">
        <v>10.02</v>
      </c>
      <c r="J59" s="67" t="n">
        <f aca="false">H59/3600</f>
        <v>0.216508333333333</v>
      </c>
      <c r="L59" s="87" t="n">
        <v>12967.7488</v>
      </c>
      <c r="M59" s="88" t="n">
        <v>41.1243</v>
      </c>
      <c r="N59" s="88" t="n">
        <v>43.2835</v>
      </c>
      <c r="O59" s="88" t="n">
        <v>44.2679</v>
      </c>
      <c r="P59" s="88" t="n">
        <v>848.65</v>
      </c>
      <c r="Q59" s="88" t="n">
        <v>10.71</v>
      </c>
      <c r="R59" s="67" t="n">
        <f aca="false">P59/3600</f>
        <v>0.235736111111111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426.4848</v>
      </c>
      <c r="E60" s="90" t="n">
        <v>36.8919</v>
      </c>
      <c r="F60" s="90" t="n">
        <v>40.7089</v>
      </c>
      <c r="G60" s="90" t="n">
        <v>41.8047</v>
      </c>
      <c r="H60" s="90" t="n">
        <v>760.77</v>
      </c>
      <c r="I60" s="90" t="n">
        <v>9.83</v>
      </c>
      <c r="J60" s="72" t="n">
        <f aca="false">H60/3600</f>
        <v>0.211325</v>
      </c>
      <c r="L60" s="89" t="n">
        <v>8241.2632</v>
      </c>
      <c r="M60" s="90" t="n">
        <v>36.7792</v>
      </c>
      <c r="N60" s="90" t="n">
        <v>40.6901</v>
      </c>
      <c r="O60" s="90" t="n">
        <v>41.7787</v>
      </c>
      <c r="P60" s="90" t="n">
        <v>803.43</v>
      </c>
      <c r="Q60" s="90" t="n">
        <v>9.85</v>
      </c>
      <c r="R60" s="72" t="n">
        <f aca="false">P60/3600</f>
        <v>0.223175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182.2632</v>
      </c>
      <c r="E61" s="90" t="n">
        <v>33.1374</v>
      </c>
      <c r="F61" s="90" t="n">
        <v>39.104</v>
      </c>
      <c r="G61" s="90" t="n">
        <v>40.0518</v>
      </c>
      <c r="H61" s="90" t="n">
        <v>728.55</v>
      </c>
      <c r="I61" s="90" t="n">
        <v>8.84</v>
      </c>
      <c r="J61" s="72" t="n">
        <f aca="false">H61/3600</f>
        <v>0.202375</v>
      </c>
      <c r="L61" s="89" t="n">
        <v>5061.0792</v>
      </c>
      <c r="M61" s="90" t="n">
        <v>33.027</v>
      </c>
      <c r="N61" s="90" t="n">
        <v>39.0993</v>
      </c>
      <c r="O61" s="90" t="n">
        <v>40.0481</v>
      </c>
      <c r="P61" s="90" t="n">
        <v>761.97</v>
      </c>
      <c r="Q61" s="90" t="n">
        <v>8.96</v>
      </c>
      <c r="R61" s="72" t="n">
        <f aca="false">P61/3600</f>
        <v>0.211658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073.7024</v>
      </c>
      <c r="E62" s="92" t="n">
        <v>29.6573</v>
      </c>
      <c r="F62" s="92" t="n">
        <v>38.0466</v>
      </c>
      <c r="G62" s="92" t="n">
        <v>38.8491</v>
      </c>
      <c r="H62" s="92" t="n">
        <v>675.67</v>
      </c>
      <c r="I62" s="92" t="n">
        <v>7.91</v>
      </c>
      <c r="J62" s="78" t="n">
        <f aca="false">H62/3600</f>
        <v>0.187686111111111</v>
      </c>
      <c r="L62" s="91" t="n">
        <v>2999.888</v>
      </c>
      <c r="M62" s="92" t="n">
        <v>29.5572</v>
      </c>
      <c r="N62" s="92" t="n">
        <v>38.0439</v>
      </c>
      <c r="O62" s="92" t="n">
        <v>38.8393</v>
      </c>
      <c r="P62" s="92" t="n">
        <v>701.15</v>
      </c>
      <c r="Q62" s="92" t="n">
        <v>7.93</v>
      </c>
      <c r="R62" s="78" t="n">
        <f aca="false">P62/3600</f>
        <v>0.194763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651.42</v>
      </c>
      <c r="E63" s="88" t="n">
        <v>41.127</v>
      </c>
      <c r="F63" s="88" t="n">
        <v>42.2636</v>
      </c>
      <c r="G63" s="88" t="n">
        <v>42.9783</v>
      </c>
      <c r="H63" s="88" t="n">
        <v>587.3</v>
      </c>
      <c r="I63" s="88" t="n">
        <v>9.47</v>
      </c>
      <c r="J63" s="67" t="n">
        <f aca="false">H63/3600</f>
        <v>0.163138888888889</v>
      </c>
      <c r="L63" s="87" t="n">
        <v>11364.6632</v>
      </c>
      <c r="M63" s="88" t="n">
        <v>40.9759</v>
      </c>
      <c r="N63" s="88" t="n">
        <v>42.1719</v>
      </c>
      <c r="O63" s="88" t="n">
        <v>42.875</v>
      </c>
      <c r="P63" s="88" t="n">
        <v>713.8</v>
      </c>
      <c r="Q63" s="88" t="n">
        <v>9.5</v>
      </c>
      <c r="R63" s="67" t="n">
        <f aca="false">P63/3600</f>
        <v>0.198277777777778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197.7856</v>
      </c>
      <c r="E64" s="90" t="n">
        <v>36.8523</v>
      </c>
      <c r="F64" s="90" t="n">
        <v>39.2192</v>
      </c>
      <c r="G64" s="90" t="n">
        <v>39.7589</v>
      </c>
      <c r="H64" s="90" t="n">
        <v>678.28</v>
      </c>
      <c r="I64" s="90" t="n">
        <v>8.39</v>
      </c>
      <c r="J64" s="72" t="n">
        <f aca="false">H64/3600</f>
        <v>0.188411111111111</v>
      </c>
      <c r="L64" s="89" t="n">
        <v>7016.5384</v>
      </c>
      <c r="M64" s="90" t="n">
        <v>36.7237</v>
      </c>
      <c r="N64" s="90" t="n">
        <v>39.1547</v>
      </c>
      <c r="O64" s="90" t="n">
        <v>39.6909</v>
      </c>
      <c r="P64" s="90" t="n">
        <v>718.37</v>
      </c>
      <c r="Q64" s="90" t="n">
        <v>9.15</v>
      </c>
      <c r="R64" s="72" t="n">
        <f aca="false">P64/3600</f>
        <v>0.199547222222222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086.4464</v>
      </c>
      <c r="E65" s="90" t="n">
        <v>32.883</v>
      </c>
      <c r="F65" s="90" t="n">
        <v>37.0042</v>
      </c>
      <c r="G65" s="90" t="n">
        <v>37.4677</v>
      </c>
      <c r="H65" s="90" t="n">
        <v>639.36</v>
      </c>
      <c r="I65" s="90" t="n">
        <v>8</v>
      </c>
      <c r="J65" s="72" t="n">
        <f aca="false">H65/3600</f>
        <v>0.1776</v>
      </c>
      <c r="L65" s="89" t="n">
        <v>3987.9656</v>
      </c>
      <c r="M65" s="90" t="n">
        <v>32.7808</v>
      </c>
      <c r="N65" s="90" t="n">
        <v>36.9688</v>
      </c>
      <c r="O65" s="90" t="n">
        <v>37.4408</v>
      </c>
      <c r="P65" s="90" t="n">
        <v>662.53</v>
      </c>
      <c r="Q65" s="90" t="n">
        <v>7.57</v>
      </c>
      <c r="R65" s="72" t="n">
        <f aca="false">P65/3600</f>
        <v>0.184036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104.3432</v>
      </c>
      <c r="E66" s="92" t="n">
        <v>29.3348</v>
      </c>
      <c r="F66" s="92" t="n">
        <v>35.4958</v>
      </c>
      <c r="G66" s="92" t="n">
        <v>35.9347</v>
      </c>
      <c r="H66" s="92" t="n">
        <v>575.06</v>
      </c>
      <c r="I66" s="92" t="n">
        <v>6.82</v>
      </c>
      <c r="J66" s="78" t="n">
        <f aca="false">H66/3600</f>
        <v>0.159738888888889</v>
      </c>
      <c r="L66" s="91" t="n">
        <v>2062.3376</v>
      </c>
      <c r="M66" s="92" t="n">
        <v>29.2651</v>
      </c>
      <c r="N66" s="92" t="n">
        <v>35.468</v>
      </c>
      <c r="O66" s="92" t="n">
        <v>35.9185</v>
      </c>
      <c r="P66" s="92" t="n">
        <v>597.31</v>
      </c>
      <c r="Q66" s="92" t="n">
        <v>6.85</v>
      </c>
      <c r="R66" s="78" t="n">
        <f aca="false">P66/3600</f>
        <v>0.165919444444444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564.7664</v>
      </c>
      <c r="E67" s="88" t="n">
        <v>42.6738</v>
      </c>
      <c r="F67" s="88" t="n">
        <v>43.3239</v>
      </c>
      <c r="G67" s="88" t="n">
        <v>44.1648</v>
      </c>
      <c r="H67" s="88" t="n">
        <v>427.2</v>
      </c>
      <c r="I67" s="88" t="n">
        <v>4.7</v>
      </c>
      <c r="J67" s="67" t="n">
        <f aca="false">H67/3600</f>
        <v>0.118666666666667</v>
      </c>
      <c r="L67" s="87" t="n">
        <v>4451.9296</v>
      </c>
      <c r="M67" s="88" t="n">
        <v>42.5509</v>
      </c>
      <c r="N67" s="88" t="n">
        <v>43.2289</v>
      </c>
      <c r="O67" s="88" t="n">
        <v>44.0769</v>
      </c>
      <c r="P67" s="88" t="n">
        <v>446.1</v>
      </c>
      <c r="Q67" s="88" t="n">
        <v>4.74</v>
      </c>
      <c r="R67" s="67" t="n">
        <f aca="false">P67/3600</f>
        <v>0.123916666666667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734.5888</v>
      </c>
      <c r="E68" s="90" t="n">
        <v>38.6661</v>
      </c>
      <c r="F68" s="90" t="n">
        <v>40.0201</v>
      </c>
      <c r="G68" s="90" t="n">
        <v>41.2958</v>
      </c>
      <c r="H68" s="90" t="n">
        <v>394.68</v>
      </c>
      <c r="I68" s="90" t="n">
        <v>4.91</v>
      </c>
      <c r="J68" s="72" t="n">
        <f aca="false">H68/3600</f>
        <v>0.109633333333333</v>
      </c>
      <c r="L68" s="89" t="n">
        <v>2663.0016</v>
      </c>
      <c r="M68" s="90" t="n">
        <v>38.5543</v>
      </c>
      <c r="N68" s="90" t="n">
        <v>39.9467</v>
      </c>
      <c r="O68" s="90" t="n">
        <v>41.2284</v>
      </c>
      <c r="P68" s="90" t="n">
        <v>411.27</v>
      </c>
      <c r="Q68" s="90" t="n">
        <v>4.61</v>
      </c>
      <c r="R68" s="72" t="n">
        <f aca="false">P68/3600</f>
        <v>0.114241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503.2944</v>
      </c>
      <c r="E69" s="90" t="n">
        <v>34.8166</v>
      </c>
      <c r="F69" s="90" t="n">
        <v>37.8534</v>
      </c>
      <c r="G69" s="90" t="n">
        <v>39.0585</v>
      </c>
      <c r="H69" s="90" t="n">
        <v>361.45</v>
      </c>
      <c r="I69" s="90" t="n">
        <v>4.11</v>
      </c>
      <c r="J69" s="72" t="n">
        <f aca="false">H69/3600</f>
        <v>0.100402777777778</v>
      </c>
      <c r="L69" s="89" t="n">
        <v>1467.396</v>
      </c>
      <c r="M69" s="90" t="n">
        <v>34.7286</v>
      </c>
      <c r="N69" s="90" t="n">
        <v>37.8067</v>
      </c>
      <c r="O69" s="90" t="n">
        <v>39.0229</v>
      </c>
      <c r="P69" s="90" t="n">
        <v>344.71</v>
      </c>
      <c r="Q69" s="90" t="n">
        <v>4.02</v>
      </c>
      <c r="R69" s="72" t="n">
        <f aca="false">P69/3600</f>
        <v>0.0957527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755.504</v>
      </c>
      <c r="E70" s="92" t="n">
        <v>31.4558</v>
      </c>
      <c r="F70" s="92" t="n">
        <v>36.3226</v>
      </c>
      <c r="G70" s="92" t="n">
        <v>37.3588</v>
      </c>
      <c r="H70" s="92" t="n">
        <v>330.3</v>
      </c>
      <c r="I70" s="92" t="n">
        <v>3.58</v>
      </c>
      <c r="J70" s="78" t="n">
        <f aca="false">H70/3600</f>
        <v>0.09175</v>
      </c>
      <c r="L70" s="91" t="n">
        <v>741.7832</v>
      </c>
      <c r="M70" s="92" t="n">
        <v>31.397</v>
      </c>
      <c r="N70" s="92" t="n">
        <v>36.2952</v>
      </c>
      <c r="O70" s="92" t="n">
        <v>37.325</v>
      </c>
      <c r="P70" s="92" t="n">
        <v>338.78</v>
      </c>
      <c r="Q70" s="92" t="n">
        <v>3.52</v>
      </c>
      <c r="R70" s="78" t="n">
        <f aca="false">P70/3600</f>
        <v>0.0941055555555556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738.596</v>
      </c>
      <c r="E71" s="88" t="n">
        <v>44.7426</v>
      </c>
      <c r="F71" s="88" t="n">
        <v>47.4265</v>
      </c>
      <c r="G71" s="88" t="n">
        <v>48.3339</v>
      </c>
      <c r="H71" s="88" t="n">
        <v>6207.86</v>
      </c>
      <c r="I71" s="88" t="n">
        <v>66.8</v>
      </c>
      <c r="J71" s="67" t="n">
        <f aca="false">H71/3600</f>
        <v>1.72440555555556</v>
      </c>
      <c r="L71" s="87" t="n">
        <v>21309.02</v>
      </c>
      <c r="M71" s="88" t="n">
        <v>44.6845</v>
      </c>
      <c r="N71" s="88" t="n">
        <v>47.4175</v>
      </c>
      <c r="O71" s="88" t="n">
        <v>48.3176</v>
      </c>
      <c r="P71" s="88" t="n">
        <v>6426.5</v>
      </c>
      <c r="Q71" s="88" t="n">
        <v>61.26</v>
      </c>
      <c r="R71" s="67" t="n">
        <f aca="false">P71/3600</f>
        <v>1.78513888888889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2638.6896</v>
      </c>
      <c r="E72" s="90" t="n">
        <v>42.3883</v>
      </c>
      <c r="F72" s="90" t="n">
        <v>45.7787</v>
      </c>
      <c r="G72" s="90" t="n">
        <v>46.4734</v>
      </c>
      <c r="H72" s="90" t="n">
        <v>5502.53</v>
      </c>
      <c r="I72" s="90" t="n">
        <v>62.26</v>
      </c>
      <c r="J72" s="72" t="n">
        <f aca="false">H72/3600</f>
        <v>1.52848055555556</v>
      </c>
      <c r="L72" s="89" t="n">
        <v>12412.3456</v>
      </c>
      <c r="M72" s="90" t="n">
        <v>42.3208</v>
      </c>
      <c r="N72" s="90" t="n">
        <v>45.7748</v>
      </c>
      <c r="O72" s="90" t="n">
        <v>46.4721</v>
      </c>
      <c r="P72" s="90" t="n">
        <v>5601.48</v>
      </c>
      <c r="Q72" s="90" t="n">
        <v>61.23</v>
      </c>
      <c r="R72" s="72" t="n">
        <f aca="false">P72/3600</f>
        <v>1.55596666666667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525.512</v>
      </c>
      <c r="E73" s="90" t="n">
        <v>39.766</v>
      </c>
      <c r="F73" s="90" t="n">
        <v>44.1464</v>
      </c>
      <c r="G73" s="90" t="n">
        <v>44.6728</v>
      </c>
      <c r="H73" s="90" t="n">
        <v>5701.1</v>
      </c>
      <c r="I73" s="90" t="n">
        <v>56.69</v>
      </c>
      <c r="J73" s="72" t="n">
        <f aca="false">H73/3600</f>
        <v>1.58363888888889</v>
      </c>
      <c r="L73" s="89" t="n">
        <v>7403.6288</v>
      </c>
      <c r="M73" s="90" t="n">
        <v>39.6942</v>
      </c>
      <c r="N73" s="90" t="n">
        <v>44.1487</v>
      </c>
      <c r="O73" s="90" t="n">
        <v>44.6739</v>
      </c>
      <c r="P73" s="90" t="n">
        <v>5813.36</v>
      </c>
      <c r="Q73" s="90" t="n">
        <v>57.3</v>
      </c>
      <c r="R73" s="72" t="n">
        <f aca="false">P73/3600</f>
        <v>1.614822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504.0424</v>
      </c>
      <c r="E74" s="92" t="n">
        <v>36.8868</v>
      </c>
      <c r="F74" s="92" t="n">
        <v>42.9544</v>
      </c>
      <c r="G74" s="92" t="n">
        <v>43.3364</v>
      </c>
      <c r="H74" s="92" t="n">
        <v>5030.65</v>
      </c>
      <c r="I74" s="92" t="n">
        <v>53.99</v>
      </c>
      <c r="J74" s="78" t="n">
        <f aca="false">H74/3600</f>
        <v>1.39740277777778</v>
      </c>
      <c r="L74" s="91" t="n">
        <v>4437.164</v>
      </c>
      <c r="M74" s="92" t="n">
        <v>36.812</v>
      </c>
      <c r="N74" s="92" t="n">
        <v>42.9684</v>
      </c>
      <c r="O74" s="92" t="n">
        <v>43.337</v>
      </c>
      <c r="P74" s="92" t="n">
        <v>5664.32</v>
      </c>
      <c r="Q74" s="92" t="n">
        <v>55.73</v>
      </c>
      <c r="R74" s="78" t="n">
        <f aca="false">P74/3600</f>
        <v>1.57342222222222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2235.9384</v>
      </c>
      <c r="E75" s="88" t="n">
        <v>44.7039</v>
      </c>
      <c r="F75" s="88" t="n">
        <v>48.6896</v>
      </c>
      <c r="G75" s="88" t="n">
        <v>48.4949</v>
      </c>
      <c r="H75" s="88" t="n">
        <v>5516.51</v>
      </c>
      <c r="I75" s="88" t="n">
        <v>65.72</v>
      </c>
      <c r="J75" s="67" t="n">
        <f aca="false">H75/3600</f>
        <v>1.53236388888889</v>
      </c>
      <c r="L75" s="87" t="n">
        <v>21814.2344</v>
      </c>
      <c r="M75" s="88" t="n">
        <v>44.6495</v>
      </c>
      <c r="N75" s="88" t="n">
        <v>48.6759</v>
      </c>
      <c r="O75" s="88" t="n">
        <v>48.4792</v>
      </c>
      <c r="P75" s="88" t="n">
        <v>6214.22</v>
      </c>
      <c r="Q75" s="88" t="n">
        <v>66.23</v>
      </c>
      <c r="R75" s="67" t="n">
        <f aca="false">P75/3600</f>
        <v>1.72617222222222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3494.4216</v>
      </c>
      <c r="E76" s="90" t="n">
        <v>42.3625</v>
      </c>
      <c r="F76" s="90" t="n">
        <v>46.9949</v>
      </c>
      <c r="G76" s="90" t="n">
        <v>46.2208</v>
      </c>
      <c r="H76" s="90" t="n">
        <v>5739.64</v>
      </c>
      <c r="I76" s="90" t="n">
        <v>59.98</v>
      </c>
      <c r="J76" s="72" t="n">
        <f aca="false">H76/3600</f>
        <v>1.59434444444444</v>
      </c>
      <c r="L76" s="89" t="n">
        <v>13263.6472</v>
      </c>
      <c r="M76" s="90" t="n">
        <v>42.3003</v>
      </c>
      <c r="N76" s="90" t="n">
        <v>46.9823</v>
      </c>
      <c r="O76" s="90" t="n">
        <v>46.2057</v>
      </c>
      <c r="P76" s="90" t="n">
        <v>5907.72</v>
      </c>
      <c r="Q76" s="90" t="n">
        <v>60.19</v>
      </c>
      <c r="R76" s="72" t="n">
        <f aca="false">P76/3600</f>
        <v>1.64103333333333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355.6032</v>
      </c>
      <c r="E77" s="90" t="n">
        <v>39.6769</v>
      </c>
      <c r="F77" s="90" t="n">
        <v>45.6517</v>
      </c>
      <c r="G77" s="90" t="n">
        <v>44.0919</v>
      </c>
      <c r="H77" s="90" t="n">
        <v>5278.17</v>
      </c>
      <c r="I77" s="90" t="n">
        <v>57.17</v>
      </c>
      <c r="J77" s="72" t="n">
        <f aca="false">H77/3600</f>
        <v>1.46615833333333</v>
      </c>
      <c r="L77" s="89" t="n">
        <v>8224.2632</v>
      </c>
      <c r="M77" s="90" t="n">
        <v>39.6168</v>
      </c>
      <c r="N77" s="90" t="n">
        <v>45.6416</v>
      </c>
      <c r="O77" s="90" t="n">
        <v>44.0881</v>
      </c>
      <c r="P77" s="90" t="n">
        <v>5822.31</v>
      </c>
      <c r="Q77" s="90" t="n">
        <v>52.57</v>
      </c>
      <c r="R77" s="72" t="n">
        <f aca="false">P77/3600</f>
        <v>1.6173083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028.0744</v>
      </c>
      <c r="E78" s="92" t="n">
        <v>36.5833</v>
      </c>
      <c r="F78" s="92" t="n">
        <v>44.6733</v>
      </c>
      <c r="G78" s="92" t="n">
        <v>42.6552</v>
      </c>
      <c r="H78" s="92" t="n">
        <v>5069.04</v>
      </c>
      <c r="I78" s="92" t="n">
        <v>53.38</v>
      </c>
      <c r="J78" s="78" t="n">
        <f aca="false">H78/3600</f>
        <v>1.40806666666667</v>
      </c>
      <c r="L78" s="91" t="n">
        <v>4947.9288</v>
      </c>
      <c r="M78" s="92" t="n">
        <v>36.5357</v>
      </c>
      <c r="N78" s="92" t="n">
        <v>44.6803</v>
      </c>
      <c r="O78" s="92" t="n">
        <v>42.654</v>
      </c>
      <c r="P78" s="92" t="n">
        <v>5165.97</v>
      </c>
      <c r="Q78" s="92" t="n">
        <v>49.25</v>
      </c>
      <c r="R78" s="78" t="n">
        <f aca="false">P78/3600</f>
        <v>1.43499166666667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59.6096</v>
      </c>
      <c r="E79" s="88" t="n">
        <v>44.7124</v>
      </c>
      <c r="F79" s="88" t="n">
        <v>48.6482</v>
      </c>
      <c r="G79" s="88" t="n">
        <v>48.8315</v>
      </c>
      <c r="H79" s="88" t="n">
        <v>6065.07</v>
      </c>
      <c r="I79" s="88" t="n">
        <v>65.49</v>
      </c>
      <c r="J79" s="67" t="n">
        <f aca="false">H79/3600</f>
        <v>1.68474166666667</v>
      </c>
      <c r="L79" s="87" t="n">
        <v>23346.4304</v>
      </c>
      <c r="M79" s="88" t="n">
        <v>44.6478</v>
      </c>
      <c r="N79" s="88" t="n">
        <v>48.6401</v>
      </c>
      <c r="O79" s="88" t="n">
        <v>48.8162</v>
      </c>
      <c r="P79" s="88" t="n">
        <v>6287.77</v>
      </c>
      <c r="Q79" s="88" t="n">
        <v>67.04</v>
      </c>
      <c r="R79" s="67" t="n">
        <f aca="false">P79/3600</f>
        <v>1.74660277777778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3645.372</v>
      </c>
      <c r="E80" s="90" t="n">
        <v>42.02</v>
      </c>
      <c r="F80" s="90" t="n">
        <v>46.7273</v>
      </c>
      <c r="G80" s="90" t="n">
        <v>46.9084</v>
      </c>
      <c r="H80" s="90" t="n">
        <v>5780.04</v>
      </c>
      <c r="I80" s="90" t="n">
        <v>60.14</v>
      </c>
      <c r="J80" s="72" t="n">
        <f aca="false">H80/3600</f>
        <v>1.60556666666667</v>
      </c>
      <c r="L80" s="89" t="n">
        <v>13369.8056</v>
      </c>
      <c r="M80" s="90" t="n">
        <v>41.9577</v>
      </c>
      <c r="N80" s="90" t="n">
        <v>46.7235</v>
      </c>
      <c r="O80" s="90" t="n">
        <v>46.8972</v>
      </c>
      <c r="P80" s="90" t="n">
        <v>5449.21</v>
      </c>
      <c r="Q80" s="90" t="n">
        <v>61</v>
      </c>
      <c r="R80" s="72" t="n">
        <f aca="false">P80/3600</f>
        <v>1.51366944444444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7809.3792</v>
      </c>
      <c r="E81" s="90" t="n">
        <v>39.2699</v>
      </c>
      <c r="F81" s="90" t="n">
        <v>44.93</v>
      </c>
      <c r="G81" s="90" t="n">
        <v>45.0696</v>
      </c>
      <c r="H81" s="90" t="n">
        <v>5608.43</v>
      </c>
      <c r="I81" s="90" t="n">
        <v>56.75</v>
      </c>
      <c r="J81" s="72" t="n">
        <f aca="false">H81/3600</f>
        <v>1.55789722222222</v>
      </c>
      <c r="L81" s="89" t="n">
        <v>7668.2432</v>
      </c>
      <c r="M81" s="90" t="n">
        <v>39.2046</v>
      </c>
      <c r="N81" s="90" t="n">
        <v>44.9329</v>
      </c>
      <c r="O81" s="90" t="n">
        <v>45.0601</v>
      </c>
      <c r="P81" s="90" t="n">
        <v>5258.58</v>
      </c>
      <c r="Q81" s="90" t="n">
        <v>54.22</v>
      </c>
      <c r="R81" s="72" t="n">
        <f aca="false">P81/3600</f>
        <v>1.46071666666667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421.4536</v>
      </c>
      <c r="E82" s="92" t="n">
        <v>36.4769</v>
      </c>
      <c r="F82" s="92" t="n">
        <v>43.5626</v>
      </c>
      <c r="G82" s="92" t="n">
        <v>43.6976</v>
      </c>
      <c r="H82" s="92" t="n">
        <v>5440.53</v>
      </c>
      <c r="I82" s="92" t="n">
        <v>53.85</v>
      </c>
      <c r="J82" s="78" t="n">
        <f aca="false">H82/3600</f>
        <v>1.51125833333333</v>
      </c>
      <c r="L82" s="91" t="n">
        <v>4356.1304</v>
      </c>
      <c r="M82" s="92" t="n">
        <v>36.4132</v>
      </c>
      <c r="N82" s="92" t="n">
        <v>43.5825</v>
      </c>
      <c r="O82" s="92" t="n">
        <v>43.7136</v>
      </c>
      <c r="P82" s="92" t="n">
        <v>5565.31</v>
      </c>
      <c r="Q82" s="92" t="n">
        <v>53.43</v>
      </c>
      <c r="R82" s="78" t="n">
        <f aca="false">P82/3600</f>
        <v>1.5459194444444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3030.0264</v>
      </c>
      <c r="E83" s="88" t="n">
        <v>42.0737</v>
      </c>
      <c r="F83" s="88" t="n">
        <v>43.8923</v>
      </c>
      <c r="G83" s="88" t="n">
        <v>44.5043</v>
      </c>
      <c r="H83" s="88" t="n">
        <v>2504.29</v>
      </c>
      <c r="I83" s="88" t="n">
        <v>31.94</v>
      </c>
      <c r="J83" s="67" t="n">
        <f aca="false">H83/3600</f>
        <v>0.695636111111111</v>
      </c>
      <c r="L83" s="87" t="n">
        <v>22499.6808</v>
      </c>
      <c r="M83" s="88" t="n">
        <v>41.9843</v>
      </c>
      <c r="N83" s="88" t="n">
        <v>43.8224</v>
      </c>
      <c r="O83" s="88" t="n">
        <v>44.4179</v>
      </c>
      <c r="P83" s="88" t="n">
        <v>2654.83</v>
      </c>
      <c r="Q83" s="88" t="n">
        <v>32.1</v>
      </c>
      <c r="R83" s="67" t="n">
        <f aca="false">P83/3600</f>
        <v>0.7374527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3113.4784</v>
      </c>
      <c r="E84" s="90" t="n">
        <v>38.6356</v>
      </c>
      <c r="F84" s="90" t="n">
        <v>40.9608</v>
      </c>
      <c r="G84" s="90" t="n">
        <v>41.3652</v>
      </c>
      <c r="H84" s="90" t="n">
        <v>2163.94</v>
      </c>
      <c r="I84" s="90" t="n">
        <v>28.83</v>
      </c>
      <c r="J84" s="72" t="n">
        <f aca="false">H84/3600</f>
        <v>0.601094444444445</v>
      </c>
      <c r="L84" s="89" t="n">
        <v>12837.472</v>
      </c>
      <c r="M84" s="90" t="n">
        <v>38.5623</v>
      </c>
      <c r="N84" s="90" t="n">
        <v>40.9036</v>
      </c>
      <c r="O84" s="90" t="n">
        <v>41.2972</v>
      </c>
      <c r="P84" s="90" t="n">
        <v>2494.83</v>
      </c>
      <c r="Q84" s="90" t="n">
        <v>28.54</v>
      </c>
      <c r="R84" s="72" t="n">
        <f aca="false">P84/3600</f>
        <v>0.693008333333333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7459.564</v>
      </c>
      <c r="E85" s="90" t="n">
        <v>35.5483</v>
      </c>
      <c r="F85" s="90" t="n">
        <v>38.786</v>
      </c>
      <c r="G85" s="90" t="n">
        <v>39.0177</v>
      </c>
      <c r="H85" s="90" t="n">
        <v>2061.3</v>
      </c>
      <c r="I85" s="90" t="n">
        <v>25.21</v>
      </c>
      <c r="J85" s="72" t="n">
        <f aca="false">H85/3600</f>
        <v>0.572583333333333</v>
      </c>
      <c r="L85" s="89" t="n">
        <v>7319.8688</v>
      </c>
      <c r="M85" s="90" t="n">
        <v>35.4777</v>
      </c>
      <c r="N85" s="90" t="n">
        <v>38.7532</v>
      </c>
      <c r="O85" s="90" t="n">
        <v>38.9747</v>
      </c>
      <c r="P85" s="90" t="n">
        <v>2352.71</v>
      </c>
      <c r="Q85" s="90" t="n">
        <v>24.91</v>
      </c>
      <c r="R85" s="72" t="n">
        <f aca="false">P85/3600</f>
        <v>0.6535305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378.1296</v>
      </c>
      <c r="E86" s="92" t="n">
        <v>32.7029</v>
      </c>
      <c r="F86" s="92" t="n">
        <v>37.146</v>
      </c>
      <c r="G86" s="92" t="n">
        <v>37.2267</v>
      </c>
      <c r="H86" s="92" t="n">
        <v>2141.16</v>
      </c>
      <c r="I86" s="92" t="n">
        <v>22.63</v>
      </c>
      <c r="J86" s="78" t="n">
        <f aca="false">H86/3600</f>
        <v>0.594766666666667</v>
      </c>
      <c r="L86" s="91" t="n">
        <v>4305.048</v>
      </c>
      <c r="M86" s="92" t="n">
        <v>32.6338</v>
      </c>
      <c r="N86" s="92" t="n">
        <v>37.1336</v>
      </c>
      <c r="O86" s="92" t="n">
        <v>37.2088</v>
      </c>
      <c r="P86" s="92" t="n">
        <v>2178.06</v>
      </c>
      <c r="Q86" s="92" t="n">
        <v>22.2</v>
      </c>
      <c r="R86" s="78" t="n">
        <f aca="false">P86/3600</f>
        <v>0.605016666666667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4567.599</v>
      </c>
      <c r="E87" s="88" t="n">
        <v>44.7685</v>
      </c>
      <c r="F87" s="88" t="n">
        <v>46.6524</v>
      </c>
      <c r="G87" s="88" t="n">
        <v>46.9657</v>
      </c>
      <c r="H87" s="88" t="n">
        <v>4455.92</v>
      </c>
      <c r="I87" s="88" t="n">
        <v>49.97</v>
      </c>
      <c r="J87" s="67" t="n">
        <f aca="false">H87/3600</f>
        <v>1.23775555555556</v>
      </c>
      <c r="L87" s="87" t="n">
        <v>24116.3357</v>
      </c>
      <c r="M87" s="88" t="n">
        <v>44.7797</v>
      </c>
      <c r="N87" s="88" t="n">
        <v>46.5897</v>
      </c>
      <c r="O87" s="88" t="n">
        <v>46.8949</v>
      </c>
      <c r="P87" s="88" t="n">
        <v>4241.73</v>
      </c>
      <c r="Q87" s="88" t="n">
        <v>49.97</v>
      </c>
      <c r="R87" s="67" t="n">
        <f aca="false">P87/3600</f>
        <v>1.17825833333333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6497.7891</v>
      </c>
      <c r="E88" s="90" t="n">
        <v>40.8212</v>
      </c>
      <c r="F88" s="90" t="n">
        <v>43.4398</v>
      </c>
      <c r="G88" s="90" t="n">
        <v>43.7222</v>
      </c>
      <c r="H88" s="90" t="n">
        <v>3788.5</v>
      </c>
      <c r="I88" s="90" t="n">
        <v>49.74</v>
      </c>
      <c r="J88" s="72" t="n">
        <f aca="false">H88/3600</f>
        <v>1.05236111111111</v>
      </c>
      <c r="L88" s="89" t="n">
        <v>16184.3477</v>
      </c>
      <c r="M88" s="90" t="n">
        <v>40.7884</v>
      </c>
      <c r="N88" s="90" t="n">
        <v>43.3804</v>
      </c>
      <c r="O88" s="90" t="n">
        <v>43.6529</v>
      </c>
      <c r="P88" s="90" t="n">
        <v>4332.38</v>
      </c>
      <c r="Q88" s="90" t="n">
        <v>49.15</v>
      </c>
      <c r="R88" s="72" t="n">
        <f aca="false">P88/3600</f>
        <v>1.2034388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0796.6189</v>
      </c>
      <c r="E89" s="90" t="n">
        <v>37.0596</v>
      </c>
      <c r="F89" s="90" t="n">
        <v>41.0286</v>
      </c>
      <c r="G89" s="90" t="n">
        <v>40.9851</v>
      </c>
      <c r="H89" s="90" t="n">
        <v>3900.6</v>
      </c>
      <c r="I89" s="90" t="n">
        <v>45.14</v>
      </c>
      <c r="J89" s="72" t="n">
        <f aca="false">H89/3600</f>
        <v>1.0835</v>
      </c>
      <c r="L89" s="89" t="n">
        <v>10594.4976</v>
      </c>
      <c r="M89" s="90" t="n">
        <v>36.976</v>
      </c>
      <c r="N89" s="90" t="n">
        <v>40.9952</v>
      </c>
      <c r="O89" s="90" t="n">
        <v>40.913</v>
      </c>
      <c r="P89" s="90" t="n">
        <v>3715.05</v>
      </c>
      <c r="Q89" s="90" t="n">
        <v>45.19</v>
      </c>
      <c r="R89" s="72" t="n">
        <f aca="false">P89/3600</f>
        <v>1.031958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941.9165</v>
      </c>
      <c r="E90" s="92" t="n">
        <v>33.4468</v>
      </c>
      <c r="F90" s="92" t="n">
        <v>39.3494</v>
      </c>
      <c r="G90" s="92" t="n">
        <v>38.7658</v>
      </c>
      <c r="H90" s="92" t="n">
        <v>3711.63</v>
      </c>
      <c r="I90" s="92" t="n">
        <v>40.67</v>
      </c>
      <c r="J90" s="78" t="n">
        <f aca="false">H90/3600</f>
        <v>1.03100833333333</v>
      </c>
      <c r="L90" s="91" t="n">
        <v>6813.0005</v>
      </c>
      <c r="M90" s="92" t="n">
        <v>33.3716</v>
      </c>
      <c r="N90" s="92" t="n">
        <v>39.3222</v>
      </c>
      <c r="O90" s="92" t="n">
        <v>38.6994</v>
      </c>
      <c r="P90" s="92" t="n">
        <v>3822.75</v>
      </c>
      <c r="Q90" s="92" t="n">
        <v>43.76</v>
      </c>
      <c r="R90" s="78" t="n">
        <f aca="false">P90/3600</f>
        <v>1.06187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43.7584</v>
      </c>
      <c r="E91" s="88" t="n">
        <v>46.2819</v>
      </c>
      <c r="F91" s="88" t="n">
        <v>44.8576</v>
      </c>
      <c r="G91" s="88" t="n">
        <v>44.9844</v>
      </c>
      <c r="H91" s="88" t="n">
        <v>3313.42</v>
      </c>
      <c r="I91" s="88" t="n">
        <v>41.23</v>
      </c>
      <c r="J91" s="67" t="n">
        <f aca="false">H91/3600</f>
        <v>0.920394444444445</v>
      </c>
      <c r="L91" s="87" t="n">
        <v>37445.1112</v>
      </c>
      <c r="M91" s="88" t="n">
        <v>46.3126</v>
      </c>
      <c r="N91" s="88" t="n">
        <v>44.7435</v>
      </c>
      <c r="O91" s="88" t="n">
        <v>44.8663</v>
      </c>
      <c r="P91" s="88" t="n">
        <v>3517.66</v>
      </c>
      <c r="Q91" s="88" t="n">
        <v>41.2</v>
      </c>
      <c r="R91" s="67" t="n">
        <f aca="false">P91/3600</f>
        <v>0.977127777777778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8571.4328</v>
      </c>
      <c r="E92" s="90" t="n">
        <v>41.9632</v>
      </c>
      <c r="F92" s="90" t="n">
        <v>40.91</v>
      </c>
      <c r="G92" s="90" t="n">
        <v>41.3018</v>
      </c>
      <c r="H92" s="90" t="n">
        <v>3255.13</v>
      </c>
      <c r="I92" s="90" t="n">
        <v>39.31</v>
      </c>
      <c r="J92" s="72" t="n">
        <f aca="false">H92/3600</f>
        <v>0.904202777777778</v>
      </c>
      <c r="L92" s="89" t="n">
        <v>28126.0752</v>
      </c>
      <c r="M92" s="90" t="n">
        <v>41.8469</v>
      </c>
      <c r="N92" s="90" t="n">
        <v>40.8703</v>
      </c>
      <c r="O92" s="90" t="n">
        <v>41.2482</v>
      </c>
      <c r="P92" s="90" t="n">
        <v>3434.69</v>
      </c>
      <c r="Q92" s="90" t="n">
        <v>39.22</v>
      </c>
      <c r="R92" s="72" t="n">
        <f aca="false">P92/3600</f>
        <v>0.95408055555555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1469.6096</v>
      </c>
      <c r="E93" s="90" t="n">
        <v>37.3854</v>
      </c>
      <c r="F93" s="90" t="n">
        <v>38.874</v>
      </c>
      <c r="G93" s="90" t="n">
        <v>39.3974</v>
      </c>
      <c r="H93" s="90" t="n">
        <v>3251.86</v>
      </c>
      <c r="I93" s="90" t="n">
        <v>37.89</v>
      </c>
      <c r="J93" s="72" t="n">
        <f aca="false">H93/3600</f>
        <v>0.903294444444445</v>
      </c>
      <c r="L93" s="89" t="n">
        <v>21091.4944</v>
      </c>
      <c r="M93" s="90" t="n">
        <v>37.2359</v>
      </c>
      <c r="N93" s="90" t="n">
        <v>38.8471</v>
      </c>
      <c r="O93" s="90" t="n">
        <v>39.3747</v>
      </c>
      <c r="P93" s="90" t="n">
        <v>3326.94</v>
      </c>
      <c r="Q93" s="90" t="n">
        <v>37.39</v>
      </c>
      <c r="R93" s="72" t="n">
        <f aca="false">P93/3600</f>
        <v>0.92415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422.2856</v>
      </c>
      <c r="E94" s="92" t="n">
        <v>32.5756</v>
      </c>
      <c r="F94" s="92" t="n">
        <v>37.7561</v>
      </c>
      <c r="G94" s="92" t="n">
        <v>38.015</v>
      </c>
      <c r="H94" s="92" t="n">
        <v>3067.96</v>
      </c>
      <c r="I94" s="92" t="n">
        <v>36.06</v>
      </c>
      <c r="J94" s="78" t="n">
        <f aca="false">H94/3600</f>
        <v>0.852211111111111</v>
      </c>
      <c r="L94" s="91" t="n">
        <v>15100.4632</v>
      </c>
      <c r="M94" s="92" t="n">
        <v>32.4243</v>
      </c>
      <c r="N94" s="92" t="n">
        <v>37.7409</v>
      </c>
      <c r="O94" s="92" t="n">
        <v>37.9919</v>
      </c>
      <c r="P94" s="92" t="n">
        <v>3188.88</v>
      </c>
      <c r="Q94" s="92" t="n">
        <v>36.34</v>
      </c>
      <c r="R94" s="78" t="n">
        <f aca="false">P94/3600</f>
        <v>0.8858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394.1987</v>
      </c>
      <c r="E95" s="88" t="n">
        <v>50.4547</v>
      </c>
      <c r="F95" s="88" t="n">
        <v>53.489</v>
      </c>
      <c r="G95" s="88" t="n">
        <v>54.3648</v>
      </c>
      <c r="H95" s="88" t="n">
        <v>3859.46</v>
      </c>
      <c r="I95" s="88" t="n">
        <v>44.89</v>
      </c>
      <c r="J95" s="67" t="n">
        <f aca="false">H95/3600</f>
        <v>1.07207222222222</v>
      </c>
      <c r="L95" s="87" t="n">
        <v>5285.312</v>
      </c>
      <c r="M95" s="88" t="n">
        <v>50.3736</v>
      </c>
      <c r="N95" s="88" t="n">
        <v>53.3824</v>
      </c>
      <c r="O95" s="88" t="n">
        <v>54.2733</v>
      </c>
      <c r="P95" s="88" t="n">
        <v>3662.57</v>
      </c>
      <c r="Q95" s="88" t="n">
        <v>44.08</v>
      </c>
      <c r="R95" s="67" t="n">
        <f aca="false">P95/3600</f>
        <v>1.01738055555556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628.657</v>
      </c>
      <c r="E96" s="90" t="n">
        <v>47.0059</v>
      </c>
      <c r="F96" s="90" t="n">
        <v>50.2235</v>
      </c>
      <c r="G96" s="90" t="n">
        <v>51.3053</v>
      </c>
      <c r="H96" s="90" t="n">
        <v>3871.54</v>
      </c>
      <c r="I96" s="90" t="n">
        <v>44.36</v>
      </c>
      <c r="J96" s="72" t="n">
        <f aca="false">H96/3600</f>
        <v>1.07542777777778</v>
      </c>
      <c r="L96" s="89" t="n">
        <v>3556.0438</v>
      </c>
      <c r="M96" s="90" t="n">
        <v>46.9126</v>
      </c>
      <c r="N96" s="90" t="n">
        <v>50.1785</v>
      </c>
      <c r="O96" s="90" t="n">
        <v>51.2579</v>
      </c>
      <c r="P96" s="90" t="n">
        <v>3989.37</v>
      </c>
      <c r="Q96" s="90" t="n">
        <v>45.6</v>
      </c>
      <c r="R96" s="72" t="n">
        <f aca="false">P96/3600</f>
        <v>1.108158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46.312</v>
      </c>
      <c r="E97" s="90" t="n">
        <v>43.4628</v>
      </c>
      <c r="F97" s="90" t="n">
        <v>47.778</v>
      </c>
      <c r="G97" s="90" t="n">
        <v>49.0159</v>
      </c>
      <c r="H97" s="90" t="n">
        <v>3822.36</v>
      </c>
      <c r="I97" s="90" t="n">
        <v>43.52</v>
      </c>
      <c r="J97" s="72" t="n">
        <f aca="false">H97/3600</f>
        <v>1.06176666666667</v>
      </c>
      <c r="L97" s="89" t="n">
        <v>2401.0554</v>
      </c>
      <c r="M97" s="90" t="n">
        <v>43.3665</v>
      </c>
      <c r="N97" s="90" t="n">
        <v>47.7276</v>
      </c>
      <c r="O97" s="90" t="n">
        <v>48.9667</v>
      </c>
      <c r="P97" s="90" t="n">
        <v>3930.84</v>
      </c>
      <c r="Q97" s="90" t="n">
        <v>43.36</v>
      </c>
      <c r="R97" s="72" t="n">
        <f aca="false">P97/3600</f>
        <v>1.091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21.8099</v>
      </c>
      <c r="E98" s="92" t="n">
        <v>39.7103</v>
      </c>
      <c r="F98" s="92" t="n">
        <v>46.0131</v>
      </c>
      <c r="G98" s="92" t="n">
        <v>47.3288</v>
      </c>
      <c r="H98" s="92" t="n">
        <v>3736.3</v>
      </c>
      <c r="I98" s="92" t="n">
        <v>40.12</v>
      </c>
      <c r="J98" s="78" t="n">
        <f aca="false">H98/3600</f>
        <v>1.03786111111111</v>
      </c>
      <c r="L98" s="91" t="n">
        <v>1594.7565</v>
      </c>
      <c r="M98" s="92" t="n">
        <v>39.614</v>
      </c>
      <c r="N98" s="92" t="n">
        <v>45.9469</v>
      </c>
      <c r="O98" s="92" t="n">
        <v>47.375</v>
      </c>
      <c r="P98" s="92" t="n">
        <v>3829.91</v>
      </c>
      <c r="Q98" s="92" t="n">
        <v>41.76</v>
      </c>
      <c r="R98" s="78" t="n">
        <f aca="false">P98/3600</f>
        <v>1.06386388888889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25891111111111</v>
      </c>
      <c r="J108" s="96" t="n">
        <f aca="false">SUM(J3:J98)</f>
        <v>115.058111111111</v>
      </c>
      <c r="Q108" s="96" t="n">
        <f aca="false">SUM(Q3:Q98)/3600</f>
        <v>1.2474</v>
      </c>
      <c r="R108" s="96" t="n">
        <f aca="false">SUM(R3:R98)</f>
        <v>118.772652777778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35.1571914934746</v>
      </c>
      <c r="J113" s="96" t="n">
        <f aca="false">GEOMEAN(J3:J10,J19:J82)</f>
        <v>0.879545006122818</v>
      </c>
      <c r="Q113" s="96" t="n">
        <f aca="false">GEOMEAN(Q3:Q10,Q19:Q82)</f>
        <v>34.7733575898844</v>
      </c>
      <c r="R113" s="96" t="n">
        <f aca="false">GEOMEAN(R3:R10,R19:R82)</f>
        <v>0.907970955570065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9082350230921</v>
      </c>
      <c r="R114" s="97" t="n">
        <f aca="false">R113/J113</f>
        <v>1.03231892540957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3261.9888</v>
      </c>
      <c r="E3" s="66" t="n">
        <v>41.7774</v>
      </c>
      <c r="F3" s="66" t="n">
        <v>41.5547</v>
      </c>
      <c r="G3" s="66" t="n">
        <v>44.2336</v>
      </c>
      <c r="H3" s="66" t="n">
        <v>21087.63</v>
      </c>
      <c r="I3" s="66" t="n">
        <v>41.09</v>
      </c>
      <c r="J3" s="67" t="n">
        <f aca="false">H3/3600</f>
        <v>5.857675</v>
      </c>
      <c r="L3" s="65" t="n">
        <v>12975.8448</v>
      </c>
      <c r="M3" s="66" t="n">
        <v>41.7412</v>
      </c>
      <c r="N3" s="66" t="n">
        <v>41.5249</v>
      </c>
      <c r="O3" s="66" t="n">
        <v>44.202</v>
      </c>
      <c r="P3" s="66" t="n">
        <v>23105.58</v>
      </c>
      <c r="Q3" s="66" t="n">
        <v>42.73</v>
      </c>
      <c r="R3" s="68" t="n">
        <f aca="false">P3/3600</f>
        <v>6.41821666666667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331.8272</v>
      </c>
      <c r="E4" s="71" t="n">
        <v>39.3008</v>
      </c>
      <c r="F4" s="71" t="n">
        <v>39.8962</v>
      </c>
      <c r="G4" s="71" t="n">
        <v>42.3486</v>
      </c>
      <c r="H4" s="71" t="n">
        <v>20407.98</v>
      </c>
      <c r="I4" s="71" t="n">
        <v>38.18</v>
      </c>
      <c r="J4" s="72" t="n">
        <f aca="false">H4/3600</f>
        <v>5.66888333333333</v>
      </c>
      <c r="L4" s="70" t="n">
        <v>5240.3088</v>
      </c>
      <c r="M4" s="71" t="n">
        <v>39.2637</v>
      </c>
      <c r="N4" s="71" t="n">
        <v>39.8714</v>
      </c>
      <c r="O4" s="71" t="n">
        <v>42.3267</v>
      </c>
      <c r="P4" s="71" t="n">
        <v>18760.79</v>
      </c>
      <c r="Q4" s="71" t="n">
        <v>36.04</v>
      </c>
      <c r="R4" s="73" t="n">
        <f aca="false">P4/3600</f>
        <v>5.21133055555556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6.2176</v>
      </c>
      <c r="E5" s="71" t="n">
        <v>36.7674</v>
      </c>
      <c r="F5" s="71" t="n">
        <v>38.6366</v>
      </c>
      <c r="G5" s="71" t="n">
        <v>40.8639</v>
      </c>
      <c r="H5" s="71" t="n">
        <v>17235.89</v>
      </c>
      <c r="I5" s="71" t="n">
        <v>32.64</v>
      </c>
      <c r="J5" s="72" t="n">
        <f aca="false">H5/3600</f>
        <v>4.78774722222222</v>
      </c>
      <c r="L5" s="70" t="n">
        <v>2518.4528</v>
      </c>
      <c r="M5" s="71" t="n">
        <v>36.7283</v>
      </c>
      <c r="N5" s="71" t="n">
        <v>38.6173</v>
      </c>
      <c r="O5" s="71" t="n">
        <v>40.8517</v>
      </c>
      <c r="P5" s="71" t="n">
        <v>17329.35</v>
      </c>
      <c r="Q5" s="71" t="n">
        <v>31.34</v>
      </c>
      <c r="R5" s="73" t="n">
        <f aca="false">P5/3600</f>
        <v>4.81370833333333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28.9872</v>
      </c>
      <c r="E6" s="77" t="n">
        <v>34.1204</v>
      </c>
      <c r="F6" s="77" t="n">
        <v>37.6838</v>
      </c>
      <c r="G6" s="77" t="n">
        <v>39.8111</v>
      </c>
      <c r="H6" s="77" t="n">
        <v>17970.74</v>
      </c>
      <c r="I6" s="77" t="n">
        <v>30.3</v>
      </c>
      <c r="J6" s="78" t="n">
        <f aca="false">H6/3600</f>
        <v>4.99187222222222</v>
      </c>
      <c r="L6" s="76" t="n">
        <v>1309.6656</v>
      </c>
      <c r="M6" s="77" t="n">
        <v>34.0746</v>
      </c>
      <c r="N6" s="77" t="n">
        <v>37.6639</v>
      </c>
      <c r="O6" s="77" t="n">
        <v>39.7903</v>
      </c>
      <c r="P6" s="77" t="n">
        <v>18003</v>
      </c>
      <c r="Q6" s="77" t="n">
        <v>31.92</v>
      </c>
      <c r="R6" s="79" t="n">
        <f aca="false">P6/3600</f>
        <v>5.00083333333333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3217.6704</v>
      </c>
      <c r="E7" s="66" t="n">
        <v>40.4105</v>
      </c>
      <c r="F7" s="66" t="n">
        <v>45.0386</v>
      </c>
      <c r="G7" s="66" t="n">
        <v>44.6982</v>
      </c>
      <c r="H7" s="66" t="n">
        <v>31959.56</v>
      </c>
      <c r="I7" s="66" t="n">
        <v>61.14</v>
      </c>
      <c r="J7" s="67" t="n">
        <f aca="false">H7/3600</f>
        <v>8.87765555555556</v>
      </c>
      <c r="L7" s="65" t="n">
        <v>32585.4128</v>
      </c>
      <c r="M7" s="66" t="n">
        <v>40.3714</v>
      </c>
      <c r="N7" s="66" t="n">
        <v>45.0191</v>
      </c>
      <c r="O7" s="66" t="n">
        <v>44.6841</v>
      </c>
      <c r="P7" s="66" t="n">
        <v>32269.02</v>
      </c>
      <c r="Q7" s="66" t="n">
        <v>61.45</v>
      </c>
      <c r="R7" s="68" t="n">
        <f aca="false">P7/3600</f>
        <v>8.96361666666667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834.664</v>
      </c>
      <c r="E8" s="71" t="n">
        <v>37.45</v>
      </c>
      <c r="F8" s="71" t="n">
        <v>43.1891</v>
      </c>
      <c r="G8" s="71" t="n">
        <v>43.3685</v>
      </c>
      <c r="H8" s="71" t="n">
        <v>28160.37</v>
      </c>
      <c r="I8" s="71" t="n">
        <v>55.02</v>
      </c>
      <c r="J8" s="72" t="n">
        <f aca="false">H8/3600</f>
        <v>7.822325</v>
      </c>
      <c r="L8" s="70" t="n">
        <v>15609.92</v>
      </c>
      <c r="M8" s="71" t="n">
        <v>37.4161</v>
      </c>
      <c r="N8" s="71" t="n">
        <v>43.1754</v>
      </c>
      <c r="O8" s="71" t="n">
        <v>43.3653</v>
      </c>
      <c r="P8" s="71" t="n">
        <v>28373.84</v>
      </c>
      <c r="Q8" s="71" t="n">
        <v>55.8</v>
      </c>
      <c r="R8" s="73" t="n">
        <f aca="false">P8/3600</f>
        <v>7.88162222222222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314.272</v>
      </c>
      <c r="E9" s="71" t="n">
        <v>34.5189</v>
      </c>
      <c r="F9" s="71" t="n">
        <v>41.5974</v>
      </c>
      <c r="G9" s="71" t="n">
        <v>42.1135</v>
      </c>
      <c r="H9" s="71" t="n">
        <v>25842.22</v>
      </c>
      <c r="I9" s="71" t="n">
        <v>46.35</v>
      </c>
      <c r="J9" s="72" t="n">
        <f aca="false">H9/3600</f>
        <v>7.17839444444445</v>
      </c>
      <c r="L9" s="70" t="n">
        <v>8217.9008</v>
      </c>
      <c r="M9" s="71" t="n">
        <v>34.4878</v>
      </c>
      <c r="N9" s="71" t="n">
        <v>41.5931</v>
      </c>
      <c r="O9" s="71" t="n">
        <v>42.1116</v>
      </c>
      <c r="P9" s="71" t="n">
        <v>25578.75</v>
      </c>
      <c r="Q9" s="71" t="n">
        <v>43.74</v>
      </c>
      <c r="R9" s="73" t="n">
        <f aca="false">P9/3600</f>
        <v>7.10520833333333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48.5728</v>
      </c>
      <c r="E10" s="77" t="n">
        <v>31.747</v>
      </c>
      <c r="F10" s="77" t="n">
        <v>40.3595</v>
      </c>
      <c r="G10" s="77" t="n">
        <v>41.0834</v>
      </c>
      <c r="H10" s="77" t="n">
        <v>23841.31</v>
      </c>
      <c r="I10" s="77" t="n">
        <v>42.92</v>
      </c>
      <c r="J10" s="78" t="n">
        <f aca="false">H10/3600</f>
        <v>6.62258611111111</v>
      </c>
      <c r="L10" s="76" t="n">
        <v>4604.5312</v>
      </c>
      <c r="M10" s="77" t="n">
        <v>31.7168</v>
      </c>
      <c r="N10" s="77" t="n">
        <v>40.3615</v>
      </c>
      <c r="O10" s="77" t="n">
        <v>41.0895</v>
      </c>
      <c r="P10" s="77" t="n">
        <v>23657.26</v>
      </c>
      <c r="Q10" s="77" t="n">
        <v>43.69</v>
      </c>
      <c r="R10" s="79" t="n">
        <f aca="false">P10/3600</f>
        <v>6.57146111111111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855.8152</v>
      </c>
      <c r="E19" s="88" t="n">
        <v>41.734</v>
      </c>
      <c r="F19" s="88" t="n">
        <v>43.583</v>
      </c>
      <c r="G19" s="88" t="n">
        <v>45.2961</v>
      </c>
      <c r="H19" s="88" t="n">
        <v>20878.21</v>
      </c>
      <c r="I19" s="88" t="n">
        <v>39.75</v>
      </c>
      <c r="J19" s="67" t="n">
        <f aca="false">H19/3600</f>
        <v>5.79950277777778</v>
      </c>
      <c r="L19" s="87" t="n">
        <v>4747.7504</v>
      </c>
      <c r="M19" s="88" t="n">
        <v>41.7123</v>
      </c>
      <c r="N19" s="88" t="n">
        <v>43.562</v>
      </c>
      <c r="O19" s="88" t="n">
        <v>45.2641</v>
      </c>
      <c r="P19" s="88" t="n">
        <v>21158.35</v>
      </c>
      <c r="Q19" s="88" t="n">
        <v>41.14</v>
      </c>
      <c r="R19" s="67" t="n">
        <f aca="false">P19/3600</f>
        <v>5.87731944444444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11.0904</v>
      </c>
      <c r="E20" s="90" t="n">
        <v>39.8871</v>
      </c>
      <c r="F20" s="90" t="n">
        <v>42.2808</v>
      </c>
      <c r="G20" s="90" t="n">
        <v>43.462</v>
      </c>
      <c r="H20" s="90" t="n">
        <v>18609.91</v>
      </c>
      <c r="I20" s="90" t="n">
        <v>31.84</v>
      </c>
      <c r="J20" s="72" t="n">
        <f aca="false">H20/3600</f>
        <v>5.16941944444444</v>
      </c>
      <c r="L20" s="89" t="n">
        <v>2168.5952</v>
      </c>
      <c r="M20" s="90" t="n">
        <v>39.8601</v>
      </c>
      <c r="N20" s="90" t="n">
        <v>42.2624</v>
      </c>
      <c r="O20" s="90" t="n">
        <v>43.4323</v>
      </c>
      <c r="P20" s="90" t="n">
        <v>17165.5</v>
      </c>
      <c r="Q20" s="90" t="n">
        <v>34.8</v>
      </c>
      <c r="R20" s="72" t="n">
        <f aca="false">P20/3600</f>
        <v>4.768194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4.0696</v>
      </c>
      <c r="E21" s="90" t="n">
        <v>37.5736</v>
      </c>
      <c r="F21" s="90" t="n">
        <v>41.1755</v>
      </c>
      <c r="G21" s="90" t="n">
        <v>42.1492</v>
      </c>
      <c r="H21" s="90" t="n">
        <v>17046.95</v>
      </c>
      <c r="I21" s="90" t="n">
        <v>31.04</v>
      </c>
      <c r="J21" s="72" t="n">
        <f aca="false">H21/3600</f>
        <v>4.73526388888889</v>
      </c>
      <c r="L21" s="89" t="n">
        <v>1062.6896</v>
      </c>
      <c r="M21" s="90" t="n">
        <v>37.5422</v>
      </c>
      <c r="N21" s="90" t="n">
        <v>41.1485</v>
      </c>
      <c r="O21" s="90" t="n">
        <v>42.1209</v>
      </c>
      <c r="P21" s="90" t="n">
        <v>17242.04</v>
      </c>
      <c r="Q21" s="90" t="n">
        <v>31.82</v>
      </c>
      <c r="R21" s="72" t="n">
        <f aca="false">P21/3600</f>
        <v>4.789455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8.5856</v>
      </c>
      <c r="E22" s="92" t="n">
        <v>35.1763</v>
      </c>
      <c r="F22" s="92" t="n">
        <v>40.3386</v>
      </c>
      <c r="G22" s="92" t="n">
        <v>41.3311</v>
      </c>
      <c r="H22" s="92" t="n">
        <v>14697.63</v>
      </c>
      <c r="I22" s="92" t="n">
        <v>27.49</v>
      </c>
      <c r="J22" s="78" t="n">
        <f aca="false">H22/3600</f>
        <v>4.082675</v>
      </c>
      <c r="L22" s="91" t="n">
        <v>538.74</v>
      </c>
      <c r="M22" s="92" t="n">
        <v>35.1449</v>
      </c>
      <c r="N22" s="92" t="n">
        <v>40.329</v>
      </c>
      <c r="O22" s="92" t="n">
        <v>41.3166</v>
      </c>
      <c r="P22" s="92" t="n">
        <v>15942.9</v>
      </c>
      <c r="Q22" s="92" t="n">
        <v>28.37</v>
      </c>
      <c r="R22" s="78" t="n">
        <f aca="false">P22/3600</f>
        <v>4.428583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769.34</v>
      </c>
      <c r="E23" s="88" t="n">
        <v>40.1545</v>
      </c>
      <c r="F23" s="88" t="n">
        <v>42.5138</v>
      </c>
      <c r="G23" s="88" t="n">
        <v>43.8337</v>
      </c>
      <c r="H23" s="88" t="n">
        <v>19478.56</v>
      </c>
      <c r="I23" s="88" t="n">
        <v>39.88</v>
      </c>
      <c r="J23" s="67" t="n">
        <f aca="false">H23/3600</f>
        <v>5.41071111111111</v>
      </c>
      <c r="L23" s="87" t="n">
        <v>7601.92</v>
      </c>
      <c r="M23" s="88" t="n">
        <v>40.1165</v>
      </c>
      <c r="N23" s="88" t="n">
        <v>42.4834</v>
      </c>
      <c r="O23" s="88" t="n">
        <v>43.7898</v>
      </c>
      <c r="P23" s="88" t="n">
        <v>19759.67</v>
      </c>
      <c r="Q23" s="88" t="n">
        <v>39.95</v>
      </c>
      <c r="R23" s="67" t="n">
        <f aca="false">P23/3600</f>
        <v>5.48879722222222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9.9496</v>
      </c>
      <c r="E24" s="90" t="n">
        <v>37.6564</v>
      </c>
      <c r="F24" s="90" t="n">
        <v>40.7602</v>
      </c>
      <c r="G24" s="90" t="n">
        <v>41.5669</v>
      </c>
      <c r="H24" s="90" t="n">
        <v>17187.77</v>
      </c>
      <c r="I24" s="90" t="n">
        <v>32.82</v>
      </c>
      <c r="J24" s="72" t="n">
        <f aca="false">H24/3600</f>
        <v>4.77438055555556</v>
      </c>
      <c r="L24" s="89" t="n">
        <v>3300.8504</v>
      </c>
      <c r="M24" s="90" t="n">
        <v>37.6085</v>
      </c>
      <c r="N24" s="90" t="n">
        <v>40.7357</v>
      </c>
      <c r="O24" s="90" t="n">
        <v>41.5401</v>
      </c>
      <c r="P24" s="90" t="n">
        <v>17236.91</v>
      </c>
      <c r="Q24" s="90" t="n">
        <v>34.6</v>
      </c>
      <c r="R24" s="72" t="n">
        <f aca="false">P24/3600</f>
        <v>4.7880305555555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55.648</v>
      </c>
      <c r="E25" s="90" t="n">
        <v>35.0635</v>
      </c>
      <c r="F25" s="90" t="n">
        <v>39.2678</v>
      </c>
      <c r="G25" s="90" t="n">
        <v>40.0158</v>
      </c>
      <c r="H25" s="90" t="n">
        <v>15756.09</v>
      </c>
      <c r="I25" s="90" t="n">
        <v>28.4</v>
      </c>
      <c r="J25" s="72" t="n">
        <f aca="false">H25/3600</f>
        <v>4.37669166666667</v>
      </c>
      <c r="L25" s="89" t="n">
        <v>1525.7992</v>
      </c>
      <c r="M25" s="90" t="n">
        <v>35.0183</v>
      </c>
      <c r="N25" s="90" t="n">
        <v>39.257</v>
      </c>
      <c r="O25" s="90" t="n">
        <v>40.0014</v>
      </c>
      <c r="P25" s="90" t="n">
        <v>15898.81</v>
      </c>
      <c r="Q25" s="90" t="n">
        <v>28.49</v>
      </c>
      <c r="R25" s="72" t="n">
        <f aca="false">P25/3600</f>
        <v>4.416336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5.532</v>
      </c>
      <c r="E26" s="92" t="n">
        <v>32.5416</v>
      </c>
      <c r="F26" s="92" t="n">
        <v>38.1569</v>
      </c>
      <c r="G26" s="92" t="n">
        <v>39.1521</v>
      </c>
      <c r="H26" s="92" t="n">
        <v>14978.9</v>
      </c>
      <c r="I26" s="92" t="n">
        <v>26.29</v>
      </c>
      <c r="J26" s="78" t="n">
        <f aca="false">H26/3600</f>
        <v>4.16080555555556</v>
      </c>
      <c r="L26" s="91" t="n">
        <v>712.9336</v>
      </c>
      <c r="M26" s="92" t="n">
        <v>32.4996</v>
      </c>
      <c r="N26" s="92" t="n">
        <v>38.1378</v>
      </c>
      <c r="O26" s="92" t="n">
        <v>39.133</v>
      </c>
      <c r="P26" s="92" t="n">
        <v>15085.44</v>
      </c>
      <c r="Q26" s="92" t="n">
        <v>26.91</v>
      </c>
      <c r="R26" s="78" t="n">
        <f aca="false">P26/3600</f>
        <v>4.1904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525</v>
      </c>
      <c r="E27" s="88" t="n">
        <v>38.5627</v>
      </c>
      <c r="F27" s="88" t="n">
        <v>40.1191</v>
      </c>
      <c r="G27" s="88" t="n">
        <v>43.6409</v>
      </c>
      <c r="H27" s="88" t="n">
        <v>41297.87</v>
      </c>
      <c r="I27" s="88" t="n">
        <v>79.74</v>
      </c>
      <c r="J27" s="67" t="n">
        <f aca="false">H27/3600</f>
        <v>11.4716305555556</v>
      </c>
      <c r="L27" s="87" t="n">
        <v>18012.4032</v>
      </c>
      <c r="M27" s="88" t="n">
        <v>38.5419</v>
      </c>
      <c r="N27" s="88" t="n">
        <v>40.1044</v>
      </c>
      <c r="O27" s="88" t="n">
        <v>43.6178</v>
      </c>
      <c r="P27" s="88" t="n">
        <v>45189.93</v>
      </c>
      <c r="Q27" s="88" t="n">
        <v>80.03</v>
      </c>
      <c r="R27" s="67" t="n">
        <f aca="false">P27/3600</f>
        <v>12.5527583333333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18.356</v>
      </c>
      <c r="E28" s="90" t="n">
        <v>36.9595</v>
      </c>
      <c r="F28" s="90" t="n">
        <v>39.1705</v>
      </c>
      <c r="G28" s="90" t="n">
        <v>41.9888</v>
      </c>
      <c r="H28" s="90" t="n">
        <v>36745.5</v>
      </c>
      <c r="I28" s="90" t="n">
        <v>58.09</v>
      </c>
      <c r="J28" s="72" t="n">
        <f aca="false">H28/3600</f>
        <v>10.2070833333333</v>
      </c>
      <c r="L28" s="89" t="n">
        <v>5702.9184</v>
      </c>
      <c r="M28" s="90" t="n">
        <v>36.9351</v>
      </c>
      <c r="N28" s="90" t="n">
        <v>39.1621</v>
      </c>
      <c r="O28" s="90" t="n">
        <v>41.9599</v>
      </c>
      <c r="P28" s="90" t="n">
        <v>36869.12</v>
      </c>
      <c r="Q28" s="90" t="n">
        <v>60.9</v>
      </c>
      <c r="R28" s="72" t="n">
        <f aca="false">P28/3600</f>
        <v>10.2414222222222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18.7592</v>
      </c>
      <c r="E29" s="90" t="n">
        <v>35.0779</v>
      </c>
      <c r="F29" s="90" t="n">
        <v>38.3708</v>
      </c>
      <c r="G29" s="90" t="n">
        <v>40.5063</v>
      </c>
      <c r="H29" s="90" t="n">
        <v>33298.58</v>
      </c>
      <c r="I29" s="90" t="n">
        <v>52.32</v>
      </c>
      <c r="J29" s="72" t="n">
        <f aca="false">H29/3600</f>
        <v>9.24960555555556</v>
      </c>
      <c r="L29" s="89" t="n">
        <v>2674.3064</v>
      </c>
      <c r="M29" s="90" t="n">
        <v>35.044</v>
      </c>
      <c r="N29" s="90" t="n">
        <v>38.3686</v>
      </c>
      <c r="O29" s="90" t="n">
        <v>40.4974</v>
      </c>
      <c r="P29" s="90" t="n">
        <v>33385.15</v>
      </c>
      <c r="Q29" s="90" t="n">
        <v>48.99</v>
      </c>
      <c r="R29" s="72" t="n">
        <f aca="false">P29/3600</f>
        <v>9.27365277777778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9.9864</v>
      </c>
      <c r="E30" s="92" t="n">
        <v>32.919</v>
      </c>
      <c r="F30" s="92" t="n">
        <v>37.687</v>
      </c>
      <c r="G30" s="92" t="n">
        <v>39.3857</v>
      </c>
      <c r="H30" s="92" t="n">
        <v>29044.15</v>
      </c>
      <c r="I30" s="92" t="n">
        <v>50.93</v>
      </c>
      <c r="J30" s="78" t="n">
        <f aca="false">H30/3600</f>
        <v>8.06781944444444</v>
      </c>
      <c r="L30" s="91" t="n">
        <v>1370.312</v>
      </c>
      <c r="M30" s="92" t="n">
        <v>32.8843</v>
      </c>
      <c r="N30" s="92" t="n">
        <v>37.6865</v>
      </c>
      <c r="O30" s="92" t="n">
        <v>39.3731</v>
      </c>
      <c r="P30" s="92" t="n">
        <v>31447.22</v>
      </c>
      <c r="Q30" s="92" t="n">
        <v>51.85</v>
      </c>
      <c r="R30" s="78" t="n">
        <f aca="false">P30/3600</f>
        <v>8.73533888888889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585.0008</v>
      </c>
      <c r="E31" s="88" t="n">
        <v>39.2482</v>
      </c>
      <c r="F31" s="88" t="n">
        <v>43.8617</v>
      </c>
      <c r="G31" s="88" t="n">
        <v>45.1462</v>
      </c>
      <c r="H31" s="88" t="n">
        <v>51244.71</v>
      </c>
      <c r="I31" s="88" t="n">
        <v>86.31</v>
      </c>
      <c r="J31" s="67" t="n">
        <f aca="false">H31/3600</f>
        <v>14.2346416666667</v>
      </c>
      <c r="L31" s="87" t="n">
        <v>17126.1896</v>
      </c>
      <c r="M31" s="88" t="n">
        <v>39.2237</v>
      </c>
      <c r="N31" s="88" t="n">
        <v>43.8486</v>
      </c>
      <c r="O31" s="88" t="n">
        <v>45.122</v>
      </c>
      <c r="P31" s="88" t="n">
        <v>47411.18</v>
      </c>
      <c r="Q31" s="88" t="n">
        <v>81.85</v>
      </c>
      <c r="R31" s="67" t="n">
        <f aca="false">P31/3600</f>
        <v>13.169772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115.2776</v>
      </c>
      <c r="E32" s="90" t="n">
        <v>37.5948</v>
      </c>
      <c r="F32" s="90" t="n">
        <v>42.664</v>
      </c>
      <c r="G32" s="90" t="n">
        <v>43.2623</v>
      </c>
      <c r="H32" s="90" t="n">
        <v>43985.54</v>
      </c>
      <c r="I32" s="90" t="n">
        <v>70.28</v>
      </c>
      <c r="J32" s="72" t="n">
        <f aca="false">H32/3600</f>
        <v>12.2182055555556</v>
      </c>
      <c r="L32" s="89" t="n">
        <v>6004.0008</v>
      </c>
      <c r="M32" s="90" t="n">
        <v>37.5742</v>
      </c>
      <c r="N32" s="90" t="n">
        <v>42.6552</v>
      </c>
      <c r="O32" s="90" t="n">
        <v>43.2484</v>
      </c>
      <c r="P32" s="90" t="n">
        <v>44045.57</v>
      </c>
      <c r="Q32" s="90" t="n">
        <v>75.48</v>
      </c>
      <c r="R32" s="72" t="n">
        <f aca="false">P32/3600</f>
        <v>12.234880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63.6208</v>
      </c>
      <c r="E33" s="90" t="n">
        <v>35.7836</v>
      </c>
      <c r="F33" s="90" t="n">
        <v>41.4903</v>
      </c>
      <c r="G33" s="90" t="n">
        <v>41.5028</v>
      </c>
      <c r="H33" s="90" t="n">
        <v>39514.85</v>
      </c>
      <c r="I33" s="90" t="n">
        <v>64.6</v>
      </c>
      <c r="J33" s="72" t="n">
        <f aca="false">H33/3600</f>
        <v>10.9763472222222</v>
      </c>
      <c r="L33" s="89" t="n">
        <v>2822.828</v>
      </c>
      <c r="M33" s="90" t="n">
        <v>35.7582</v>
      </c>
      <c r="N33" s="90" t="n">
        <v>41.4777</v>
      </c>
      <c r="O33" s="90" t="n">
        <v>41.4877</v>
      </c>
      <c r="P33" s="90" t="n">
        <v>36568.66</v>
      </c>
      <c r="Q33" s="90" t="n">
        <v>70.3</v>
      </c>
      <c r="R33" s="72" t="n">
        <f aca="false">P33/3600</f>
        <v>10.157961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00.044</v>
      </c>
      <c r="E34" s="92" t="n">
        <v>33.8262</v>
      </c>
      <c r="F34" s="92" t="n">
        <v>40.5572</v>
      </c>
      <c r="G34" s="92" t="n">
        <v>40.2054</v>
      </c>
      <c r="H34" s="92" t="n">
        <v>37153.14</v>
      </c>
      <c r="I34" s="92" t="n">
        <v>69.44</v>
      </c>
      <c r="J34" s="78" t="n">
        <f aca="false">H34/3600</f>
        <v>10.3203166666667</v>
      </c>
      <c r="L34" s="91" t="n">
        <v>1483.3304</v>
      </c>
      <c r="M34" s="92" t="n">
        <v>33.8014</v>
      </c>
      <c r="N34" s="92" t="n">
        <v>40.5567</v>
      </c>
      <c r="O34" s="92" t="n">
        <v>40.187</v>
      </c>
      <c r="P34" s="92" t="n">
        <v>34080.37</v>
      </c>
      <c r="Q34" s="92" t="n">
        <v>64.8</v>
      </c>
      <c r="R34" s="78" t="n">
        <f aca="false">P34/3600</f>
        <v>9.46676944444445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0174.7392</v>
      </c>
      <c r="E35" s="88" t="n">
        <v>37.5156</v>
      </c>
      <c r="F35" s="88" t="n">
        <v>42.1588</v>
      </c>
      <c r="G35" s="88" t="n">
        <v>44.2946</v>
      </c>
      <c r="H35" s="88" t="n">
        <v>59942.3</v>
      </c>
      <c r="I35" s="88" t="n">
        <v>120.04</v>
      </c>
      <c r="J35" s="67" t="n">
        <f aca="false">H35/3600</f>
        <v>16.6506388888889</v>
      </c>
      <c r="L35" s="87" t="n">
        <v>38989.064</v>
      </c>
      <c r="M35" s="88" t="n">
        <v>37.4759</v>
      </c>
      <c r="N35" s="88" t="n">
        <v>42.1456</v>
      </c>
      <c r="O35" s="88" t="n">
        <v>44.2855</v>
      </c>
      <c r="P35" s="88" t="n">
        <v>61027.65</v>
      </c>
      <c r="Q35" s="88" t="n">
        <v>127.08</v>
      </c>
      <c r="R35" s="67" t="n">
        <f aca="false">P35/3600</f>
        <v>16.952125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331.6072</v>
      </c>
      <c r="E36" s="90" t="n">
        <v>35.399</v>
      </c>
      <c r="F36" s="90" t="n">
        <v>40.9158</v>
      </c>
      <c r="G36" s="90" t="n">
        <v>43.1687</v>
      </c>
      <c r="H36" s="90" t="n">
        <v>41305.53</v>
      </c>
      <c r="I36" s="90" t="n">
        <v>79.12</v>
      </c>
      <c r="J36" s="72" t="n">
        <f aca="false">H36/3600</f>
        <v>11.4737583333333</v>
      </c>
      <c r="L36" s="89" t="n">
        <v>7161.8784</v>
      </c>
      <c r="M36" s="90" t="n">
        <v>35.3831</v>
      </c>
      <c r="N36" s="90" t="n">
        <v>40.9049</v>
      </c>
      <c r="O36" s="90" t="n">
        <v>43.1654</v>
      </c>
      <c r="P36" s="90" t="n">
        <v>45374.19</v>
      </c>
      <c r="Q36" s="90" t="n">
        <v>78.76</v>
      </c>
      <c r="R36" s="72" t="n">
        <f aca="false">P36/3600</f>
        <v>12.603941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75.8336</v>
      </c>
      <c r="E37" s="90" t="n">
        <v>33.9847</v>
      </c>
      <c r="F37" s="90" t="n">
        <v>39.7127</v>
      </c>
      <c r="G37" s="90" t="n">
        <v>42.1767</v>
      </c>
      <c r="H37" s="90" t="n">
        <v>39914.34</v>
      </c>
      <c r="I37" s="90" t="n">
        <v>68.02</v>
      </c>
      <c r="J37" s="72" t="n">
        <f aca="false">H37/3600</f>
        <v>11.0873166666667</v>
      </c>
      <c r="L37" s="89" t="n">
        <v>2236.4856</v>
      </c>
      <c r="M37" s="90" t="n">
        <v>33.9631</v>
      </c>
      <c r="N37" s="90" t="n">
        <v>39.6994</v>
      </c>
      <c r="O37" s="90" t="n">
        <v>42.1748</v>
      </c>
      <c r="P37" s="90" t="n">
        <v>40099.36</v>
      </c>
      <c r="Q37" s="90" t="n">
        <v>68.57</v>
      </c>
      <c r="R37" s="72" t="n">
        <f aca="false">P37/3600</f>
        <v>11.1387111111111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6.7768</v>
      </c>
      <c r="E38" s="92" t="n">
        <v>32.2119</v>
      </c>
      <c r="F38" s="92" t="n">
        <v>38.8019</v>
      </c>
      <c r="G38" s="92" t="n">
        <v>41.4031</v>
      </c>
      <c r="H38" s="92" t="n">
        <v>35306.88</v>
      </c>
      <c r="I38" s="92" t="n">
        <v>61.55</v>
      </c>
      <c r="J38" s="78" t="n">
        <f aca="false">H38/3600</f>
        <v>9.80746666666667</v>
      </c>
      <c r="L38" s="91" t="n">
        <v>972.5112</v>
      </c>
      <c r="M38" s="92" t="n">
        <v>32.1828</v>
      </c>
      <c r="N38" s="92" t="n">
        <v>38.7918</v>
      </c>
      <c r="O38" s="92" t="n">
        <v>41.375</v>
      </c>
      <c r="P38" s="92" t="n">
        <v>38167.91</v>
      </c>
      <c r="Q38" s="92" t="n">
        <v>68.18</v>
      </c>
      <c r="R38" s="78" t="n">
        <f aca="false">P38/3600</f>
        <v>10.602197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492.288</v>
      </c>
      <c r="E39" s="88" t="n">
        <v>40.5414</v>
      </c>
      <c r="F39" s="88" t="n">
        <v>43.1518</v>
      </c>
      <c r="G39" s="88" t="n">
        <v>43.7793</v>
      </c>
      <c r="H39" s="88" t="n">
        <v>8997.86</v>
      </c>
      <c r="I39" s="88" t="n">
        <v>15</v>
      </c>
      <c r="J39" s="67" t="n">
        <f aca="false">H39/3600</f>
        <v>2.49940555555556</v>
      </c>
      <c r="L39" s="87" t="n">
        <v>3424.4576</v>
      </c>
      <c r="M39" s="88" t="n">
        <v>40.4913</v>
      </c>
      <c r="N39" s="88" t="n">
        <v>43.1169</v>
      </c>
      <c r="O39" s="88" t="n">
        <v>43.7261</v>
      </c>
      <c r="P39" s="88" t="n">
        <v>9146.57</v>
      </c>
      <c r="Q39" s="88" t="n">
        <v>15.1</v>
      </c>
      <c r="R39" s="67" t="n">
        <f aca="false">P39/3600</f>
        <v>2.540713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675.0696</v>
      </c>
      <c r="E40" s="90" t="n">
        <v>37.4694</v>
      </c>
      <c r="F40" s="90" t="n">
        <v>40.896</v>
      </c>
      <c r="G40" s="90" t="n">
        <v>41.2087</v>
      </c>
      <c r="H40" s="90" t="n">
        <v>8018.94</v>
      </c>
      <c r="I40" s="90" t="n">
        <v>11.88</v>
      </c>
      <c r="J40" s="72" t="n">
        <f aca="false">H40/3600</f>
        <v>2.22748333333333</v>
      </c>
      <c r="L40" s="89" t="n">
        <v>1650.6168</v>
      </c>
      <c r="M40" s="90" t="n">
        <v>37.4283</v>
      </c>
      <c r="N40" s="90" t="n">
        <v>40.8626</v>
      </c>
      <c r="O40" s="90" t="n">
        <v>41.1753</v>
      </c>
      <c r="P40" s="90" t="n">
        <v>8084.29</v>
      </c>
      <c r="Q40" s="90" t="n">
        <v>12.64</v>
      </c>
      <c r="R40" s="72" t="n">
        <f aca="false">P40/3600</f>
        <v>2.24563611111111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25.7544</v>
      </c>
      <c r="E41" s="90" t="n">
        <v>34.5898</v>
      </c>
      <c r="F41" s="90" t="n">
        <v>39.0426</v>
      </c>
      <c r="G41" s="90" t="n">
        <v>39.124</v>
      </c>
      <c r="H41" s="90" t="n">
        <v>7161.77</v>
      </c>
      <c r="I41" s="90" t="n">
        <v>10.23</v>
      </c>
      <c r="J41" s="72" t="n">
        <f aca="false">H41/3600</f>
        <v>1.98938055555556</v>
      </c>
      <c r="L41" s="89" t="n">
        <v>813.7784</v>
      </c>
      <c r="M41" s="90" t="n">
        <v>34.551</v>
      </c>
      <c r="N41" s="90" t="n">
        <v>39.0025</v>
      </c>
      <c r="O41" s="90" t="n">
        <v>39.0772</v>
      </c>
      <c r="P41" s="90" t="n">
        <v>7258.01</v>
      </c>
      <c r="Q41" s="90" t="n">
        <v>10.15</v>
      </c>
      <c r="R41" s="72" t="n">
        <f aca="false">P41/3600</f>
        <v>2.01611388888889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6.8744</v>
      </c>
      <c r="E42" s="92" t="n">
        <v>32.1175</v>
      </c>
      <c r="F42" s="92" t="n">
        <v>37.7087</v>
      </c>
      <c r="G42" s="92" t="n">
        <v>37.5863</v>
      </c>
      <c r="H42" s="92" t="n">
        <v>6595.31</v>
      </c>
      <c r="I42" s="92" t="n">
        <v>9.51</v>
      </c>
      <c r="J42" s="78" t="n">
        <f aca="false">H42/3600</f>
        <v>1.83203055555556</v>
      </c>
      <c r="L42" s="91" t="n">
        <v>432.3776</v>
      </c>
      <c r="M42" s="92" t="n">
        <v>32.0828</v>
      </c>
      <c r="N42" s="92" t="n">
        <v>37.6524</v>
      </c>
      <c r="O42" s="92" t="n">
        <v>37.5756</v>
      </c>
      <c r="P42" s="92" t="n">
        <v>6657.47</v>
      </c>
      <c r="Q42" s="92" t="n">
        <v>9.41</v>
      </c>
      <c r="R42" s="78" t="n">
        <f aca="false">P42/3600</f>
        <v>1.849297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83.5536</v>
      </c>
      <c r="E43" s="88" t="n">
        <v>40.2996</v>
      </c>
      <c r="F43" s="88" t="n">
        <v>43.6217</v>
      </c>
      <c r="G43" s="88" t="n">
        <v>45.1506</v>
      </c>
      <c r="H43" s="88" t="n">
        <v>9269.65</v>
      </c>
      <c r="I43" s="88" t="n">
        <v>16.51</v>
      </c>
      <c r="J43" s="67" t="n">
        <f aca="false">H43/3600</f>
        <v>2.57490277777778</v>
      </c>
      <c r="L43" s="87" t="n">
        <v>3608.4616</v>
      </c>
      <c r="M43" s="88" t="n">
        <v>40.2625</v>
      </c>
      <c r="N43" s="88" t="n">
        <v>43.5949</v>
      </c>
      <c r="O43" s="88" t="n">
        <v>45.1211</v>
      </c>
      <c r="P43" s="88" t="n">
        <v>10357.13</v>
      </c>
      <c r="Q43" s="88" t="n">
        <v>16.59</v>
      </c>
      <c r="R43" s="67" t="n">
        <f aca="false">P43/3600</f>
        <v>2.876980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26.236</v>
      </c>
      <c r="E44" s="90" t="n">
        <v>37.8296</v>
      </c>
      <c r="F44" s="90" t="n">
        <v>41.7456</v>
      </c>
      <c r="G44" s="90" t="n">
        <v>42.9476</v>
      </c>
      <c r="H44" s="90" t="n">
        <v>9071.18</v>
      </c>
      <c r="I44" s="90" t="n">
        <v>14.49</v>
      </c>
      <c r="J44" s="72" t="n">
        <f aca="false">H44/3600</f>
        <v>2.51977222222222</v>
      </c>
      <c r="L44" s="89" t="n">
        <v>1698.4408</v>
      </c>
      <c r="M44" s="90" t="n">
        <v>37.7905</v>
      </c>
      <c r="N44" s="90" t="n">
        <v>41.7346</v>
      </c>
      <c r="O44" s="90" t="n">
        <v>42.9101</v>
      </c>
      <c r="P44" s="90" t="n">
        <v>9192.62</v>
      </c>
      <c r="Q44" s="90" t="n">
        <v>14.37</v>
      </c>
      <c r="R44" s="72" t="n">
        <f aca="false">P44/3600</f>
        <v>2.553505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69.1064</v>
      </c>
      <c r="E45" s="90" t="n">
        <v>35.1054</v>
      </c>
      <c r="F45" s="90" t="n">
        <v>40.1361</v>
      </c>
      <c r="G45" s="90" t="n">
        <v>41.103</v>
      </c>
      <c r="H45" s="90" t="n">
        <v>8397.28</v>
      </c>
      <c r="I45" s="90" t="n">
        <v>12.77</v>
      </c>
      <c r="J45" s="72" t="n">
        <f aca="false">H45/3600</f>
        <v>2.33257777777778</v>
      </c>
      <c r="L45" s="89" t="n">
        <v>856.9984</v>
      </c>
      <c r="M45" s="90" t="n">
        <v>35.058</v>
      </c>
      <c r="N45" s="90" t="n">
        <v>40.1321</v>
      </c>
      <c r="O45" s="90" t="n">
        <v>41.0849</v>
      </c>
      <c r="P45" s="90" t="n">
        <v>8434.14</v>
      </c>
      <c r="Q45" s="90" t="n">
        <v>12.77</v>
      </c>
      <c r="R45" s="72" t="n">
        <f aca="false">P45/3600</f>
        <v>2.34281666666667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8.7712</v>
      </c>
      <c r="E46" s="92" t="n">
        <v>32.3639</v>
      </c>
      <c r="F46" s="92" t="n">
        <v>38.8283</v>
      </c>
      <c r="G46" s="92" t="n">
        <v>39.7139</v>
      </c>
      <c r="H46" s="92" t="n">
        <v>8075.99</v>
      </c>
      <c r="I46" s="92" t="n">
        <v>11.52</v>
      </c>
      <c r="J46" s="78" t="n">
        <f aca="false">H46/3600</f>
        <v>2.24333055555556</v>
      </c>
      <c r="L46" s="91" t="n">
        <v>454.1768</v>
      </c>
      <c r="M46" s="92" t="n">
        <v>32.324</v>
      </c>
      <c r="N46" s="92" t="n">
        <v>38.833</v>
      </c>
      <c r="O46" s="92" t="n">
        <v>39.7205</v>
      </c>
      <c r="P46" s="92" t="n">
        <v>7939.83</v>
      </c>
      <c r="Q46" s="92" t="n">
        <v>10.69</v>
      </c>
      <c r="R46" s="78" t="n">
        <f aca="false">P46/3600</f>
        <v>2.205508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874.2584</v>
      </c>
      <c r="E47" s="88" t="n">
        <v>38.4737</v>
      </c>
      <c r="F47" s="88" t="n">
        <v>41.523</v>
      </c>
      <c r="G47" s="88" t="n">
        <v>42.5716</v>
      </c>
      <c r="H47" s="88" t="n">
        <v>9802.19</v>
      </c>
      <c r="I47" s="88" t="n">
        <v>19.09</v>
      </c>
      <c r="J47" s="67" t="n">
        <f aca="false">H47/3600</f>
        <v>2.72283055555556</v>
      </c>
      <c r="L47" s="87" t="n">
        <v>6724.0344</v>
      </c>
      <c r="M47" s="88" t="n">
        <v>38.4147</v>
      </c>
      <c r="N47" s="88" t="n">
        <v>41.471</v>
      </c>
      <c r="O47" s="88" t="n">
        <v>42.521</v>
      </c>
      <c r="P47" s="88" t="n">
        <v>10011.63</v>
      </c>
      <c r="Q47" s="88" t="n">
        <v>19.01</v>
      </c>
      <c r="R47" s="67" t="n">
        <f aca="false">P47/3600</f>
        <v>2.78100833333333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25.724</v>
      </c>
      <c r="E48" s="90" t="n">
        <v>34.9929</v>
      </c>
      <c r="F48" s="90" t="n">
        <v>39.0029</v>
      </c>
      <c r="G48" s="90" t="n">
        <v>39.9463</v>
      </c>
      <c r="H48" s="90" t="n">
        <v>8431.69</v>
      </c>
      <c r="I48" s="90" t="n">
        <v>15.61</v>
      </c>
      <c r="J48" s="72" t="n">
        <f aca="false">H48/3600</f>
        <v>2.34213611111111</v>
      </c>
      <c r="L48" s="89" t="n">
        <v>3066.1208</v>
      </c>
      <c r="M48" s="90" t="n">
        <v>34.942</v>
      </c>
      <c r="N48" s="90" t="n">
        <v>38.9622</v>
      </c>
      <c r="O48" s="90" t="n">
        <v>39.8944</v>
      </c>
      <c r="P48" s="90" t="n">
        <v>8566.96</v>
      </c>
      <c r="Q48" s="90" t="n">
        <v>16.32</v>
      </c>
      <c r="R48" s="72" t="n">
        <f aca="false">P48/3600</f>
        <v>2.379711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80.0248</v>
      </c>
      <c r="E49" s="90" t="n">
        <v>31.7953</v>
      </c>
      <c r="F49" s="90" t="n">
        <v>37.1689</v>
      </c>
      <c r="G49" s="90" t="n">
        <v>38.0271</v>
      </c>
      <c r="H49" s="90" t="n">
        <v>6909.32</v>
      </c>
      <c r="I49" s="90" t="n">
        <v>13.52</v>
      </c>
      <c r="J49" s="72" t="n">
        <f aca="false">H49/3600</f>
        <v>1.91925555555556</v>
      </c>
      <c r="L49" s="89" t="n">
        <v>1455.116</v>
      </c>
      <c r="M49" s="90" t="n">
        <v>31.7421</v>
      </c>
      <c r="N49" s="90" t="n">
        <v>37.1559</v>
      </c>
      <c r="O49" s="90" t="n">
        <v>37.9919</v>
      </c>
      <c r="P49" s="90" t="n">
        <v>7597.65</v>
      </c>
      <c r="Q49" s="90" t="n">
        <v>13.49</v>
      </c>
      <c r="R49" s="72" t="n">
        <f aca="false">P49/3600</f>
        <v>2.11045833333333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704.3264</v>
      </c>
      <c r="E50" s="92" t="n">
        <v>28.8288</v>
      </c>
      <c r="F50" s="92" t="n">
        <v>35.9096</v>
      </c>
      <c r="G50" s="92" t="n">
        <v>36.6547</v>
      </c>
      <c r="H50" s="92" t="n">
        <v>6896.92</v>
      </c>
      <c r="I50" s="92" t="n">
        <v>12.24</v>
      </c>
      <c r="J50" s="78" t="n">
        <f aca="false">H50/3600</f>
        <v>1.91581111111111</v>
      </c>
      <c r="L50" s="91" t="n">
        <v>693.052</v>
      </c>
      <c r="M50" s="92" t="n">
        <v>28.7745</v>
      </c>
      <c r="N50" s="92" t="n">
        <v>35.8929</v>
      </c>
      <c r="O50" s="92" t="n">
        <v>36.6306</v>
      </c>
      <c r="P50" s="92" t="n">
        <v>6962.05</v>
      </c>
      <c r="Q50" s="92" t="n">
        <v>12.19</v>
      </c>
      <c r="R50" s="78" t="n">
        <f aca="false">P50/3600</f>
        <v>1.933902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867.9176</v>
      </c>
      <c r="E51" s="88" t="n">
        <v>39.1548</v>
      </c>
      <c r="F51" s="88" t="n">
        <v>41.5436</v>
      </c>
      <c r="G51" s="88" t="n">
        <v>42.9996</v>
      </c>
      <c r="H51" s="88" t="n">
        <v>7159.6</v>
      </c>
      <c r="I51" s="88" t="n">
        <v>13.52</v>
      </c>
      <c r="J51" s="67" t="n">
        <f aca="false">H51/3600</f>
        <v>1.98877777777778</v>
      </c>
      <c r="L51" s="87" t="n">
        <v>4760.84</v>
      </c>
      <c r="M51" s="88" t="n">
        <v>39.1147</v>
      </c>
      <c r="N51" s="88" t="n">
        <v>41.4973</v>
      </c>
      <c r="O51" s="88" t="n">
        <v>42.9585</v>
      </c>
      <c r="P51" s="88" t="n">
        <v>7239.76</v>
      </c>
      <c r="Q51" s="88" t="n">
        <v>13.46</v>
      </c>
      <c r="R51" s="67" t="n">
        <f aca="false">P51/3600</f>
        <v>2.01104444444444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1.612</v>
      </c>
      <c r="E52" s="90" t="n">
        <v>35.9483</v>
      </c>
      <c r="F52" s="90" t="n">
        <v>39.2948</v>
      </c>
      <c r="G52" s="90" t="n">
        <v>40.8948</v>
      </c>
      <c r="H52" s="90" t="n">
        <v>6174.8</v>
      </c>
      <c r="I52" s="90" t="n">
        <v>10.95</v>
      </c>
      <c r="J52" s="72" t="n">
        <f aca="false">H52/3600</f>
        <v>1.71522222222222</v>
      </c>
      <c r="L52" s="89" t="n">
        <v>2014.4904</v>
      </c>
      <c r="M52" s="90" t="n">
        <v>35.911</v>
      </c>
      <c r="N52" s="90" t="n">
        <v>39.2621</v>
      </c>
      <c r="O52" s="90" t="n">
        <v>40.8767</v>
      </c>
      <c r="P52" s="90" t="n">
        <v>6168.11</v>
      </c>
      <c r="Q52" s="90" t="n">
        <v>10.98</v>
      </c>
      <c r="R52" s="72" t="n">
        <f aca="false">P52/3600</f>
        <v>1.71336388888889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1.6888</v>
      </c>
      <c r="E53" s="90" t="n">
        <v>33.0999</v>
      </c>
      <c r="F53" s="90" t="n">
        <v>37.4643</v>
      </c>
      <c r="G53" s="90" t="n">
        <v>39.2161</v>
      </c>
      <c r="H53" s="90" t="n">
        <v>5355.35</v>
      </c>
      <c r="I53" s="90" t="n">
        <v>9.07</v>
      </c>
      <c r="J53" s="72" t="n">
        <f aca="false">H53/3600</f>
        <v>1.48759722222222</v>
      </c>
      <c r="L53" s="89" t="n">
        <v>945.396</v>
      </c>
      <c r="M53" s="90" t="n">
        <v>33.0637</v>
      </c>
      <c r="N53" s="90" t="n">
        <v>37.4433</v>
      </c>
      <c r="O53" s="90" t="n">
        <v>39.1956</v>
      </c>
      <c r="P53" s="90" t="n">
        <v>5382.88</v>
      </c>
      <c r="Q53" s="90" t="n">
        <v>9.04</v>
      </c>
      <c r="R53" s="72" t="n">
        <f aca="false">P53/3600</f>
        <v>1.49524444444444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70.3544</v>
      </c>
      <c r="E54" s="92" t="n">
        <v>30.4505</v>
      </c>
      <c r="F54" s="92" t="n">
        <v>36.1634</v>
      </c>
      <c r="G54" s="92" t="n">
        <v>37.9341</v>
      </c>
      <c r="H54" s="92" t="n">
        <v>4796.59</v>
      </c>
      <c r="I54" s="92" t="n">
        <v>7.54</v>
      </c>
      <c r="J54" s="78" t="n">
        <f aca="false">H54/3600</f>
        <v>1.33238611111111</v>
      </c>
      <c r="L54" s="91" t="n">
        <v>463.7632</v>
      </c>
      <c r="M54" s="92" t="n">
        <v>30.4162</v>
      </c>
      <c r="N54" s="92" t="n">
        <v>36.1545</v>
      </c>
      <c r="O54" s="92" t="n">
        <v>37.9091</v>
      </c>
      <c r="P54" s="92" t="n">
        <v>4821.49</v>
      </c>
      <c r="Q54" s="92" t="n">
        <v>7.9</v>
      </c>
      <c r="R54" s="78" t="n">
        <f aca="false">P54/3600</f>
        <v>1.339302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26.3384</v>
      </c>
      <c r="E55" s="88" t="n">
        <v>40.81</v>
      </c>
      <c r="F55" s="88" t="n">
        <v>44.0969</v>
      </c>
      <c r="G55" s="88" t="n">
        <v>43.2703</v>
      </c>
      <c r="H55" s="88" t="n">
        <v>2396.51</v>
      </c>
      <c r="I55" s="88" t="n">
        <v>4.44</v>
      </c>
      <c r="J55" s="67" t="n">
        <f aca="false">H55/3600</f>
        <v>0.665697222222222</v>
      </c>
      <c r="L55" s="87" t="n">
        <v>1494.76</v>
      </c>
      <c r="M55" s="88" t="n">
        <v>40.7452</v>
      </c>
      <c r="N55" s="88" t="n">
        <v>44.0592</v>
      </c>
      <c r="O55" s="88" t="n">
        <v>43.2153</v>
      </c>
      <c r="P55" s="88" t="n">
        <v>2454.15</v>
      </c>
      <c r="Q55" s="88" t="n">
        <v>4.47</v>
      </c>
      <c r="R55" s="67" t="n">
        <f aca="false">P55/3600</f>
        <v>0.681708333333333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4.0328</v>
      </c>
      <c r="E56" s="90" t="n">
        <v>37.0593</v>
      </c>
      <c r="F56" s="90" t="n">
        <v>41.5458</v>
      </c>
      <c r="G56" s="90" t="n">
        <v>40.332</v>
      </c>
      <c r="H56" s="90" t="n">
        <v>2157.4</v>
      </c>
      <c r="I56" s="90" t="n">
        <v>3.8</v>
      </c>
      <c r="J56" s="72" t="n">
        <f aca="false">H56/3600</f>
        <v>0.599277777777778</v>
      </c>
      <c r="L56" s="89" t="n">
        <v>751.116</v>
      </c>
      <c r="M56" s="90" t="n">
        <v>37.0198</v>
      </c>
      <c r="N56" s="90" t="n">
        <v>41.5452</v>
      </c>
      <c r="O56" s="90" t="n">
        <v>40.2719</v>
      </c>
      <c r="P56" s="90" t="n">
        <v>2195.28</v>
      </c>
      <c r="Q56" s="90" t="n">
        <v>3.96</v>
      </c>
      <c r="R56" s="72" t="n">
        <f aca="false">P56/3600</f>
        <v>0.609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78.8832</v>
      </c>
      <c r="E57" s="90" t="n">
        <v>33.7009</v>
      </c>
      <c r="F57" s="90" t="n">
        <v>39.5612</v>
      </c>
      <c r="G57" s="90" t="n">
        <v>38.04</v>
      </c>
      <c r="H57" s="90" t="n">
        <v>1940.2</v>
      </c>
      <c r="I57" s="90" t="n">
        <v>3.08</v>
      </c>
      <c r="J57" s="72" t="n">
        <f aca="false">H57/3600</f>
        <v>0.538944444444444</v>
      </c>
      <c r="L57" s="89" t="n">
        <v>373.712</v>
      </c>
      <c r="M57" s="90" t="n">
        <v>33.6561</v>
      </c>
      <c r="N57" s="90" t="n">
        <v>39.511</v>
      </c>
      <c r="O57" s="90" t="n">
        <v>38.0068</v>
      </c>
      <c r="P57" s="90" t="n">
        <v>1960.36</v>
      </c>
      <c r="Q57" s="90" t="n">
        <v>3.11</v>
      </c>
      <c r="R57" s="72" t="n">
        <f aca="false">P57/3600</f>
        <v>0.544544444444444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8688</v>
      </c>
      <c r="E58" s="92" t="n">
        <v>30.892</v>
      </c>
      <c r="F58" s="92" t="n">
        <v>38.1362</v>
      </c>
      <c r="G58" s="92" t="n">
        <v>36.4355</v>
      </c>
      <c r="H58" s="92" t="n">
        <v>1625.91</v>
      </c>
      <c r="I58" s="92" t="n">
        <v>2.6</v>
      </c>
      <c r="J58" s="78" t="n">
        <f aca="false">H58/3600</f>
        <v>0.451641666666667</v>
      </c>
      <c r="L58" s="91" t="n">
        <v>194.2568</v>
      </c>
      <c r="M58" s="92" t="n">
        <v>30.8536</v>
      </c>
      <c r="N58" s="92" t="n">
        <v>38.1075</v>
      </c>
      <c r="O58" s="92" t="n">
        <v>36.4251</v>
      </c>
      <c r="P58" s="92" t="n">
        <v>1786.27</v>
      </c>
      <c r="Q58" s="92" t="n">
        <v>2.49</v>
      </c>
      <c r="R58" s="78" t="n">
        <f aca="false">P58/3600</f>
        <v>0.496186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629.4952</v>
      </c>
      <c r="E59" s="88" t="n">
        <v>38.2873</v>
      </c>
      <c r="F59" s="88" t="n">
        <v>43.1924</v>
      </c>
      <c r="G59" s="88" t="n">
        <v>44.2645</v>
      </c>
      <c r="H59" s="88" t="n">
        <v>2644.79</v>
      </c>
      <c r="I59" s="88" t="n">
        <v>5.02</v>
      </c>
      <c r="J59" s="67" t="n">
        <f aca="false">H59/3600</f>
        <v>0.734663888888889</v>
      </c>
      <c r="L59" s="87" t="n">
        <v>1594.1296</v>
      </c>
      <c r="M59" s="88" t="n">
        <v>38.2435</v>
      </c>
      <c r="N59" s="88" t="n">
        <v>43.1518</v>
      </c>
      <c r="O59" s="88" t="n">
        <v>44.229</v>
      </c>
      <c r="P59" s="88" t="n">
        <v>2743.46</v>
      </c>
      <c r="Q59" s="88" t="n">
        <v>5.43</v>
      </c>
      <c r="R59" s="67" t="n">
        <f aca="false">P59/3600</f>
        <v>0.762072222222222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31.7864</v>
      </c>
      <c r="E60" s="90" t="n">
        <v>35.1137</v>
      </c>
      <c r="F60" s="90" t="n">
        <v>41.0507</v>
      </c>
      <c r="G60" s="90" t="n">
        <v>42.1023</v>
      </c>
      <c r="H60" s="90" t="n">
        <v>2051.92</v>
      </c>
      <c r="I60" s="90" t="n">
        <v>4.28</v>
      </c>
      <c r="J60" s="72" t="n">
        <f aca="false">H60/3600</f>
        <v>0.569977777777778</v>
      </c>
      <c r="L60" s="89" t="n">
        <v>618.6944</v>
      </c>
      <c r="M60" s="90" t="n">
        <v>35.0661</v>
      </c>
      <c r="N60" s="90" t="n">
        <v>41.0549</v>
      </c>
      <c r="O60" s="90" t="n">
        <v>42.0646</v>
      </c>
      <c r="P60" s="90" t="n">
        <v>2269.27</v>
      </c>
      <c r="Q60" s="90" t="n">
        <v>3.98</v>
      </c>
      <c r="R60" s="72" t="n">
        <f aca="false">P60/3600</f>
        <v>0.630352777777778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85.5152</v>
      </c>
      <c r="E61" s="90" t="n">
        <v>32.2464</v>
      </c>
      <c r="F61" s="90" t="n">
        <v>39.5872</v>
      </c>
      <c r="G61" s="90" t="n">
        <v>40.5287</v>
      </c>
      <c r="H61" s="90" t="n">
        <v>1996.36</v>
      </c>
      <c r="I61" s="90" t="n">
        <v>3.83</v>
      </c>
      <c r="J61" s="72" t="n">
        <f aca="false">H61/3600</f>
        <v>0.554544444444444</v>
      </c>
      <c r="L61" s="89" t="n">
        <v>281.0728</v>
      </c>
      <c r="M61" s="90" t="n">
        <v>32.2052</v>
      </c>
      <c r="N61" s="90" t="n">
        <v>39.5487</v>
      </c>
      <c r="O61" s="90" t="n">
        <v>40.5363</v>
      </c>
      <c r="P61" s="90" t="n">
        <v>2039.05</v>
      </c>
      <c r="Q61" s="90" t="n">
        <v>3.8</v>
      </c>
      <c r="R61" s="72" t="n">
        <f aca="false">P61/3600</f>
        <v>0.5664027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43.6032</v>
      </c>
      <c r="E62" s="92" t="n">
        <v>29.4787</v>
      </c>
      <c r="F62" s="92" t="n">
        <v>38.5067</v>
      </c>
      <c r="G62" s="92" t="n">
        <v>39.4254</v>
      </c>
      <c r="H62" s="92" t="n">
        <v>1902.31</v>
      </c>
      <c r="I62" s="92" t="n">
        <v>3.47</v>
      </c>
      <c r="J62" s="78" t="n">
        <f aca="false">H62/3600</f>
        <v>0.528419444444444</v>
      </c>
      <c r="L62" s="91" t="n">
        <v>141.9184</v>
      </c>
      <c r="M62" s="92" t="n">
        <v>29.4263</v>
      </c>
      <c r="N62" s="92" t="n">
        <v>38.5215</v>
      </c>
      <c r="O62" s="92" t="n">
        <v>39.4533</v>
      </c>
      <c r="P62" s="92" t="n">
        <v>1893.22</v>
      </c>
      <c r="Q62" s="92" t="n">
        <v>3.59</v>
      </c>
      <c r="R62" s="78" t="n">
        <f aca="false">P62/3600</f>
        <v>0.525894444444444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663.6416</v>
      </c>
      <c r="E63" s="88" t="n">
        <v>38.3865</v>
      </c>
      <c r="F63" s="88" t="n">
        <v>41.3633</v>
      </c>
      <c r="G63" s="88" t="n">
        <v>42.3108</v>
      </c>
      <c r="H63" s="88" t="n">
        <v>2192.08</v>
      </c>
      <c r="I63" s="88" t="n">
        <v>4.1</v>
      </c>
      <c r="J63" s="67" t="n">
        <f aca="false">H63/3600</f>
        <v>0.608911111111111</v>
      </c>
      <c r="L63" s="87" t="n">
        <v>1627.9016</v>
      </c>
      <c r="M63" s="88" t="n">
        <v>38.3284</v>
      </c>
      <c r="N63" s="88" t="n">
        <v>41.3</v>
      </c>
      <c r="O63" s="88" t="n">
        <v>42.2578</v>
      </c>
      <c r="P63" s="88" t="n">
        <v>2261.76</v>
      </c>
      <c r="Q63" s="88" t="n">
        <v>4.45</v>
      </c>
      <c r="R63" s="67" t="n">
        <f aca="false">P63/3600</f>
        <v>0.628266666666667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64.6384</v>
      </c>
      <c r="E64" s="90" t="n">
        <v>35.0154</v>
      </c>
      <c r="F64" s="90" t="n">
        <v>38.8103</v>
      </c>
      <c r="G64" s="90" t="n">
        <v>39.5598</v>
      </c>
      <c r="H64" s="90" t="n">
        <v>1922.77</v>
      </c>
      <c r="I64" s="90" t="n">
        <v>3.38</v>
      </c>
      <c r="J64" s="72" t="n">
        <f aca="false">H64/3600</f>
        <v>0.534102777777778</v>
      </c>
      <c r="L64" s="89" t="n">
        <v>749.3856</v>
      </c>
      <c r="M64" s="90" t="n">
        <v>34.9649</v>
      </c>
      <c r="N64" s="90" t="n">
        <v>38.7764</v>
      </c>
      <c r="O64" s="90" t="n">
        <v>39.5131</v>
      </c>
      <c r="P64" s="90" t="n">
        <v>1942.56</v>
      </c>
      <c r="Q64" s="90" t="n">
        <v>3.8</v>
      </c>
      <c r="R64" s="72" t="n">
        <f aca="false">P64/3600</f>
        <v>0.539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7.4032</v>
      </c>
      <c r="E65" s="90" t="n">
        <v>31.782</v>
      </c>
      <c r="F65" s="90" t="n">
        <v>36.8701</v>
      </c>
      <c r="G65" s="90" t="n">
        <v>37.5436</v>
      </c>
      <c r="H65" s="90" t="n">
        <v>1722.16</v>
      </c>
      <c r="I65" s="90" t="n">
        <v>2.85</v>
      </c>
      <c r="J65" s="72" t="n">
        <f aca="false">H65/3600</f>
        <v>0.478377777777778</v>
      </c>
      <c r="L65" s="89" t="n">
        <v>352.248</v>
      </c>
      <c r="M65" s="90" t="n">
        <v>31.7287</v>
      </c>
      <c r="N65" s="90" t="n">
        <v>36.8349</v>
      </c>
      <c r="O65" s="90" t="n">
        <v>37.5344</v>
      </c>
      <c r="P65" s="90" t="n">
        <v>1710.31</v>
      </c>
      <c r="Q65" s="90" t="n">
        <v>2.88</v>
      </c>
      <c r="R65" s="72" t="n">
        <f aca="false">P65/3600</f>
        <v>0.475086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6.8168</v>
      </c>
      <c r="E66" s="92" t="n">
        <v>28.8407</v>
      </c>
      <c r="F66" s="92" t="n">
        <v>35.5082</v>
      </c>
      <c r="G66" s="92" t="n">
        <v>36.1252</v>
      </c>
      <c r="H66" s="92" t="n">
        <v>1574.87</v>
      </c>
      <c r="I66" s="92" t="n">
        <v>2.36</v>
      </c>
      <c r="J66" s="78" t="n">
        <f aca="false">H66/3600</f>
        <v>0.437463888888889</v>
      </c>
      <c r="L66" s="91" t="n">
        <v>164.4848</v>
      </c>
      <c r="M66" s="92" t="n">
        <v>28.7879</v>
      </c>
      <c r="N66" s="92" t="n">
        <v>35.4798</v>
      </c>
      <c r="O66" s="92" t="n">
        <v>36.081</v>
      </c>
      <c r="P66" s="92" t="n">
        <v>1563.59</v>
      </c>
      <c r="Q66" s="92" t="n">
        <v>2.34</v>
      </c>
      <c r="R66" s="78" t="n">
        <f aca="false">P66/3600</f>
        <v>0.434330555555556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224.2016</v>
      </c>
      <c r="E67" s="88" t="n">
        <v>39.6261</v>
      </c>
      <c r="F67" s="88" t="n">
        <v>41.6572</v>
      </c>
      <c r="G67" s="88" t="n">
        <v>42.7228</v>
      </c>
      <c r="H67" s="88" t="n">
        <v>1633.84</v>
      </c>
      <c r="I67" s="88" t="n">
        <v>3.27</v>
      </c>
      <c r="J67" s="67" t="n">
        <f aca="false">H67/3600</f>
        <v>0.453844444444444</v>
      </c>
      <c r="L67" s="87" t="n">
        <v>1197.3672</v>
      </c>
      <c r="M67" s="88" t="n">
        <v>39.556</v>
      </c>
      <c r="N67" s="88" t="n">
        <v>41.5999</v>
      </c>
      <c r="O67" s="88" t="n">
        <v>42.6777</v>
      </c>
      <c r="P67" s="88" t="n">
        <v>1680.91</v>
      </c>
      <c r="Q67" s="88" t="n">
        <v>3.04</v>
      </c>
      <c r="R67" s="67" t="n">
        <f aca="false">P67/3600</f>
        <v>0.466919444444444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8.22</v>
      </c>
      <c r="E68" s="90" t="n">
        <v>35.8723</v>
      </c>
      <c r="F68" s="90" t="n">
        <v>39.029</v>
      </c>
      <c r="G68" s="90" t="n">
        <v>40.2487</v>
      </c>
      <c r="H68" s="90" t="n">
        <v>1440.54</v>
      </c>
      <c r="I68" s="90" t="n">
        <v>2.69</v>
      </c>
      <c r="J68" s="72" t="n">
        <f aca="false">H68/3600</f>
        <v>0.40015</v>
      </c>
      <c r="L68" s="89" t="n">
        <v>587.7592</v>
      </c>
      <c r="M68" s="90" t="n">
        <v>35.8205</v>
      </c>
      <c r="N68" s="90" t="n">
        <v>38.9752</v>
      </c>
      <c r="O68" s="90" t="n">
        <v>40.2338</v>
      </c>
      <c r="P68" s="90" t="n">
        <v>1475.2</v>
      </c>
      <c r="Q68" s="90" t="n">
        <v>2.67</v>
      </c>
      <c r="R68" s="72" t="n">
        <f aca="false">P68/3600</f>
        <v>0.409777777777778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90.7816</v>
      </c>
      <c r="E69" s="90" t="n">
        <v>32.4578</v>
      </c>
      <c r="F69" s="90" t="n">
        <v>37.0865</v>
      </c>
      <c r="G69" s="90" t="n">
        <v>38.2953</v>
      </c>
      <c r="H69" s="90" t="n">
        <v>1259.98</v>
      </c>
      <c r="I69" s="90" t="n">
        <v>2.13</v>
      </c>
      <c r="J69" s="72" t="n">
        <f aca="false">H69/3600</f>
        <v>0.349994444444444</v>
      </c>
      <c r="L69" s="89" t="n">
        <v>286.3776</v>
      </c>
      <c r="M69" s="90" t="n">
        <v>32.4101</v>
      </c>
      <c r="N69" s="90" t="n">
        <v>37.0653</v>
      </c>
      <c r="O69" s="90" t="n">
        <v>38.2647</v>
      </c>
      <c r="P69" s="90" t="n">
        <v>1280.16</v>
      </c>
      <c r="Q69" s="90" t="n">
        <v>1.99</v>
      </c>
      <c r="R69" s="72" t="n">
        <f aca="false">P69/3600</f>
        <v>0.3556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3.0704</v>
      </c>
      <c r="E70" s="92" t="n">
        <v>29.64</v>
      </c>
      <c r="F70" s="92" t="n">
        <v>35.6892</v>
      </c>
      <c r="G70" s="92" t="n">
        <v>36.7687</v>
      </c>
      <c r="H70" s="92" t="n">
        <v>1129.45</v>
      </c>
      <c r="I70" s="92" t="n">
        <v>1.65</v>
      </c>
      <c r="J70" s="78" t="n">
        <f aca="false">H70/3600</f>
        <v>0.313736111111111</v>
      </c>
      <c r="L70" s="91" t="n">
        <v>141.6272</v>
      </c>
      <c r="M70" s="92" t="n">
        <v>29.6153</v>
      </c>
      <c r="N70" s="92" t="n">
        <v>35.6768</v>
      </c>
      <c r="O70" s="92" t="n">
        <v>36.7639</v>
      </c>
      <c r="P70" s="92" t="n">
        <v>1144.25</v>
      </c>
      <c r="Q70" s="92" t="n">
        <v>1.75</v>
      </c>
      <c r="R70" s="78" t="n">
        <f aca="false">P70/3600</f>
        <v>0.317847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25.7496</v>
      </c>
      <c r="E83" s="88" t="n">
        <v>40.6762</v>
      </c>
      <c r="F83" s="88" t="n">
        <v>43.1065</v>
      </c>
      <c r="G83" s="88" t="n">
        <v>43.6791</v>
      </c>
      <c r="H83" s="88" t="n">
        <v>8905.4</v>
      </c>
      <c r="I83" s="88" t="n">
        <v>13.75</v>
      </c>
      <c r="J83" s="67" t="n">
        <f aca="false">H83/3600</f>
        <v>2.47372222222222</v>
      </c>
      <c r="L83" s="87" t="n">
        <v>3555.1656</v>
      </c>
      <c r="M83" s="88" t="n">
        <v>40.6266</v>
      </c>
      <c r="N83" s="88" t="n">
        <v>43.0569</v>
      </c>
      <c r="O83" s="88" t="n">
        <v>43.6196</v>
      </c>
      <c r="P83" s="88" t="n">
        <v>9178.8</v>
      </c>
      <c r="Q83" s="88" t="n">
        <v>14.92</v>
      </c>
      <c r="R83" s="67" t="n">
        <f aca="false">P83/3600</f>
        <v>2.54966666666667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782.5</v>
      </c>
      <c r="E84" s="90" t="n">
        <v>37.5276</v>
      </c>
      <c r="F84" s="90" t="n">
        <v>40.6219</v>
      </c>
      <c r="G84" s="90" t="n">
        <v>40.8912</v>
      </c>
      <c r="H84" s="90" t="n">
        <v>7920.3</v>
      </c>
      <c r="I84" s="90" t="n">
        <v>12.87</v>
      </c>
      <c r="J84" s="72" t="n">
        <f aca="false">H84/3600</f>
        <v>2.20008333333333</v>
      </c>
      <c r="L84" s="89" t="n">
        <v>1754.0144</v>
      </c>
      <c r="M84" s="90" t="n">
        <v>37.4765</v>
      </c>
      <c r="N84" s="90" t="n">
        <v>40.5787</v>
      </c>
      <c r="O84" s="90" t="n">
        <v>40.8303</v>
      </c>
      <c r="P84" s="90" t="n">
        <v>8081.51</v>
      </c>
      <c r="Q84" s="90" t="n">
        <v>12.85</v>
      </c>
      <c r="R84" s="72" t="n">
        <f aca="false">P84/3600</f>
        <v>2.24486388888889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97.4968</v>
      </c>
      <c r="E85" s="90" t="n">
        <v>34.5496</v>
      </c>
      <c r="F85" s="90" t="n">
        <v>38.531</v>
      </c>
      <c r="G85" s="90" t="n">
        <v>38.5764</v>
      </c>
      <c r="H85" s="90" t="n">
        <v>7117.91</v>
      </c>
      <c r="I85" s="90" t="n">
        <v>10.92</v>
      </c>
      <c r="J85" s="72" t="n">
        <f aca="false">H85/3600</f>
        <v>1.97719722222222</v>
      </c>
      <c r="L85" s="89" t="n">
        <v>885.4384</v>
      </c>
      <c r="M85" s="90" t="n">
        <v>34.5045</v>
      </c>
      <c r="N85" s="90" t="n">
        <v>38.4744</v>
      </c>
      <c r="O85" s="90" t="n">
        <v>38.5547</v>
      </c>
      <c r="P85" s="90" t="n">
        <v>7263.64</v>
      </c>
      <c r="Q85" s="90" t="n">
        <v>11.08</v>
      </c>
      <c r="R85" s="72" t="n">
        <f aca="false">P85/3600</f>
        <v>2.01767777777778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3.4968</v>
      </c>
      <c r="E86" s="92" t="n">
        <v>31.9223</v>
      </c>
      <c r="F86" s="92" t="n">
        <v>36.9708</v>
      </c>
      <c r="G86" s="92" t="n">
        <v>36.924</v>
      </c>
      <c r="H86" s="92" t="n">
        <v>6566.12</v>
      </c>
      <c r="I86" s="92" t="n">
        <v>9.88</v>
      </c>
      <c r="J86" s="78" t="n">
        <f aca="false">H86/3600</f>
        <v>1.82392222222222</v>
      </c>
      <c r="L86" s="91" t="n">
        <v>478.0824</v>
      </c>
      <c r="M86" s="92" t="n">
        <v>31.8772</v>
      </c>
      <c r="N86" s="92" t="n">
        <v>36.9396</v>
      </c>
      <c r="O86" s="92" t="n">
        <v>36.8617</v>
      </c>
      <c r="P86" s="92" t="n">
        <v>6619.93</v>
      </c>
      <c r="Q86" s="92" t="n">
        <v>9.78</v>
      </c>
      <c r="R86" s="78" t="n">
        <f aca="false">P86/3600</f>
        <v>1.83886944444444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47.8002</v>
      </c>
      <c r="E87" s="88" t="n">
        <v>42.4454</v>
      </c>
      <c r="F87" s="88" t="n">
        <v>45.8767</v>
      </c>
      <c r="G87" s="88" t="n">
        <v>45.9427</v>
      </c>
      <c r="H87" s="88" t="n">
        <v>17529.66</v>
      </c>
      <c r="I87" s="88" t="n">
        <v>28</v>
      </c>
      <c r="J87" s="67" t="n">
        <f aca="false">H87/3600</f>
        <v>4.86935</v>
      </c>
      <c r="L87" s="87" t="n">
        <v>5449.405</v>
      </c>
      <c r="M87" s="88" t="n">
        <v>42.3817</v>
      </c>
      <c r="N87" s="88" t="n">
        <v>45.822</v>
      </c>
      <c r="O87" s="88" t="n">
        <v>45.9011</v>
      </c>
      <c r="P87" s="88" t="n">
        <v>19182.96</v>
      </c>
      <c r="Q87" s="88" t="n">
        <v>31.4</v>
      </c>
      <c r="R87" s="67" t="n">
        <f aca="false">P87/3600</f>
        <v>5.3286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36.163</v>
      </c>
      <c r="E88" s="90" t="n">
        <v>38.461</v>
      </c>
      <c r="F88" s="90" t="n">
        <v>43.1724</v>
      </c>
      <c r="G88" s="90" t="n">
        <v>43.2203</v>
      </c>
      <c r="H88" s="90" t="n">
        <v>16456.03</v>
      </c>
      <c r="I88" s="90" t="n">
        <v>26.65</v>
      </c>
      <c r="J88" s="72" t="n">
        <f aca="false">H88/3600</f>
        <v>4.57111944444444</v>
      </c>
      <c r="L88" s="89" t="n">
        <v>2780.1019</v>
      </c>
      <c r="M88" s="90" t="n">
        <v>38.4009</v>
      </c>
      <c r="N88" s="90" t="n">
        <v>43.1363</v>
      </c>
      <c r="O88" s="90" t="n">
        <v>43.1723</v>
      </c>
      <c r="P88" s="90" t="n">
        <v>16668.18</v>
      </c>
      <c r="Q88" s="90" t="n">
        <v>28.83</v>
      </c>
      <c r="R88" s="72" t="n">
        <f aca="false">P88/3600</f>
        <v>4.6300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9.1616</v>
      </c>
      <c r="E89" s="90" t="n">
        <v>34.8074</v>
      </c>
      <c r="F89" s="90" t="n">
        <v>41.0821</v>
      </c>
      <c r="G89" s="90" t="n">
        <v>40.8689</v>
      </c>
      <c r="H89" s="90" t="n">
        <v>13314.39</v>
      </c>
      <c r="I89" s="90" t="n">
        <v>22.93</v>
      </c>
      <c r="J89" s="72" t="n">
        <f aca="false">H89/3600</f>
        <v>3.69844166666667</v>
      </c>
      <c r="L89" s="89" t="n">
        <v>1378.4006</v>
      </c>
      <c r="M89" s="90" t="n">
        <v>34.7681</v>
      </c>
      <c r="N89" s="90" t="n">
        <v>41.0533</v>
      </c>
      <c r="O89" s="90" t="n">
        <v>40.8174</v>
      </c>
      <c r="P89" s="90" t="n">
        <v>14508.77</v>
      </c>
      <c r="Q89" s="90" t="n">
        <v>23.09</v>
      </c>
      <c r="R89" s="72" t="n">
        <f aca="false">P89/3600</f>
        <v>4.03021388888889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5.7526</v>
      </c>
      <c r="E90" s="92" t="n">
        <v>31.7745</v>
      </c>
      <c r="F90" s="92" t="n">
        <v>39.6132</v>
      </c>
      <c r="G90" s="92" t="n">
        <v>38.9374</v>
      </c>
      <c r="H90" s="92" t="n">
        <v>12931.34</v>
      </c>
      <c r="I90" s="92" t="n">
        <v>20.43</v>
      </c>
      <c r="J90" s="78" t="n">
        <f aca="false">H90/3600</f>
        <v>3.59203888888889</v>
      </c>
      <c r="L90" s="91" t="n">
        <v>695.6126</v>
      </c>
      <c r="M90" s="92" t="n">
        <v>31.7386</v>
      </c>
      <c r="N90" s="92" t="n">
        <v>39.5866</v>
      </c>
      <c r="O90" s="92" t="n">
        <v>38.8902</v>
      </c>
      <c r="P90" s="92" t="n">
        <v>13033.48</v>
      </c>
      <c r="Q90" s="92" t="n">
        <v>19.9</v>
      </c>
      <c r="R90" s="78" t="n">
        <f aca="false">P90/3600</f>
        <v>3.620411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12.3968</v>
      </c>
      <c r="E91" s="88" t="n">
        <v>47.6792</v>
      </c>
      <c r="F91" s="88" t="n">
        <v>45.644</v>
      </c>
      <c r="G91" s="88" t="n">
        <v>45.7415</v>
      </c>
      <c r="H91" s="88" t="n">
        <v>7360.85</v>
      </c>
      <c r="I91" s="88" t="n">
        <v>8.54</v>
      </c>
      <c r="J91" s="67" t="n">
        <f aca="false">H91/3600</f>
        <v>2.04468055555556</v>
      </c>
      <c r="L91" s="87" t="n">
        <v>1484.0032</v>
      </c>
      <c r="M91" s="88" t="n">
        <v>47.6259</v>
      </c>
      <c r="N91" s="88" t="n">
        <v>45.5309</v>
      </c>
      <c r="O91" s="88" t="n">
        <v>45.6421</v>
      </c>
      <c r="P91" s="88" t="n">
        <v>6711.24</v>
      </c>
      <c r="Q91" s="88" t="n">
        <v>7.91</v>
      </c>
      <c r="R91" s="67" t="n">
        <f aca="false">P91/3600</f>
        <v>1.864233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36.7368</v>
      </c>
      <c r="E92" s="90" t="n">
        <v>43.6762</v>
      </c>
      <c r="F92" s="90" t="n">
        <v>41.6795</v>
      </c>
      <c r="G92" s="90" t="n">
        <v>41.9505</v>
      </c>
      <c r="H92" s="90" t="n">
        <v>7232.83</v>
      </c>
      <c r="I92" s="90" t="n">
        <v>8.77</v>
      </c>
      <c r="J92" s="72" t="n">
        <f aca="false">H92/3600</f>
        <v>2.00911944444444</v>
      </c>
      <c r="L92" s="89" t="n">
        <v>1116.248</v>
      </c>
      <c r="M92" s="90" t="n">
        <v>43.5826</v>
      </c>
      <c r="N92" s="90" t="n">
        <v>41.6309</v>
      </c>
      <c r="O92" s="90" t="n">
        <v>41.8997</v>
      </c>
      <c r="P92" s="90" t="n">
        <v>6530.55</v>
      </c>
      <c r="Q92" s="90" t="n">
        <v>8.69</v>
      </c>
      <c r="R92" s="72" t="n">
        <f aca="false">P92/3600</f>
        <v>1.81404166666667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3.6104</v>
      </c>
      <c r="E93" s="90" t="n">
        <v>39.1177</v>
      </c>
      <c r="F93" s="90" t="n">
        <v>39.5465</v>
      </c>
      <c r="G93" s="90" t="n">
        <v>39.9816</v>
      </c>
      <c r="H93" s="90" t="n">
        <v>6976.73</v>
      </c>
      <c r="I93" s="90" t="n">
        <v>9.49</v>
      </c>
      <c r="J93" s="72" t="n">
        <f aca="false">H93/3600</f>
        <v>1.93798055555556</v>
      </c>
      <c r="L93" s="89" t="n">
        <v>837.556</v>
      </c>
      <c r="M93" s="90" t="n">
        <v>39.0172</v>
      </c>
      <c r="N93" s="90" t="n">
        <v>39.5224</v>
      </c>
      <c r="O93" s="90" t="n">
        <v>39.9372</v>
      </c>
      <c r="P93" s="90" t="n">
        <v>6975.5</v>
      </c>
      <c r="Q93" s="90" t="n">
        <v>9.57</v>
      </c>
      <c r="R93" s="72" t="n">
        <f aca="false">P93/3600</f>
        <v>1.9376388888888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20.5256</v>
      </c>
      <c r="E94" s="92" t="n">
        <v>34.3598</v>
      </c>
      <c r="F94" s="92" t="n">
        <v>38.3617</v>
      </c>
      <c r="G94" s="92" t="n">
        <v>38.6858</v>
      </c>
      <c r="H94" s="92" t="n">
        <v>7009.18</v>
      </c>
      <c r="I94" s="92" t="n">
        <v>9.7</v>
      </c>
      <c r="J94" s="78" t="n">
        <f aca="false">H94/3600</f>
        <v>1.94699444444444</v>
      </c>
      <c r="L94" s="91" t="n">
        <v>608.3568</v>
      </c>
      <c r="M94" s="92" t="n">
        <v>34.2023</v>
      </c>
      <c r="N94" s="92" t="n">
        <v>38.3431</v>
      </c>
      <c r="O94" s="92" t="n">
        <v>38.6787</v>
      </c>
      <c r="P94" s="92" t="n">
        <v>6959.95</v>
      </c>
      <c r="Q94" s="92" t="n">
        <v>10.38</v>
      </c>
      <c r="R94" s="78" t="n">
        <f aca="false">P94/3600</f>
        <v>1.933319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51.7699</v>
      </c>
      <c r="E95" s="88" t="n">
        <v>50.2519</v>
      </c>
      <c r="F95" s="88" t="n">
        <v>53.5605</v>
      </c>
      <c r="G95" s="88" t="n">
        <v>54.5309</v>
      </c>
      <c r="H95" s="88" t="n">
        <v>12437.67</v>
      </c>
      <c r="I95" s="88" t="n">
        <v>17.9</v>
      </c>
      <c r="J95" s="67" t="n">
        <f aca="false">H95/3600</f>
        <v>3.45490833333333</v>
      </c>
      <c r="L95" s="87" t="n">
        <v>836.7162</v>
      </c>
      <c r="M95" s="88" t="n">
        <v>50.1717</v>
      </c>
      <c r="N95" s="88" t="n">
        <v>53.4681</v>
      </c>
      <c r="O95" s="88" t="n">
        <v>54.4642</v>
      </c>
      <c r="P95" s="88" t="n">
        <v>12467.46</v>
      </c>
      <c r="Q95" s="88" t="n">
        <v>18.94</v>
      </c>
      <c r="R95" s="67" t="n">
        <f aca="false">P95/3600</f>
        <v>3.46318333333333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29.2912</v>
      </c>
      <c r="E96" s="90" t="n">
        <v>46.6512</v>
      </c>
      <c r="F96" s="90" t="n">
        <v>50.5102</v>
      </c>
      <c r="G96" s="90" t="n">
        <v>51.6787</v>
      </c>
      <c r="H96" s="90" t="n">
        <v>11896.61</v>
      </c>
      <c r="I96" s="90" t="n">
        <v>18.12</v>
      </c>
      <c r="J96" s="72" t="n">
        <f aca="false">H96/3600</f>
        <v>3.30461388888889</v>
      </c>
      <c r="L96" s="89" t="n">
        <v>519.2067</v>
      </c>
      <c r="M96" s="90" t="n">
        <v>46.573</v>
      </c>
      <c r="N96" s="90" t="n">
        <v>50.4284</v>
      </c>
      <c r="O96" s="90" t="n">
        <v>51.5837</v>
      </c>
      <c r="P96" s="90" t="n">
        <v>11865.93</v>
      </c>
      <c r="Q96" s="90" t="n">
        <v>19.29</v>
      </c>
      <c r="R96" s="72" t="n">
        <f aca="false">P96/3600</f>
        <v>3.296091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37.2682</v>
      </c>
      <c r="E97" s="90" t="n">
        <v>43.1487</v>
      </c>
      <c r="F97" s="90" t="n">
        <v>48.1781</v>
      </c>
      <c r="G97" s="90" t="n">
        <v>49.3608</v>
      </c>
      <c r="H97" s="90" t="n">
        <v>11484.16</v>
      </c>
      <c r="I97" s="90" t="n">
        <v>19.11</v>
      </c>
      <c r="J97" s="72" t="n">
        <f aca="false">H97/3600</f>
        <v>3.19004444444444</v>
      </c>
      <c r="L97" s="89" t="n">
        <v>332.7712</v>
      </c>
      <c r="M97" s="90" t="n">
        <v>43.0753</v>
      </c>
      <c r="N97" s="90" t="n">
        <v>48.0848</v>
      </c>
      <c r="O97" s="90" t="n">
        <v>49.3622</v>
      </c>
      <c r="P97" s="90" t="n">
        <v>11562.21</v>
      </c>
      <c r="Q97" s="90" t="n">
        <v>17.91</v>
      </c>
      <c r="R97" s="72" t="n">
        <f aca="false">P97/3600</f>
        <v>3.211725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1.1235</v>
      </c>
      <c r="E98" s="92" t="n">
        <v>39.6079</v>
      </c>
      <c r="F98" s="92" t="n">
        <v>46.4531</v>
      </c>
      <c r="G98" s="92" t="n">
        <v>47.7684</v>
      </c>
      <c r="H98" s="92" t="n">
        <v>11319.73</v>
      </c>
      <c r="I98" s="92" t="n">
        <v>18.83</v>
      </c>
      <c r="J98" s="78" t="n">
        <f aca="false">H98/3600</f>
        <v>3.14436944444444</v>
      </c>
      <c r="L98" s="91" t="n">
        <v>217.7142</v>
      </c>
      <c r="M98" s="92" t="n">
        <v>39.5345</v>
      </c>
      <c r="N98" s="92" t="n">
        <v>46.4074</v>
      </c>
      <c r="O98" s="92" t="n">
        <v>47.8101</v>
      </c>
      <c r="P98" s="92" t="n">
        <v>11329.07</v>
      </c>
      <c r="Q98" s="92" t="n">
        <v>20.41</v>
      </c>
      <c r="R98" s="78" t="n">
        <f aca="false">P98/3600</f>
        <v>3.14696388888889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49411111111111</v>
      </c>
      <c r="J108" s="96" t="n">
        <f aca="false">SUM(J3:J98)</f>
        <v>314.182652777778</v>
      </c>
      <c r="Q108" s="96" t="n">
        <f aca="false">SUM(Q3:Q98)/3600</f>
        <v>0.558997222222222</v>
      </c>
      <c r="R108" s="96" t="n">
        <f aca="false">SUM(R3:R98)</f>
        <v>317.609191666667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27740309959</v>
      </c>
      <c r="J113" s="96" t="n">
        <f aca="false">GEOMEAN(J3:J10,J19:J70)</f>
        <v>2.57576749730649</v>
      </c>
      <c r="Q113" s="96" t="n">
        <f aca="false">GEOMEAN(Q3:Q10,Q19:Q82)</f>
        <v>16.4512558626158</v>
      </c>
      <c r="R113" s="96" t="n">
        <f aca="false">GEOMEAN(R3:R10,R19:R70)</f>
        <v>2.6160157468147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068062036445</v>
      </c>
      <c r="R114" s="97" t="n">
        <f aca="false">R113/J113</f>
        <v>1.015625730796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287.0736</v>
      </c>
      <c r="E19" s="88" t="n">
        <v>41.7957</v>
      </c>
      <c r="F19" s="88" t="n">
        <v>43.3588</v>
      </c>
      <c r="G19" s="88" t="n">
        <v>44.775</v>
      </c>
      <c r="H19" s="88" t="n">
        <v>28580.86</v>
      </c>
      <c r="I19" s="88" t="n">
        <v>41.91</v>
      </c>
      <c r="J19" s="67" t="n">
        <f aca="false">H19/3600</f>
        <v>7.93912777777778</v>
      </c>
      <c r="L19" s="87" t="n">
        <v>5183.176</v>
      </c>
      <c r="M19" s="88" t="n">
        <v>41.7794</v>
      </c>
      <c r="N19" s="88" t="n">
        <v>43.3411</v>
      </c>
      <c r="O19" s="88" t="n">
        <v>44.7564</v>
      </c>
      <c r="P19" s="88" t="n">
        <v>31193.06</v>
      </c>
      <c r="Q19" s="88" t="n">
        <v>41.62</v>
      </c>
      <c r="R19" s="67" t="n">
        <f aca="false">P19/3600</f>
        <v>8.66473888888889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42.3336</v>
      </c>
      <c r="E20" s="90" t="n">
        <v>39.8001</v>
      </c>
      <c r="F20" s="90" t="n">
        <v>41.7413</v>
      </c>
      <c r="G20" s="90" t="n">
        <v>42.8256</v>
      </c>
      <c r="H20" s="90" t="n">
        <v>27862.63</v>
      </c>
      <c r="I20" s="90" t="n">
        <v>34.17</v>
      </c>
      <c r="J20" s="72" t="n">
        <f aca="false">H20/3600</f>
        <v>7.73961944444445</v>
      </c>
      <c r="L20" s="89" t="n">
        <v>2395.7416</v>
      </c>
      <c r="M20" s="90" t="n">
        <v>39.7774</v>
      </c>
      <c r="N20" s="90" t="n">
        <v>41.7202</v>
      </c>
      <c r="O20" s="90" t="n">
        <v>42.8103</v>
      </c>
      <c r="P20" s="90" t="n">
        <v>27823.06</v>
      </c>
      <c r="Q20" s="90" t="n">
        <v>36.01</v>
      </c>
      <c r="R20" s="72" t="n">
        <f aca="false">P20/3600</f>
        <v>7.728627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69.1176</v>
      </c>
      <c r="E21" s="90" t="n">
        <v>37.2615</v>
      </c>
      <c r="F21" s="90" t="n">
        <v>40.4964</v>
      </c>
      <c r="G21" s="90" t="n">
        <v>41.5465</v>
      </c>
      <c r="H21" s="90" t="n">
        <v>25272.6</v>
      </c>
      <c r="I21" s="90" t="n">
        <v>32.55</v>
      </c>
      <c r="J21" s="72" t="n">
        <f aca="false">H21/3600</f>
        <v>7.02016666666667</v>
      </c>
      <c r="L21" s="89" t="n">
        <v>1147.1216</v>
      </c>
      <c r="M21" s="90" t="n">
        <v>37.2363</v>
      </c>
      <c r="N21" s="90" t="n">
        <v>40.4827</v>
      </c>
      <c r="O21" s="90" t="n">
        <v>41.5395</v>
      </c>
      <c r="P21" s="90" t="n">
        <v>25180.03</v>
      </c>
      <c r="Q21" s="90" t="n">
        <v>32.54</v>
      </c>
      <c r="R21" s="72" t="n">
        <f aca="false">P21/3600</f>
        <v>6.99445277777778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9.648</v>
      </c>
      <c r="E22" s="92" t="n">
        <v>34.6689</v>
      </c>
      <c r="F22" s="92" t="n">
        <v>39.6254</v>
      </c>
      <c r="G22" s="92" t="n">
        <v>40.8287</v>
      </c>
      <c r="H22" s="92" t="n">
        <v>23306.75</v>
      </c>
      <c r="I22" s="92" t="n">
        <v>30.16</v>
      </c>
      <c r="J22" s="78" t="n">
        <f aca="false">H22/3600</f>
        <v>6.47409722222222</v>
      </c>
      <c r="L22" s="91" t="n">
        <v>560.4168</v>
      </c>
      <c r="M22" s="92" t="n">
        <v>34.6445</v>
      </c>
      <c r="N22" s="92" t="n">
        <v>39.6254</v>
      </c>
      <c r="O22" s="92" t="n">
        <v>40.8125</v>
      </c>
      <c r="P22" s="92" t="n">
        <v>21169.83</v>
      </c>
      <c r="Q22" s="92" t="n">
        <v>29.16</v>
      </c>
      <c r="R22" s="78" t="n">
        <f aca="false">P22/3600</f>
        <v>5.880508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8029.1184</v>
      </c>
      <c r="E23" s="88" t="n">
        <v>39.9592</v>
      </c>
      <c r="F23" s="88" t="n">
        <v>41.9788</v>
      </c>
      <c r="G23" s="88" t="n">
        <v>43.0619</v>
      </c>
      <c r="H23" s="88" t="n">
        <v>29702.1</v>
      </c>
      <c r="I23" s="88" t="n">
        <v>42.97</v>
      </c>
      <c r="J23" s="67" t="n">
        <f aca="false">H23/3600</f>
        <v>8.25058333333333</v>
      </c>
      <c r="L23" s="87" t="n">
        <v>7886.7904</v>
      </c>
      <c r="M23" s="88" t="n">
        <v>39.9323</v>
      </c>
      <c r="N23" s="88" t="n">
        <v>41.9566</v>
      </c>
      <c r="O23" s="88" t="n">
        <v>43.0416</v>
      </c>
      <c r="P23" s="88" t="n">
        <v>27224.69</v>
      </c>
      <c r="Q23" s="88" t="n">
        <v>45.67</v>
      </c>
      <c r="R23" s="67" t="n">
        <f aca="false">P23/3600</f>
        <v>7.5624138888888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98.6872</v>
      </c>
      <c r="E24" s="90" t="n">
        <v>37.0653</v>
      </c>
      <c r="F24" s="90" t="n">
        <v>39.8601</v>
      </c>
      <c r="G24" s="90" t="n">
        <v>40.8226</v>
      </c>
      <c r="H24" s="90" t="n">
        <v>25858.04</v>
      </c>
      <c r="I24" s="90" t="n">
        <v>34.86</v>
      </c>
      <c r="J24" s="72" t="n">
        <f aca="false">H24/3600</f>
        <v>7.18278888888889</v>
      </c>
      <c r="L24" s="89" t="n">
        <v>3149.6616</v>
      </c>
      <c r="M24" s="90" t="n">
        <v>37.0417</v>
      </c>
      <c r="N24" s="90" t="n">
        <v>39.8525</v>
      </c>
      <c r="O24" s="90" t="n">
        <v>40.8124</v>
      </c>
      <c r="P24" s="90" t="n">
        <v>23501.73</v>
      </c>
      <c r="Q24" s="90" t="n">
        <v>34.59</v>
      </c>
      <c r="R24" s="72" t="n">
        <f aca="false">P24/3600</f>
        <v>6.528258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7.144</v>
      </c>
      <c r="E25" s="90" t="n">
        <v>34.2799</v>
      </c>
      <c r="F25" s="90" t="n">
        <v>38.2669</v>
      </c>
      <c r="G25" s="90" t="n">
        <v>39.4597</v>
      </c>
      <c r="H25" s="90" t="n">
        <v>23073.56</v>
      </c>
      <c r="I25" s="90" t="n">
        <v>28.39</v>
      </c>
      <c r="J25" s="72" t="n">
        <f aca="false">H25/3600</f>
        <v>6.40932222222222</v>
      </c>
      <c r="L25" s="89" t="n">
        <v>1327.7064</v>
      </c>
      <c r="M25" s="90" t="n">
        <v>34.2569</v>
      </c>
      <c r="N25" s="90" t="n">
        <v>38.2563</v>
      </c>
      <c r="O25" s="90" t="n">
        <v>39.453</v>
      </c>
      <c r="P25" s="90" t="n">
        <v>23139.24</v>
      </c>
      <c r="Q25" s="90" t="n">
        <v>32.49</v>
      </c>
      <c r="R25" s="72" t="n">
        <f aca="false">P25/3600</f>
        <v>6.42756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83.0544</v>
      </c>
      <c r="E26" s="92" t="n">
        <v>31.6949</v>
      </c>
      <c r="F26" s="92" t="n">
        <v>37.1708</v>
      </c>
      <c r="G26" s="92" t="n">
        <v>38.6951</v>
      </c>
      <c r="H26" s="92" t="n">
        <v>19882.57</v>
      </c>
      <c r="I26" s="92" t="n">
        <v>27.03</v>
      </c>
      <c r="J26" s="78" t="n">
        <f aca="false">H26/3600</f>
        <v>5.52293611111111</v>
      </c>
      <c r="L26" s="91" t="n">
        <v>575.9432</v>
      </c>
      <c r="M26" s="92" t="n">
        <v>31.6808</v>
      </c>
      <c r="N26" s="92" t="n">
        <v>37.1723</v>
      </c>
      <c r="O26" s="92" t="n">
        <v>38.7168</v>
      </c>
      <c r="P26" s="92" t="n">
        <v>21423.37</v>
      </c>
      <c r="Q26" s="92" t="n">
        <v>26.88</v>
      </c>
      <c r="R26" s="78" t="n">
        <f aca="false">P26/3600</f>
        <v>5.950936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0017.8328</v>
      </c>
      <c r="E27" s="88" t="n">
        <v>38.7372</v>
      </c>
      <c r="F27" s="88" t="n">
        <v>40.1301</v>
      </c>
      <c r="G27" s="88" t="n">
        <v>43.3497</v>
      </c>
      <c r="H27" s="88" t="n">
        <v>60900.78</v>
      </c>
      <c r="I27" s="88" t="n">
        <v>83.47</v>
      </c>
      <c r="J27" s="67" t="n">
        <f aca="false">H27/3600</f>
        <v>16.9168833333333</v>
      </c>
      <c r="L27" s="87" t="n">
        <v>19535.8032</v>
      </c>
      <c r="M27" s="88" t="n">
        <v>38.7203</v>
      </c>
      <c r="N27" s="88" t="n">
        <v>40.1166</v>
      </c>
      <c r="O27" s="88" t="n">
        <v>43.3304</v>
      </c>
      <c r="P27" s="88" t="n">
        <v>61470.09</v>
      </c>
      <c r="Q27" s="88" t="n">
        <v>83.23</v>
      </c>
      <c r="R27" s="67" t="n">
        <f aca="false">P27/3600</f>
        <v>17.075025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25.5336</v>
      </c>
      <c r="E28" s="90" t="n">
        <v>36.7922</v>
      </c>
      <c r="F28" s="90" t="n">
        <v>38.9349</v>
      </c>
      <c r="G28" s="90" t="n">
        <v>41.4773</v>
      </c>
      <c r="H28" s="90" t="n">
        <v>50573.1</v>
      </c>
      <c r="I28" s="90" t="n">
        <v>64.82</v>
      </c>
      <c r="J28" s="72" t="n">
        <f aca="false">H28/3600</f>
        <v>14.0480833333333</v>
      </c>
      <c r="L28" s="89" t="n">
        <v>5725.1104</v>
      </c>
      <c r="M28" s="90" t="n">
        <v>36.7721</v>
      </c>
      <c r="N28" s="90" t="n">
        <v>38.9268</v>
      </c>
      <c r="O28" s="90" t="n">
        <v>41.4417</v>
      </c>
      <c r="P28" s="90" t="n">
        <v>50693.93</v>
      </c>
      <c r="Q28" s="90" t="n">
        <v>62.53</v>
      </c>
      <c r="R28" s="72" t="n">
        <f aca="false">P28/3600</f>
        <v>14.0816472222222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20.5144</v>
      </c>
      <c r="E29" s="90" t="n">
        <v>34.68</v>
      </c>
      <c r="F29" s="90" t="n">
        <v>38.0309</v>
      </c>
      <c r="G29" s="90" t="n">
        <v>39.8803</v>
      </c>
      <c r="H29" s="90" t="n">
        <v>45938.88</v>
      </c>
      <c r="I29" s="90" t="n">
        <v>55.35</v>
      </c>
      <c r="J29" s="72" t="n">
        <f aca="false">H29/3600</f>
        <v>12.7608</v>
      </c>
      <c r="L29" s="89" t="n">
        <v>2581.076</v>
      </c>
      <c r="M29" s="90" t="n">
        <v>34.6572</v>
      </c>
      <c r="N29" s="90" t="n">
        <v>38.0057</v>
      </c>
      <c r="O29" s="90" t="n">
        <v>39.86</v>
      </c>
      <c r="P29" s="90" t="n">
        <v>45957.67</v>
      </c>
      <c r="Q29" s="90" t="n">
        <v>53.62</v>
      </c>
      <c r="R29" s="72" t="n">
        <f aca="false">P29/3600</f>
        <v>12.766019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296.1656</v>
      </c>
      <c r="E30" s="92" t="n">
        <v>32.4147</v>
      </c>
      <c r="F30" s="92" t="n">
        <v>37.2734</v>
      </c>
      <c r="G30" s="92" t="n">
        <v>38.7093</v>
      </c>
      <c r="H30" s="92" t="n">
        <v>43090.67</v>
      </c>
      <c r="I30" s="92" t="n">
        <v>45.89</v>
      </c>
      <c r="J30" s="78" t="n">
        <f aca="false">H30/3600</f>
        <v>11.9696305555556</v>
      </c>
      <c r="L30" s="91" t="n">
        <v>1280.5368</v>
      </c>
      <c r="M30" s="92" t="n">
        <v>32.3947</v>
      </c>
      <c r="N30" s="92" t="n">
        <v>37.2794</v>
      </c>
      <c r="O30" s="92" t="n">
        <v>38.7075</v>
      </c>
      <c r="P30" s="92" t="n">
        <v>43103.86</v>
      </c>
      <c r="Q30" s="92" t="n">
        <v>49.7</v>
      </c>
      <c r="R30" s="78" t="n">
        <f aca="false">P30/3600</f>
        <v>11.9732944444444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9995.5296</v>
      </c>
      <c r="E31" s="88" t="n">
        <v>39.4647</v>
      </c>
      <c r="F31" s="88" t="n">
        <v>43.7148</v>
      </c>
      <c r="G31" s="88" t="n">
        <v>44.9748</v>
      </c>
      <c r="H31" s="88" t="n">
        <v>71894.97</v>
      </c>
      <c r="I31" s="88" t="n">
        <v>93.45</v>
      </c>
      <c r="J31" s="67" t="n">
        <f aca="false">H31/3600</f>
        <v>19.970825</v>
      </c>
      <c r="L31" s="87" t="n">
        <v>19522.6416</v>
      </c>
      <c r="M31" s="88" t="n">
        <v>39.443</v>
      </c>
      <c r="N31" s="88" t="n">
        <v>43.7026</v>
      </c>
      <c r="O31" s="88" t="n">
        <v>44.951</v>
      </c>
      <c r="P31" s="88" t="n">
        <v>71960.61</v>
      </c>
      <c r="Q31" s="88" t="n">
        <v>91.32</v>
      </c>
      <c r="R31" s="67" t="n">
        <f aca="false">P31/3600</f>
        <v>19.9890583333333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824.0832</v>
      </c>
      <c r="E32" s="90" t="n">
        <v>37.5967</v>
      </c>
      <c r="F32" s="90" t="n">
        <v>42.3664</v>
      </c>
      <c r="G32" s="90" t="n">
        <v>42.9312</v>
      </c>
      <c r="H32" s="90" t="n">
        <v>63022.4</v>
      </c>
      <c r="I32" s="90" t="n">
        <v>81.25</v>
      </c>
      <c r="J32" s="72" t="n">
        <f aca="false">H32/3600</f>
        <v>17.5062222222222</v>
      </c>
      <c r="L32" s="89" t="n">
        <v>6702.5856</v>
      </c>
      <c r="M32" s="90" t="n">
        <v>37.5771</v>
      </c>
      <c r="N32" s="90" t="n">
        <v>42.3538</v>
      </c>
      <c r="O32" s="90" t="n">
        <v>42.9107</v>
      </c>
      <c r="P32" s="90" t="n">
        <v>61311.83</v>
      </c>
      <c r="Q32" s="90" t="n">
        <v>79.7</v>
      </c>
      <c r="R32" s="72" t="n">
        <f aca="false">P32/3600</f>
        <v>17.031063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150.0112</v>
      </c>
      <c r="E33" s="90" t="n">
        <v>35.669</v>
      </c>
      <c r="F33" s="90" t="n">
        <v>41.0867</v>
      </c>
      <c r="G33" s="90" t="n">
        <v>41.1154</v>
      </c>
      <c r="H33" s="90" t="n">
        <v>54895.52</v>
      </c>
      <c r="I33" s="90" t="n">
        <v>72.96</v>
      </c>
      <c r="J33" s="72" t="n">
        <f aca="false">H33/3600</f>
        <v>15.2487555555556</v>
      </c>
      <c r="L33" s="89" t="n">
        <v>3104.5512</v>
      </c>
      <c r="M33" s="90" t="n">
        <v>35.6509</v>
      </c>
      <c r="N33" s="90" t="n">
        <v>41.0923</v>
      </c>
      <c r="O33" s="90" t="n">
        <v>41.0929</v>
      </c>
      <c r="P33" s="90" t="n">
        <v>55121.66</v>
      </c>
      <c r="Q33" s="90" t="n">
        <v>73.22</v>
      </c>
      <c r="R33" s="72" t="n">
        <f aca="false">P33/3600</f>
        <v>15.31157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08.9856</v>
      </c>
      <c r="E34" s="92" t="n">
        <v>33.6052</v>
      </c>
      <c r="F34" s="92" t="n">
        <v>40.1264</v>
      </c>
      <c r="G34" s="92" t="n">
        <v>39.7591</v>
      </c>
      <c r="H34" s="92" t="n">
        <v>50988.38</v>
      </c>
      <c r="I34" s="92" t="n">
        <v>69.37</v>
      </c>
      <c r="J34" s="78" t="n">
        <f aca="false">H34/3600</f>
        <v>14.1634388888889</v>
      </c>
      <c r="L34" s="91" t="n">
        <v>1590.7544</v>
      </c>
      <c r="M34" s="92" t="n">
        <v>33.5866</v>
      </c>
      <c r="N34" s="92" t="n">
        <v>40.1239</v>
      </c>
      <c r="O34" s="92" t="n">
        <v>39.7422</v>
      </c>
      <c r="P34" s="92" t="n">
        <v>50452.78</v>
      </c>
      <c r="Q34" s="92" t="n">
        <v>71.72</v>
      </c>
      <c r="R34" s="78" t="n">
        <f aca="false">P34/3600</f>
        <v>14.014661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53026.8048</v>
      </c>
      <c r="E35" s="88" t="n">
        <v>38.2716</v>
      </c>
      <c r="F35" s="88" t="n">
        <v>41.9481</v>
      </c>
      <c r="G35" s="88" t="n">
        <v>44.0542</v>
      </c>
      <c r="H35" s="88" t="n">
        <v>75256.92</v>
      </c>
      <c r="I35" s="88" t="n">
        <v>139.48</v>
      </c>
      <c r="J35" s="67" t="n">
        <f aca="false">H35/3600</f>
        <v>20.9047</v>
      </c>
      <c r="L35" s="87" t="n">
        <v>51571.2632</v>
      </c>
      <c r="M35" s="88" t="n">
        <v>38.2297</v>
      </c>
      <c r="N35" s="88" t="n">
        <v>41.9366</v>
      </c>
      <c r="O35" s="88" t="n">
        <v>44.0508</v>
      </c>
      <c r="P35" s="88" t="n">
        <v>83231.44</v>
      </c>
      <c r="Q35" s="88" t="n">
        <v>135.89</v>
      </c>
      <c r="R35" s="67" t="n">
        <f aca="false">P35/3600</f>
        <v>23.1198444444444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413.4232</v>
      </c>
      <c r="E36" s="90" t="n">
        <v>35.463</v>
      </c>
      <c r="F36" s="90" t="n">
        <v>40.5296</v>
      </c>
      <c r="G36" s="90" t="n">
        <v>42.8658</v>
      </c>
      <c r="H36" s="90" t="n">
        <v>60657.41</v>
      </c>
      <c r="I36" s="90" t="n">
        <v>76.17</v>
      </c>
      <c r="J36" s="72" t="n">
        <f aca="false">H36/3600</f>
        <v>16.8492805555556</v>
      </c>
      <c r="L36" s="89" t="n">
        <v>7269.8616</v>
      </c>
      <c r="M36" s="90" t="n">
        <v>35.4508</v>
      </c>
      <c r="N36" s="90" t="n">
        <v>40.5189</v>
      </c>
      <c r="O36" s="90" t="n">
        <v>42.8708</v>
      </c>
      <c r="P36" s="90" t="n">
        <v>61086.17</v>
      </c>
      <c r="Q36" s="90" t="n">
        <v>81.54</v>
      </c>
      <c r="R36" s="72" t="n">
        <f aca="false">P36/3600</f>
        <v>16.9683805555556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967.0848</v>
      </c>
      <c r="E37" s="90" t="n">
        <v>33.7093</v>
      </c>
      <c r="F37" s="90" t="n">
        <v>39.296</v>
      </c>
      <c r="G37" s="90" t="n">
        <v>41.8894</v>
      </c>
      <c r="H37" s="90" t="n">
        <v>53898.02</v>
      </c>
      <c r="I37" s="90" t="n">
        <v>68.12</v>
      </c>
      <c r="J37" s="72" t="n">
        <f aca="false">H37/3600</f>
        <v>14.9716722222222</v>
      </c>
      <c r="L37" s="89" t="n">
        <v>1940.2936</v>
      </c>
      <c r="M37" s="90" t="n">
        <v>33.694</v>
      </c>
      <c r="N37" s="90" t="n">
        <v>39.2927</v>
      </c>
      <c r="O37" s="90" t="n">
        <v>41.8667</v>
      </c>
      <c r="P37" s="90" t="n">
        <v>53504.53</v>
      </c>
      <c r="Q37" s="90" t="n">
        <v>67.22</v>
      </c>
      <c r="R37" s="72" t="n">
        <f aca="false">P37/3600</f>
        <v>14.8623694444444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6.628</v>
      </c>
      <c r="E38" s="92" t="n">
        <v>31.6652</v>
      </c>
      <c r="F38" s="92" t="n">
        <v>38.428</v>
      </c>
      <c r="G38" s="92" t="n">
        <v>41.1152</v>
      </c>
      <c r="H38" s="92" t="n">
        <v>50659.66</v>
      </c>
      <c r="I38" s="92" t="n">
        <v>64.3</v>
      </c>
      <c r="J38" s="78" t="n">
        <f aca="false">H38/3600</f>
        <v>14.0721277777778</v>
      </c>
      <c r="L38" s="91" t="n">
        <v>759.512</v>
      </c>
      <c r="M38" s="92" t="n">
        <v>31.6442</v>
      </c>
      <c r="N38" s="92" t="n">
        <v>38.4153</v>
      </c>
      <c r="O38" s="92" t="n">
        <v>41.1282</v>
      </c>
      <c r="P38" s="92" t="n">
        <v>50375.97</v>
      </c>
      <c r="Q38" s="92" t="n">
        <v>64.35</v>
      </c>
      <c r="R38" s="78" t="n">
        <f aca="false">P38/3600</f>
        <v>13.993325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20.3368</v>
      </c>
      <c r="E39" s="88" t="n">
        <v>40.3171</v>
      </c>
      <c r="F39" s="88" t="n">
        <v>42.7359</v>
      </c>
      <c r="G39" s="88" t="n">
        <v>43.3262</v>
      </c>
      <c r="H39" s="88" t="n">
        <v>12330.43</v>
      </c>
      <c r="I39" s="88" t="n">
        <v>16.72</v>
      </c>
      <c r="J39" s="67" t="n">
        <f aca="false">H39/3600</f>
        <v>3.42511944444444</v>
      </c>
      <c r="L39" s="87" t="n">
        <v>3647.7776</v>
      </c>
      <c r="M39" s="88" t="n">
        <v>40.2833</v>
      </c>
      <c r="N39" s="88" t="n">
        <v>42.7119</v>
      </c>
      <c r="O39" s="88" t="n">
        <v>43.2943</v>
      </c>
      <c r="P39" s="88" t="n">
        <v>11506.46</v>
      </c>
      <c r="Q39" s="88" t="n">
        <v>16.58</v>
      </c>
      <c r="R39" s="67" t="n">
        <f aca="false">P39/3600</f>
        <v>3.196238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43.9072</v>
      </c>
      <c r="E40" s="90" t="n">
        <v>37.1652</v>
      </c>
      <c r="F40" s="90" t="n">
        <v>40.2537</v>
      </c>
      <c r="G40" s="90" t="n">
        <v>40.657</v>
      </c>
      <c r="H40" s="90" t="n">
        <v>11005.9</v>
      </c>
      <c r="I40" s="90" t="n">
        <v>13.99</v>
      </c>
      <c r="J40" s="72" t="n">
        <f aca="false">H40/3600</f>
        <v>3.05719444444444</v>
      </c>
      <c r="L40" s="89" t="n">
        <v>1715.944</v>
      </c>
      <c r="M40" s="90" t="n">
        <v>37.1378</v>
      </c>
      <c r="N40" s="90" t="n">
        <v>40.2362</v>
      </c>
      <c r="O40" s="90" t="n">
        <v>40.6237</v>
      </c>
      <c r="P40" s="90" t="n">
        <v>11119.66</v>
      </c>
      <c r="Q40" s="90" t="n">
        <v>14.12</v>
      </c>
      <c r="R40" s="72" t="n">
        <f aca="false">P40/3600</f>
        <v>3.08879444444444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32.9864</v>
      </c>
      <c r="E41" s="90" t="n">
        <v>34.3556</v>
      </c>
      <c r="F41" s="90" t="n">
        <v>38.2959</v>
      </c>
      <c r="G41" s="90" t="n">
        <v>38.5587</v>
      </c>
      <c r="H41" s="90" t="n">
        <v>9911.43</v>
      </c>
      <c r="I41" s="90" t="n">
        <v>11.84</v>
      </c>
      <c r="J41" s="72" t="n">
        <f aca="false">H41/3600</f>
        <v>2.753175</v>
      </c>
      <c r="L41" s="89" t="n">
        <v>822.128</v>
      </c>
      <c r="M41" s="90" t="n">
        <v>34.3271</v>
      </c>
      <c r="N41" s="90" t="n">
        <v>38.3096</v>
      </c>
      <c r="O41" s="90" t="n">
        <v>38.5669</v>
      </c>
      <c r="P41" s="90" t="n">
        <v>9924.51</v>
      </c>
      <c r="Q41" s="90" t="n">
        <v>11.76</v>
      </c>
      <c r="R41" s="72" t="n">
        <f aca="false">P41/3600</f>
        <v>2.756808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0.1936</v>
      </c>
      <c r="E42" s="92" t="n">
        <v>31.9648</v>
      </c>
      <c r="F42" s="92" t="n">
        <v>36.9225</v>
      </c>
      <c r="G42" s="92" t="n">
        <v>37.0381</v>
      </c>
      <c r="H42" s="92" t="n">
        <v>9022.06</v>
      </c>
      <c r="I42" s="92" t="n">
        <v>10.13</v>
      </c>
      <c r="J42" s="78" t="n">
        <f aca="false">H42/3600</f>
        <v>2.50612777777778</v>
      </c>
      <c r="L42" s="91" t="n">
        <v>426.7944</v>
      </c>
      <c r="M42" s="92" t="n">
        <v>31.9291</v>
      </c>
      <c r="N42" s="92" t="n">
        <v>36.8462</v>
      </c>
      <c r="O42" s="92" t="n">
        <v>37.0157</v>
      </c>
      <c r="P42" s="92" t="n">
        <v>8323.79</v>
      </c>
      <c r="Q42" s="92" t="n">
        <v>10.2</v>
      </c>
      <c r="R42" s="78" t="n">
        <f aca="false">P42/3600</f>
        <v>2.312163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27.1088</v>
      </c>
      <c r="E43" s="88" t="n">
        <v>40.1819</v>
      </c>
      <c r="F43" s="88" t="n">
        <v>43.1024</v>
      </c>
      <c r="G43" s="88" t="n">
        <v>44.4838</v>
      </c>
      <c r="H43" s="88" t="n">
        <v>14289.26</v>
      </c>
      <c r="I43" s="88" t="n">
        <v>19.34</v>
      </c>
      <c r="J43" s="67" t="n">
        <f aca="false">H43/3600</f>
        <v>3.96923888888889</v>
      </c>
      <c r="L43" s="87" t="n">
        <v>4145.896</v>
      </c>
      <c r="M43" s="88" t="n">
        <v>40.1509</v>
      </c>
      <c r="N43" s="88" t="n">
        <v>43.0826</v>
      </c>
      <c r="O43" s="88" t="n">
        <v>44.4563</v>
      </c>
      <c r="P43" s="88" t="n">
        <v>14500.04</v>
      </c>
      <c r="Q43" s="88" t="n">
        <v>17.25</v>
      </c>
      <c r="R43" s="67" t="n">
        <f aca="false">P43/3600</f>
        <v>4.02778888888889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886.6656</v>
      </c>
      <c r="E44" s="90" t="n">
        <v>37.3793</v>
      </c>
      <c r="F44" s="90" t="n">
        <v>41.047</v>
      </c>
      <c r="G44" s="90" t="n">
        <v>42.1331</v>
      </c>
      <c r="H44" s="90" t="n">
        <v>12755.86</v>
      </c>
      <c r="I44" s="90" t="n">
        <v>14.54</v>
      </c>
      <c r="J44" s="72" t="n">
        <f aca="false">H44/3600</f>
        <v>3.54329444444444</v>
      </c>
      <c r="L44" s="89" t="n">
        <v>1855.7024</v>
      </c>
      <c r="M44" s="90" t="n">
        <v>37.3474</v>
      </c>
      <c r="N44" s="90" t="n">
        <v>41.0269</v>
      </c>
      <c r="O44" s="90" t="n">
        <v>42.1346</v>
      </c>
      <c r="P44" s="90" t="n">
        <v>12805.5</v>
      </c>
      <c r="Q44" s="90" t="n">
        <v>16.54</v>
      </c>
      <c r="R44" s="72" t="n">
        <f aca="false">P44/3600</f>
        <v>3.557083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12.496</v>
      </c>
      <c r="E45" s="90" t="n">
        <v>34.4764</v>
      </c>
      <c r="F45" s="90" t="n">
        <v>39.3299</v>
      </c>
      <c r="G45" s="90" t="n">
        <v>40.3188</v>
      </c>
      <c r="H45" s="90" t="n">
        <v>11485.11</v>
      </c>
      <c r="I45" s="90" t="n">
        <v>13.68</v>
      </c>
      <c r="J45" s="72" t="n">
        <f aca="false">H45/3600</f>
        <v>3.19030833333333</v>
      </c>
      <c r="L45" s="89" t="n">
        <v>900.7464</v>
      </c>
      <c r="M45" s="90" t="n">
        <v>34.4434</v>
      </c>
      <c r="N45" s="90" t="n">
        <v>39.3314</v>
      </c>
      <c r="O45" s="90" t="n">
        <v>40.2969</v>
      </c>
      <c r="P45" s="90" t="n">
        <v>11616.48</v>
      </c>
      <c r="Q45" s="90" t="n">
        <v>13.75</v>
      </c>
      <c r="R45" s="72" t="n">
        <f aca="false">P45/3600</f>
        <v>3.226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6136</v>
      </c>
      <c r="E46" s="92" t="n">
        <v>31.6288</v>
      </c>
      <c r="F46" s="92" t="n">
        <v>38.0604</v>
      </c>
      <c r="G46" s="92" t="n">
        <v>38.9077</v>
      </c>
      <c r="H46" s="92" t="n">
        <v>10828.79</v>
      </c>
      <c r="I46" s="92" t="n">
        <v>11.91</v>
      </c>
      <c r="J46" s="78" t="n">
        <f aca="false">H46/3600</f>
        <v>3.00799722222222</v>
      </c>
      <c r="L46" s="91" t="n">
        <v>462.2128</v>
      </c>
      <c r="M46" s="92" t="n">
        <v>31.6138</v>
      </c>
      <c r="N46" s="92" t="n">
        <v>38.0451</v>
      </c>
      <c r="O46" s="92" t="n">
        <v>38.9335</v>
      </c>
      <c r="P46" s="92" t="n">
        <v>10797.37</v>
      </c>
      <c r="Q46" s="92" t="n">
        <v>11.29</v>
      </c>
      <c r="R46" s="78" t="n">
        <f aca="false">P46/3600</f>
        <v>2.999269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0.628</v>
      </c>
      <c r="E47" s="88" t="n">
        <v>38.4273</v>
      </c>
      <c r="F47" s="88" t="n">
        <v>41.0021</v>
      </c>
      <c r="G47" s="88" t="n">
        <v>41.9142</v>
      </c>
      <c r="H47" s="88" t="n">
        <v>13965.3</v>
      </c>
      <c r="I47" s="88" t="n">
        <v>20.06</v>
      </c>
      <c r="J47" s="67" t="n">
        <f aca="false">H47/3600</f>
        <v>3.87925</v>
      </c>
      <c r="L47" s="87" t="n">
        <v>7903.3496</v>
      </c>
      <c r="M47" s="88" t="n">
        <v>38.381</v>
      </c>
      <c r="N47" s="88" t="n">
        <v>40.9654</v>
      </c>
      <c r="O47" s="88" t="n">
        <v>41.8816</v>
      </c>
      <c r="P47" s="88" t="n">
        <v>14276.67</v>
      </c>
      <c r="Q47" s="88" t="n">
        <v>21.58</v>
      </c>
      <c r="R47" s="67" t="n">
        <f aca="false">P47/3600</f>
        <v>3.96574166666667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39.8088</v>
      </c>
      <c r="E48" s="90" t="n">
        <v>34.6161</v>
      </c>
      <c r="F48" s="90" t="n">
        <v>38.3182</v>
      </c>
      <c r="G48" s="90" t="n">
        <v>39.1372</v>
      </c>
      <c r="H48" s="90" t="n">
        <v>12117.68</v>
      </c>
      <c r="I48" s="90" t="n">
        <v>17.24</v>
      </c>
      <c r="J48" s="72" t="n">
        <f aca="false">H48/3600</f>
        <v>3.36602222222222</v>
      </c>
      <c r="L48" s="89" t="n">
        <v>3378.684</v>
      </c>
      <c r="M48" s="90" t="n">
        <v>34.5826</v>
      </c>
      <c r="N48" s="90" t="n">
        <v>38.3002</v>
      </c>
      <c r="O48" s="90" t="n">
        <v>39.1214</v>
      </c>
      <c r="P48" s="90" t="n">
        <v>12246.08</v>
      </c>
      <c r="Q48" s="90" t="n">
        <v>17.96</v>
      </c>
      <c r="R48" s="72" t="n">
        <f aca="false">P48/3600</f>
        <v>3.401688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99.6832</v>
      </c>
      <c r="E49" s="90" t="n">
        <v>31.1546</v>
      </c>
      <c r="F49" s="90" t="n">
        <v>36.3969</v>
      </c>
      <c r="G49" s="90" t="n">
        <v>37.1677</v>
      </c>
      <c r="H49" s="90" t="n">
        <v>10601.71</v>
      </c>
      <c r="I49" s="90" t="n">
        <v>13.08</v>
      </c>
      <c r="J49" s="72" t="n">
        <f aca="false">H49/3600</f>
        <v>2.94491944444444</v>
      </c>
      <c r="L49" s="89" t="n">
        <v>1478.1136</v>
      </c>
      <c r="M49" s="90" t="n">
        <v>31.1352</v>
      </c>
      <c r="N49" s="90" t="n">
        <v>36.3915</v>
      </c>
      <c r="O49" s="90" t="n">
        <v>37.1617</v>
      </c>
      <c r="P49" s="90" t="n">
        <v>9824.96</v>
      </c>
      <c r="Q49" s="90" t="n">
        <v>14.03</v>
      </c>
      <c r="R49" s="72" t="n">
        <f aca="false">P49/3600</f>
        <v>2.72915555555556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54.3</v>
      </c>
      <c r="E50" s="92" t="n">
        <v>27.9738</v>
      </c>
      <c r="F50" s="92" t="n">
        <v>35.066</v>
      </c>
      <c r="G50" s="92" t="n">
        <v>35.7918</v>
      </c>
      <c r="H50" s="92" t="n">
        <v>8707.88</v>
      </c>
      <c r="I50" s="92" t="n">
        <v>12.01</v>
      </c>
      <c r="J50" s="78" t="n">
        <f aca="false">H50/3600</f>
        <v>2.41885555555556</v>
      </c>
      <c r="L50" s="91" t="n">
        <v>645.9664</v>
      </c>
      <c r="M50" s="92" t="n">
        <v>27.9487</v>
      </c>
      <c r="N50" s="92" t="n">
        <v>35.0435</v>
      </c>
      <c r="O50" s="92" t="n">
        <v>35.7751</v>
      </c>
      <c r="P50" s="92" t="n">
        <v>9525.49</v>
      </c>
      <c r="Q50" s="92" t="n">
        <v>11.89</v>
      </c>
      <c r="R50" s="78" t="n">
        <f aca="false">P50/3600</f>
        <v>2.645969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815.1784</v>
      </c>
      <c r="E51" s="88" t="n">
        <v>39.9901</v>
      </c>
      <c r="F51" s="88" t="n">
        <v>41.5265</v>
      </c>
      <c r="G51" s="88" t="n">
        <v>42.8513</v>
      </c>
      <c r="H51" s="88" t="n">
        <v>9372.03</v>
      </c>
      <c r="I51" s="88" t="n">
        <v>14.67</v>
      </c>
      <c r="J51" s="67" t="n">
        <f aca="false">H51/3600</f>
        <v>2.60334166666667</v>
      </c>
      <c r="L51" s="87" t="n">
        <v>5684.3744</v>
      </c>
      <c r="M51" s="88" t="n">
        <v>39.9469</v>
      </c>
      <c r="N51" s="88" t="n">
        <v>41.4894</v>
      </c>
      <c r="O51" s="88" t="n">
        <v>42.8128</v>
      </c>
      <c r="P51" s="88" t="n">
        <v>10187.8</v>
      </c>
      <c r="Q51" s="88" t="n">
        <v>14.68</v>
      </c>
      <c r="R51" s="67" t="n">
        <f aca="false">P51/3600</f>
        <v>2.82994444444444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95.1192</v>
      </c>
      <c r="E52" s="90" t="n">
        <v>36.3007</v>
      </c>
      <c r="F52" s="90" t="n">
        <v>38.9081</v>
      </c>
      <c r="G52" s="90" t="n">
        <v>40.5051</v>
      </c>
      <c r="H52" s="90" t="n">
        <v>8033.85</v>
      </c>
      <c r="I52" s="90" t="n">
        <v>11.02</v>
      </c>
      <c r="J52" s="72" t="n">
        <f aca="false">H52/3600</f>
        <v>2.231625</v>
      </c>
      <c r="L52" s="89" t="n">
        <v>2254.1616</v>
      </c>
      <c r="M52" s="90" t="n">
        <v>36.2674</v>
      </c>
      <c r="N52" s="90" t="n">
        <v>38.8915</v>
      </c>
      <c r="O52" s="90" t="n">
        <v>40.4941</v>
      </c>
      <c r="P52" s="90" t="n">
        <v>8830.29</v>
      </c>
      <c r="Q52" s="90" t="n">
        <v>11.89</v>
      </c>
      <c r="R52" s="72" t="n">
        <f aca="false">P52/3600</f>
        <v>2.452858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08.1264</v>
      </c>
      <c r="E53" s="90" t="n">
        <v>33.1336</v>
      </c>
      <c r="F53" s="90" t="n">
        <v>37.0203</v>
      </c>
      <c r="G53" s="90" t="n">
        <v>38.767</v>
      </c>
      <c r="H53" s="90" t="n">
        <v>7674.74</v>
      </c>
      <c r="I53" s="90" t="n">
        <v>9.33</v>
      </c>
      <c r="J53" s="72" t="n">
        <f aca="false">H53/3600</f>
        <v>2.13187222222222</v>
      </c>
      <c r="L53" s="89" t="n">
        <v>993.6576</v>
      </c>
      <c r="M53" s="90" t="n">
        <v>33.1006</v>
      </c>
      <c r="N53" s="90" t="n">
        <v>37.0054</v>
      </c>
      <c r="O53" s="90" t="n">
        <v>38.7605</v>
      </c>
      <c r="P53" s="90" t="n">
        <v>7734.34</v>
      </c>
      <c r="Q53" s="90" t="n">
        <v>10.21</v>
      </c>
      <c r="R53" s="72" t="n">
        <f aca="false">P53/3600</f>
        <v>2.14842777777778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8104</v>
      </c>
      <c r="E54" s="92" t="n">
        <v>30.2701</v>
      </c>
      <c r="F54" s="92" t="n">
        <v>35.7401</v>
      </c>
      <c r="G54" s="92" t="n">
        <v>37.4838</v>
      </c>
      <c r="H54" s="92" t="n">
        <v>6838.56</v>
      </c>
      <c r="I54" s="92" t="n">
        <v>8.26</v>
      </c>
      <c r="J54" s="78" t="n">
        <f aca="false">H54/3600</f>
        <v>1.8996</v>
      </c>
      <c r="L54" s="91" t="n">
        <v>457.572</v>
      </c>
      <c r="M54" s="92" t="n">
        <v>30.2462</v>
      </c>
      <c r="N54" s="92" t="n">
        <v>35.7364</v>
      </c>
      <c r="O54" s="92" t="n">
        <v>37.4649</v>
      </c>
      <c r="P54" s="92" t="n">
        <v>6911.11</v>
      </c>
      <c r="Q54" s="92" t="n">
        <v>8.65</v>
      </c>
      <c r="R54" s="78" t="n">
        <f aca="false">P54/3600</f>
        <v>1.919752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60.1688</v>
      </c>
      <c r="E55" s="88" t="n">
        <v>40.9826</v>
      </c>
      <c r="F55" s="88" t="n">
        <v>43.6159</v>
      </c>
      <c r="G55" s="88" t="n">
        <v>43.0446</v>
      </c>
      <c r="H55" s="88" t="n">
        <v>3307.03</v>
      </c>
      <c r="I55" s="88" t="n">
        <v>4.64</v>
      </c>
      <c r="J55" s="67" t="n">
        <f aca="false">H55/3600</f>
        <v>0.918619444444445</v>
      </c>
      <c r="L55" s="87" t="n">
        <v>1722.9256</v>
      </c>
      <c r="M55" s="88" t="n">
        <v>40.9242</v>
      </c>
      <c r="N55" s="88" t="n">
        <v>43.5618</v>
      </c>
      <c r="O55" s="88" t="n">
        <v>42.9821</v>
      </c>
      <c r="P55" s="88" t="n">
        <v>3367.26</v>
      </c>
      <c r="Q55" s="88" t="n">
        <v>4.62</v>
      </c>
      <c r="R55" s="67" t="n">
        <f aca="false">P55/3600</f>
        <v>0.93535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71.5616</v>
      </c>
      <c r="E56" s="90" t="n">
        <v>37.1163</v>
      </c>
      <c r="F56" s="90" t="n">
        <v>40.9146</v>
      </c>
      <c r="G56" s="90" t="n">
        <v>39.9042</v>
      </c>
      <c r="H56" s="90" t="n">
        <v>2981.56</v>
      </c>
      <c r="I56" s="90" t="n">
        <v>4.03</v>
      </c>
      <c r="J56" s="72" t="n">
        <f aca="false">H56/3600</f>
        <v>0.828211111111111</v>
      </c>
      <c r="L56" s="89" t="n">
        <v>856.0464</v>
      </c>
      <c r="M56" s="90" t="n">
        <v>37.0774</v>
      </c>
      <c r="N56" s="90" t="n">
        <v>40.9097</v>
      </c>
      <c r="O56" s="90" t="n">
        <v>39.8702</v>
      </c>
      <c r="P56" s="90" t="n">
        <v>2782.82</v>
      </c>
      <c r="Q56" s="90" t="n">
        <v>3.7</v>
      </c>
      <c r="R56" s="72" t="n">
        <f aca="false">P56/3600</f>
        <v>0.773005555555556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4.8688</v>
      </c>
      <c r="E57" s="90" t="n">
        <v>33.656</v>
      </c>
      <c r="F57" s="90" t="n">
        <v>38.8785</v>
      </c>
      <c r="G57" s="90" t="n">
        <v>37.5755</v>
      </c>
      <c r="H57" s="90" t="n">
        <v>2689.91</v>
      </c>
      <c r="I57" s="90" t="n">
        <v>3.39</v>
      </c>
      <c r="J57" s="72" t="n">
        <f aca="false">H57/3600</f>
        <v>0.747197222222222</v>
      </c>
      <c r="L57" s="89" t="n">
        <v>418.9176</v>
      </c>
      <c r="M57" s="90" t="n">
        <v>33.6212</v>
      </c>
      <c r="N57" s="90" t="n">
        <v>38.923</v>
      </c>
      <c r="O57" s="90" t="n">
        <v>37.5603</v>
      </c>
      <c r="P57" s="90" t="n">
        <v>2721.57</v>
      </c>
      <c r="Q57" s="90" t="n">
        <v>3.32</v>
      </c>
      <c r="R57" s="72" t="n">
        <f aca="false">P57/3600</f>
        <v>0.75599166666666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5.8312</v>
      </c>
      <c r="E58" s="92" t="n">
        <v>30.7198</v>
      </c>
      <c r="F58" s="92" t="n">
        <v>37.506</v>
      </c>
      <c r="G58" s="92" t="n">
        <v>35.9477</v>
      </c>
      <c r="H58" s="92" t="n">
        <v>2246.48</v>
      </c>
      <c r="I58" s="92" t="n">
        <v>2.8</v>
      </c>
      <c r="J58" s="78" t="n">
        <f aca="false">H58/3600</f>
        <v>0.624022222222222</v>
      </c>
      <c r="L58" s="91" t="n">
        <v>213.5896</v>
      </c>
      <c r="M58" s="92" t="n">
        <v>30.6974</v>
      </c>
      <c r="N58" s="92" t="n">
        <v>37.4738</v>
      </c>
      <c r="O58" s="92" t="n">
        <v>35.917</v>
      </c>
      <c r="P58" s="92" t="n">
        <v>2463.33</v>
      </c>
      <c r="Q58" s="92" t="n">
        <v>2.85</v>
      </c>
      <c r="R58" s="78" t="n">
        <f aca="false">P58/3600</f>
        <v>0.684258333333333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98.3472</v>
      </c>
      <c r="E59" s="88" t="n">
        <v>38.3984</v>
      </c>
      <c r="F59" s="88" t="n">
        <v>42.5745</v>
      </c>
      <c r="G59" s="88" t="n">
        <v>43.5596</v>
      </c>
      <c r="H59" s="88" t="n">
        <v>3776.77</v>
      </c>
      <c r="I59" s="88" t="n">
        <v>5.7</v>
      </c>
      <c r="J59" s="67" t="n">
        <f aca="false">H59/3600</f>
        <v>1.04910277777778</v>
      </c>
      <c r="L59" s="87" t="n">
        <v>2152.8136</v>
      </c>
      <c r="M59" s="88" t="n">
        <v>38.3567</v>
      </c>
      <c r="N59" s="88" t="n">
        <v>42.5524</v>
      </c>
      <c r="O59" s="88" t="n">
        <v>43.5419</v>
      </c>
      <c r="P59" s="88" t="n">
        <v>3564.69</v>
      </c>
      <c r="Q59" s="88" t="n">
        <v>6.09</v>
      </c>
      <c r="R59" s="67" t="n">
        <f aca="false">P59/3600</f>
        <v>0.990191666666667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61.4488</v>
      </c>
      <c r="E60" s="90" t="n">
        <v>34.6715</v>
      </c>
      <c r="F60" s="90" t="n">
        <v>40.598</v>
      </c>
      <c r="G60" s="90" t="n">
        <v>41.5345</v>
      </c>
      <c r="H60" s="90" t="n">
        <v>2971.31</v>
      </c>
      <c r="I60" s="90" t="n">
        <v>4.69</v>
      </c>
      <c r="J60" s="72" t="n">
        <f aca="false">H60/3600</f>
        <v>0.825363888888889</v>
      </c>
      <c r="L60" s="89" t="n">
        <v>749.2872</v>
      </c>
      <c r="M60" s="90" t="n">
        <v>34.6386</v>
      </c>
      <c r="N60" s="90" t="n">
        <v>40.6045</v>
      </c>
      <c r="O60" s="90" t="n">
        <v>41.5649</v>
      </c>
      <c r="P60" s="90" t="n">
        <v>3019.9</v>
      </c>
      <c r="Q60" s="90" t="n">
        <v>4.74</v>
      </c>
      <c r="R60" s="72" t="n">
        <f aca="false">P60/3600</f>
        <v>0.838861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99.5552</v>
      </c>
      <c r="E61" s="90" t="n">
        <v>31.4964</v>
      </c>
      <c r="F61" s="90" t="n">
        <v>39.2148</v>
      </c>
      <c r="G61" s="90" t="n">
        <v>40.0982</v>
      </c>
      <c r="H61" s="90" t="n">
        <v>2605.23</v>
      </c>
      <c r="I61" s="90" t="n">
        <v>3.76</v>
      </c>
      <c r="J61" s="72" t="n">
        <f aca="false">H61/3600</f>
        <v>0.723675</v>
      </c>
      <c r="L61" s="89" t="n">
        <v>296.7968</v>
      </c>
      <c r="M61" s="90" t="n">
        <v>31.4856</v>
      </c>
      <c r="N61" s="90" t="n">
        <v>39.2547</v>
      </c>
      <c r="O61" s="90" t="n">
        <v>40.0506</v>
      </c>
      <c r="P61" s="90" t="n">
        <v>2877.34</v>
      </c>
      <c r="Q61" s="90" t="n">
        <v>3.86</v>
      </c>
      <c r="R61" s="72" t="n">
        <f aca="false">P61/3600</f>
        <v>0.799261111111111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0.2536</v>
      </c>
      <c r="E62" s="92" t="n">
        <v>28.536</v>
      </c>
      <c r="F62" s="92" t="n">
        <v>38.1929</v>
      </c>
      <c r="G62" s="92" t="n">
        <v>39.0922</v>
      </c>
      <c r="H62" s="92" t="n">
        <v>2570.75</v>
      </c>
      <c r="I62" s="92" t="n">
        <v>3.15</v>
      </c>
      <c r="J62" s="78" t="n">
        <f aca="false">H62/3600</f>
        <v>0.714097222222222</v>
      </c>
      <c r="L62" s="91" t="n">
        <v>129.38</v>
      </c>
      <c r="M62" s="92" t="n">
        <v>28.507</v>
      </c>
      <c r="N62" s="92" t="n">
        <v>38.2925</v>
      </c>
      <c r="O62" s="92" t="n">
        <v>39.0918</v>
      </c>
      <c r="P62" s="92" t="n">
        <v>2586.98</v>
      </c>
      <c r="Q62" s="92" t="n">
        <v>3.53</v>
      </c>
      <c r="R62" s="78" t="n">
        <f aca="false">P62/3600</f>
        <v>0.718605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44.3832</v>
      </c>
      <c r="E63" s="88" t="n">
        <v>38.1031</v>
      </c>
      <c r="F63" s="88" t="n">
        <v>40.6666</v>
      </c>
      <c r="G63" s="88" t="n">
        <v>41.3646</v>
      </c>
      <c r="H63" s="88" t="n">
        <v>3160.67</v>
      </c>
      <c r="I63" s="88" t="n">
        <v>4.9</v>
      </c>
      <c r="J63" s="67" t="n">
        <f aca="false">H63/3600</f>
        <v>0.877963888888889</v>
      </c>
      <c r="L63" s="87" t="n">
        <v>1903.276</v>
      </c>
      <c r="M63" s="88" t="n">
        <v>38.0534</v>
      </c>
      <c r="N63" s="88" t="n">
        <v>40.6324</v>
      </c>
      <c r="O63" s="88" t="n">
        <v>41.3197</v>
      </c>
      <c r="P63" s="88" t="n">
        <v>3240.54</v>
      </c>
      <c r="Q63" s="88" t="n">
        <v>4.9</v>
      </c>
      <c r="R63" s="67" t="n">
        <f aca="false">P63/3600</f>
        <v>0.9001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5.8592</v>
      </c>
      <c r="E64" s="90" t="n">
        <v>34.3535</v>
      </c>
      <c r="F64" s="90" t="n">
        <v>38.0112</v>
      </c>
      <c r="G64" s="90" t="n">
        <v>38.5648</v>
      </c>
      <c r="H64" s="90" t="n">
        <v>2701.66</v>
      </c>
      <c r="I64" s="90" t="n">
        <v>3.78</v>
      </c>
      <c r="J64" s="72" t="n">
        <f aca="false">H64/3600</f>
        <v>0.750461111111111</v>
      </c>
      <c r="L64" s="89" t="n">
        <v>811.8192</v>
      </c>
      <c r="M64" s="90" t="n">
        <v>34.32</v>
      </c>
      <c r="N64" s="90" t="n">
        <v>37.9904</v>
      </c>
      <c r="O64" s="90" t="n">
        <v>38.5449</v>
      </c>
      <c r="P64" s="90" t="n">
        <v>2759.18</v>
      </c>
      <c r="Q64" s="90" t="n">
        <v>3.89</v>
      </c>
      <c r="R64" s="72" t="n">
        <f aca="false">P64/3600</f>
        <v>0.766438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4.0048</v>
      </c>
      <c r="E65" s="90" t="n">
        <v>30.9246</v>
      </c>
      <c r="F65" s="90" t="n">
        <v>36.0731</v>
      </c>
      <c r="G65" s="90" t="n">
        <v>36.5945</v>
      </c>
      <c r="H65" s="90" t="n">
        <v>2200.21</v>
      </c>
      <c r="I65" s="90" t="n">
        <v>2.91</v>
      </c>
      <c r="J65" s="72" t="n">
        <f aca="false">H65/3600</f>
        <v>0.611169444444444</v>
      </c>
      <c r="L65" s="89" t="n">
        <v>349.6968</v>
      </c>
      <c r="M65" s="90" t="n">
        <v>30.8915</v>
      </c>
      <c r="N65" s="90" t="n">
        <v>36.0764</v>
      </c>
      <c r="O65" s="90" t="n">
        <v>36.591</v>
      </c>
      <c r="P65" s="90" t="n">
        <v>2401.68</v>
      </c>
      <c r="Q65" s="90" t="n">
        <v>2.94</v>
      </c>
      <c r="R65" s="72" t="n">
        <f aca="false">P65/3600</f>
        <v>0.667133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52.488</v>
      </c>
      <c r="E66" s="92" t="n">
        <v>27.9137</v>
      </c>
      <c r="F66" s="92" t="n">
        <v>34.6619</v>
      </c>
      <c r="G66" s="92" t="n">
        <v>35.1602</v>
      </c>
      <c r="H66" s="92" t="n">
        <v>2123.81</v>
      </c>
      <c r="I66" s="92" t="n">
        <v>2.41</v>
      </c>
      <c r="J66" s="78" t="n">
        <f aca="false">H66/3600</f>
        <v>0.589947222222222</v>
      </c>
      <c r="L66" s="91" t="n">
        <v>150.7424</v>
      </c>
      <c r="M66" s="92" t="n">
        <v>27.8873</v>
      </c>
      <c r="N66" s="92" t="n">
        <v>34.639</v>
      </c>
      <c r="O66" s="92" t="n">
        <v>35.1592</v>
      </c>
      <c r="P66" s="92" t="n">
        <v>2137.82</v>
      </c>
      <c r="Q66" s="92" t="n">
        <v>2.4</v>
      </c>
      <c r="R66" s="78" t="n">
        <f aca="false">P66/3600</f>
        <v>0.593838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70.2528</v>
      </c>
      <c r="E67" s="88" t="n">
        <v>40.0108</v>
      </c>
      <c r="F67" s="88" t="n">
        <v>41.2971</v>
      </c>
      <c r="G67" s="88" t="n">
        <v>42.3199</v>
      </c>
      <c r="H67" s="88" t="n">
        <v>2349.61</v>
      </c>
      <c r="I67" s="88" t="n">
        <v>3.33</v>
      </c>
      <c r="J67" s="67" t="n">
        <f aca="false">H67/3600</f>
        <v>0.652669444444445</v>
      </c>
      <c r="L67" s="87" t="n">
        <v>1342.2728</v>
      </c>
      <c r="M67" s="88" t="n">
        <v>39.9519</v>
      </c>
      <c r="N67" s="88" t="n">
        <v>41.2371</v>
      </c>
      <c r="O67" s="88" t="n">
        <v>42.2739</v>
      </c>
      <c r="P67" s="88" t="n">
        <v>2398.43</v>
      </c>
      <c r="Q67" s="88" t="n">
        <v>3.63</v>
      </c>
      <c r="R67" s="67" t="n">
        <f aca="false">P67/3600</f>
        <v>0.666230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7.7648</v>
      </c>
      <c r="E68" s="90" t="n">
        <v>35.9245</v>
      </c>
      <c r="F68" s="90" t="n">
        <v>38.4579</v>
      </c>
      <c r="G68" s="90" t="n">
        <v>39.6558</v>
      </c>
      <c r="H68" s="90" t="n">
        <v>2095.98</v>
      </c>
      <c r="I68" s="90" t="n">
        <v>3.03</v>
      </c>
      <c r="J68" s="72" t="n">
        <f aca="false">H68/3600</f>
        <v>0.582216666666667</v>
      </c>
      <c r="L68" s="89" t="n">
        <v>636.8056</v>
      </c>
      <c r="M68" s="90" t="n">
        <v>35.8828</v>
      </c>
      <c r="N68" s="90" t="n">
        <v>38.4513</v>
      </c>
      <c r="O68" s="90" t="n">
        <v>39.6329</v>
      </c>
      <c r="P68" s="90" t="n">
        <v>2121.62</v>
      </c>
      <c r="Q68" s="90" t="n">
        <v>2.97</v>
      </c>
      <c r="R68" s="72" t="n">
        <f aca="false">P68/3600</f>
        <v>0.589338888888889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3.3008</v>
      </c>
      <c r="E69" s="90" t="n">
        <v>32.3165</v>
      </c>
      <c r="F69" s="90" t="n">
        <v>36.4715</v>
      </c>
      <c r="G69" s="90" t="n">
        <v>37.6444</v>
      </c>
      <c r="H69" s="90" t="n">
        <v>1711.23</v>
      </c>
      <c r="I69" s="90" t="n">
        <v>2.35</v>
      </c>
      <c r="J69" s="72" t="n">
        <f aca="false">H69/3600</f>
        <v>0.475341666666667</v>
      </c>
      <c r="L69" s="89" t="n">
        <v>299.5528</v>
      </c>
      <c r="M69" s="90" t="n">
        <v>32.2821</v>
      </c>
      <c r="N69" s="90" t="n">
        <v>36.4358</v>
      </c>
      <c r="O69" s="90" t="n">
        <v>37.6181</v>
      </c>
      <c r="P69" s="90" t="n">
        <v>1872.8</v>
      </c>
      <c r="Q69" s="90" t="n">
        <v>2.53</v>
      </c>
      <c r="R69" s="72" t="n">
        <f aca="false">P69/3600</f>
        <v>0.520222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6.1416</v>
      </c>
      <c r="E70" s="92" t="n">
        <v>29.4564</v>
      </c>
      <c r="F70" s="92" t="n">
        <v>35.0665</v>
      </c>
      <c r="G70" s="92" t="n">
        <v>36.1439</v>
      </c>
      <c r="H70" s="92" t="n">
        <v>1639.98</v>
      </c>
      <c r="I70" s="92" t="n">
        <v>1.92</v>
      </c>
      <c r="J70" s="78" t="n">
        <f aca="false">H70/3600</f>
        <v>0.45555</v>
      </c>
      <c r="L70" s="91" t="n">
        <v>144.5072</v>
      </c>
      <c r="M70" s="92" t="n">
        <v>29.4283</v>
      </c>
      <c r="N70" s="92" t="n">
        <v>35.0495</v>
      </c>
      <c r="O70" s="92" t="n">
        <v>36.0945</v>
      </c>
      <c r="P70" s="92" t="n">
        <v>1650.03</v>
      </c>
      <c r="Q70" s="92" t="n">
        <v>1.88</v>
      </c>
      <c r="R70" s="78" t="n">
        <f aca="false">P70/3600</f>
        <v>0.458341666666667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01.312</v>
      </c>
      <c r="E71" s="88" t="n">
        <v>43.4889</v>
      </c>
      <c r="F71" s="88" t="n">
        <v>46.7377</v>
      </c>
      <c r="G71" s="88" t="n">
        <v>47.6945</v>
      </c>
      <c r="H71" s="88" t="n">
        <v>23739</v>
      </c>
      <c r="I71" s="88" t="n">
        <v>28.24</v>
      </c>
      <c r="J71" s="67" t="n">
        <f aca="false">H71/3600</f>
        <v>6.59416666666667</v>
      </c>
      <c r="L71" s="87" t="n">
        <v>2067.3872</v>
      </c>
      <c r="M71" s="88" t="n">
        <v>43.4726</v>
      </c>
      <c r="N71" s="88" t="n">
        <v>46.7384</v>
      </c>
      <c r="O71" s="88" t="n">
        <v>47.6897</v>
      </c>
      <c r="P71" s="88" t="n">
        <v>21711.74</v>
      </c>
      <c r="Q71" s="88" t="n">
        <v>26.25</v>
      </c>
      <c r="R71" s="67" t="n">
        <f aca="false">P71/3600</f>
        <v>6.03103888888889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5.6744</v>
      </c>
      <c r="E72" s="90" t="n">
        <v>41.2768</v>
      </c>
      <c r="F72" s="90" t="n">
        <v>45.4072</v>
      </c>
      <c r="G72" s="90" t="n">
        <v>46.0896</v>
      </c>
      <c r="H72" s="90" t="n">
        <v>21668.45</v>
      </c>
      <c r="I72" s="90" t="n">
        <v>21.89</v>
      </c>
      <c r="J72" s="72" t="n">
        <f aca="false">H72/3600</f>
        <v>6.01901388888889</v>
      </c>
      <c r="L72" s="89" t="n">
        <v>748.056</v>
      </c>
      <c r="M72" s="90" t="n">
        <v>41.2525</v>
      </c>
      <c r="N72" s="90" t="n">
        <v>45.3986</v>
      </c>
      <c r="O72" s="90" t="n">
        <v>46.0656</v>
      </c>
      <c r="P72" s="90" t="n">
        <v>19883.66</v>
      </c>
      <c r="Q72" s="90" t="n">
        <v>23.4</v>
      </c>
      <c r="R72" s="72" t="n">
        <f aca="false">P72/3600</f>
        <v>5.52323888888889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9.1312</v>
      </c>
      <c r="E73" s="90" t="n">
        <v>38.8262</v>
      </c>
      <c r="F73" s="90" t="n">
        <v>44.0557</v>
      </c>
      <c r="G73" s="90" t="n">
        <v>44.4789</v>
      </c>
      <c r="H73" s="90" t="n">
        <v>19129.61</v>
      </c>
      <c r="I73" s="90" t="n">
        <v>19.57</v>
      </c>
      <c r="J73" s="72" t="n">
        <f aca="false">H73/3600</f>
        <v>5.31378055555556</v>
      </c>
      <c r="L73" s="89" t="n">
        <v>355.704</v>
      </c>
      <c r="M73" s="90" t="n">
        <v>38.7902</v>
      </c>
      <c r="N73" s="90" t="n">
        <v>44.0732</v>
      </c>
      <c r="O73" s="90" t="n">
        <v>44.5157</v>
      </c>
      <c r="P73" s="90" t="n">
        <v>20658.39</v>
      </c>
      <c r="Q73" s="90" t="n">
        <v>20.86</v>
      </c>
      <c r="R73" s="72" t="n">
        <f aca="false">P73/3600</f>
        <v>5.73844166666667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9.9432</v>
      </c>
      <c r="E74" s="92" t="n">
        <v>36.1142</v>
      </c>
      <c r="F74" s="92" t="n">
        <v>43.0798</v>
      </c>
      <c r="G74" s="92" t="n">
        <v>43.301</v>
      </c>
      <c r="H74" s="92" t="n">
        <v>20119.05</v>
      </c>
      <c r="I74" s="92" t="n">
        <v>19.01</v>
      </c>
      <c r="J74" s="78" t="n">
        <f aca="false">H74/3600</f>
        <v>5.588625</v>
      </c>
      <c r="L74" s="91" t="n">
        <v>188.448</v>
      </c>
      <c r="M74" s="92" t="n">
        <v>36.0874</v>
      </c>
      <c r="N74" s="92" t="n">
        <v>43.0063</v>
      </c>
      <c r="O74" s="92" t="n">
        <v>43.3344</v>
      </c>
      <c r="P74" s="92" t="n">
        <v>18410.1</v>
      </c>
      <c r="Q74" s="92" t="n">
        <v>18.89</v>
      </c>
      <c r="R74" s="78" t="n">
        <f aca="false">P74/3600</f>
        <v>5.11391666666667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73.9392</v>
      </c>
      <c r="E75" s="88" t="n">
        <v>43.3469</v>
      </c>
      <c r="F75" s="88" t="n">
        <v>48.3144</v>
      </c>
      <c r="G75" s="88" t="n">
        <v>47.8581</v>
      </c>
      <c r="H75" s="88" t="n">
        <v>24107.22</v>
      </c>
      <c r="I75" s="88" t="n">
        <v>29.45</v>
      </c>
      <c r="J75" s="67" t="n">
        <f aca="false">H75/3600</f>
        <v>6.69645</v>
      </c>
      <c r="L75" s="87" t="n">
        <v>2721.5288</v>
      </c>
      <c r="M75" s="88" t="n">
        <v>43.3318</v>
      </c>
      <c r="N75" s="88" t="n">
        <v>48.3145</v>
      </c>
      <c r="O75" s="88" t="n">
        <v>47.8541</v>
      </c>
      <c r="P75" s="88" t="n">
        <v>23967.68</v>
      </c>
      <c r="Q75" s="88" t="n">
        <v>29.14</v>
      </c>
      <c r="R75" s="67" t="n">
        <f aca="false">P75/3600</f>
        <v>6.65768888888889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900.8264</v>
      </c>
      <c r="E76" s="90" t="n">
        <v>41.0857</v>
      </c>
      <c r="F76" s="90" t="n">
        <v>46.9342</v>
      </c>
      <c r="G76" s="90" t="n">
        <v>46.0018</v>
      </c>
      <c r="H76" s="90" t="n">
        <v>21864.42</v>
      </c>
      <c r="I76" s="90" t="n">
        <v>24.46</v>
      </c>
      <c r="J76" s="72" t="n">
        <f aca="false">H76/3600</f>
        <v>6.07345</v>
      </c>
      <c r="L76" s="89" t="n">
        <v>888.476</v>
      </c>
      <c r="M76" s="90" t="n">
        <v>41.0568</v>
      </c>
      <c r="N76" s="90" t="n">
        <v>46.8742</v>
      </c>
      <c r="O76" s="90" t="n">
        <v>46.0109</v>
      </c>
      <c r="P76" s="90" t="n">
        <v>21812.74</v>
      </c>
      <c r="Q76" s="90" t="n">
        <v>24.3</v>
      </c>
      <c r="R76" s="72" t="n">
        <f aca="false">P76/3600</f>
        <v>6.05909444444445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9.1472</v>
      </c>
      <c r="E77" s="90" t="n">
        <v>38.5858</v>
      </c>
      <c r="F77" s="90" t="n">
        <v>45.7334</v>
      </c>
      <c r="G77" s="90" t="n">
        <v>44.2092</v>
      </c>
      <c r="H77" s="90" t="n">
        <v>20943.75</v>
      </c>
      <c r="I77" s="90" t="n">
        <v>22.17</v>
      </c>
      <c r="J77" s="72" t="n">
        <f aca="false">H77/3600</f>
        <v>5.81770833333333</v>
      </c>
      <c r="L77" s="89" t="n">
        <v>415.3512</v>
      </c>
      <c r="M77" s="90" t="n">
        <v>38.5657</v>
      </c>
      <c r="N77" s="90" t="n">
        <v>45.6974</v>
      </c>
      <c r="O77" s="90" t="n">
        <v>44.2344</v>
      </c>
      <c r="P77" s="90" t="n">
        <v>20756.32</v>
      </c>
      <c r="Q77" s="90" t="n">
        <v>22.03</v>
      </c>
      <c r="R77" s="72" t="n">
        <f aca="false">P77/3600</f>
        <v>5.76564444444445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22.22</v>
      </c>
      <c r="E78" s="92" t="n">
        <v>35.6811</v>
      </c>
      <c r="F78" s="92" t="n">
        <v>44.8627</v>
      </c>
      <c r="G78" s="92" t="n">
        <v>42.8683</v>
      </c>
      <c r="H78" s="92" t="n">
        <v>20234.67</v>
      </c>
      <c r="I78" s="92" t="n">
        <v>20.34</v>
      </c>
      <c r="J78" s="78" t="n">
        <f aca="false">H78/3600</f>
        <v>5.62074166666667</v>
      </c>
      <c r="L78" s="91" t="n">
        <v>220.5608</v>
      </c>
      <c r="M78" s="92" t="n">
        <v>35.6726</v>
      </c>
      <c r="N78" s="92" t="n">
        <v>44.7215</v>
      </c>
      <c r="O78" s="92" t="n">
        <v>42.8704</v>
      </c>
      <c r="P78" s="92" t="n">
        <v>20116.68</v>
      </c>
      <c r="Q78" s="92" t="n">
        <v>21.58</v>
      </c>
      <c r="R78" s="78" t="n">
        <f aca="false">P78/3600</f>
        <v>5.58796666666667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6.7624</v>
      </c>
      <c r="E79" s="88" t="n">
        <v>43.2432</v>
      </c>
      <c r="F79" s="88" t="n">
        <v>48.1152</v>
      </c>
      <c r="G79" s="88" t="n">
        <v>48.3496</v>
      </c>
      <c r="H79" s="88" t="n">
        <v>24000.77</v>
      </c>
      <c r="I79" s="88" t="n">
        <v>30.25</v>
      </c>
      <c r="J79" s="67" t="n">
        <f aca="false">H79/3600</f>
        <v>6.66688055555556</v>
      </c>
      <c r="L79" s="87" t="n">
        <v>2345.036</v>
      </c>
      <c r="M79" s="88" t="n">
        <v>43.2264</v>
      </c>
      <c r="N79" s="88" t="n">
        <v>48.1356</v>
      </c>
      <c r="O79" s="88" t="n">
        <v>48.3561</v>
      </c>
      <c r="P79" s="88" t="n">
        <v>23942.31</v>
      </c>
      <c r="Q79" s="88" t="n">
        <v>28.02</v>
      </c>
      <c r="R79" s="67" t="n">
        <f aca="false">P79/3600</f>
        <v>6.65064166666667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51.0168</v>
      </c>
      <c r="E80" s="90" t="n">
        <v>40.885</v>
      </c>
      <c r="F80" s="90" t="n">
        <v>46.3901</v>
      </c>
      <c r="G80" s="90" t="n">
        <v>46.5142</v>
      </c>
      <c r="H80" s="90" t="n">
        <v>21913.77</v>
      </c>
      <c r="I80" s="90" t="n">
        <v>22.96</v>
      </c>
      <c r="J80" s="72" t="n">
        <f aca="false">H80/3600</f>
        <v>6.08715833333333</v>
      </c>
      <c r="L80" s="89" t="n">
        <v>740.4456</v>
      </c>
      <c r="M80" s="90" t="n">
        <v>40.8693</v>
      </c>
      <c r="N80" s="90" t="n">
        <v>46.419</v>
      </c>
      <c r="O80" s="90" t="n">
        <v>46.4838</v>
      </c>
      <c r="P80" s="90" t="n">
        <v>21762.09</v>
      </c>
      <c r="Q80" s="90" t="n">
        <v>26.29</v>
      </c>
      <c r="R80" s="72" t="n">
        <f aca="false">P80/3600</f>
        <v>6.04502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5.4984</v>
      </c>
      <c r="E81" s="90" t="n">
        <v>38.3884</v>
      </c>
      <c r="F81" s="90" t="n">
        <v>44.7324</v>
      </c>
      <c r="G81" s="90" t="n">
        <v>44.726</v>
      </c>
      <c r="H81" s="90" t="n">
        <v>20833.53</v>
      </c>
      <c r="I81" s="90" t="n">
        <v>21.83</v>
      </c>
      <c r="J81" s="72" t="n">
        <f aca="false">H81/3600</f>
        <v>5.78709166666667</v>
      </c>
      <c r="L81" s="89" t="n">
        <v>323.5784</v>
      </c>
      <c r="M81" s="90" t="n">
        <v>38.3575</v>
      </c>
      <c r="N81" s="90" t="n">
        <v>44.7549</v>
      </c>
      <c r="O81" s="90" t="n">
        <v>44.7709</v>
      </c>
      <c r="P81" s="90" t="n">
        <v>20691.2</v>
      </c>
      <c r="Q81" s="90" t="n">
        <v>21.57</v>
      </c>
      <c r="R81" s="72" t="n">
        <f aca="false">P81/3600</f>
        <v>5.74755555555556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8.2784</v>
      </c>
      <c r="E82" s="92" t="n">
        <v>35.7645</v>
      </c>
      <c r="F82" s="92" t="n">
        <v>43.5172</v>
      </c>
      <c r="G82" s="92" t="n">
        <v>43.479</v>
      </c>
      <c r="H82" s="92" t="n">
        <v>20150.36</v>
      </c>
      <c r="I82" s="92" t="n">
        <v>19.35</v>
      </c>
      <c r="J82" s="78" t="n">
        <f aca="false">H82/3600</f>
        <v>5.59732222222222</v>
      </c>
      <c r="L82" s="91" t="n">
        <v>167.8224</v>
      </c>
      <c r="M82" s="92" t="n">
        <v>35.7458</v>
      </c>
      <c r="N82" s="92" t="n">
        <v>43.447</v>
      </c>
      <c r="O82" s="92" t="n">
        <v>43.467</v>
      </c>
      <c r="P82" s="92" t="n">
        <v>18387.12</v>
      </c>
      <c r="Q82" s="92" t="n">
        <v>19.27</v>
      </c>
      <c r="R82" s="78" t="n">
        <f aca="false">P82/3600</f>
        <v>5.10753333333333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906.5912</v>
      </c>
      <c r="E83" s="88" t="n">
        <v>40.4331</v>
      </c>
      <c r="F83" s="88" t="n">
        <v>42.5671</v>
      </c>
      <c r="G83" s="88" t="n">
        <v>43.1064</v>
      </c>
      <c r="H83" s="88" t="n">
        <v>12250.44</v>
      </c>
      <c r="I83" s="88" t="n">
        <v>16.37</v>
      </c>
      <c r="J83" s="67" t="n">
        <f aca="false">H83/3600</f>
        <v>3.4029</v>
      </c>
      <c r="L83" s="87" t="n">
        <v>3832.9848</v>
      </c>
      <c r="M83" s="88" t="n">
        <v>40.3926</v>
      </c>
      <c r="N83" s="88" t="n">
        <v>42.5381</v>
      </c>
      <c r="O83" s="88" t="n">
        <v>43.063</v>
      </c>
      <c r="P83" s="88" t="n">
        <v>12398.05</v>
      </c>
      <c r="Q83" s="88" t="n">
        <v>16.63</v>
      </c>
      <c r="R83" s="67" t="n">
        <f aca="false">P83/3600</f>
        <v>3.443902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31.8728</v>
      </c>
      <c r="E84" s="90" t="n">
        <v>37.1715</v>
      </c>
      <c r="F84" s="90" t="n">
        <v>39.8516</v>
      </c>
      <c r="G84" s="90" t="n">
        <v>40.1976</v>
      </c>
      <c r="H84" s="90" t="n">
        <v>10838.47</v>
      </c>
      <c r="I84" s="90" t="n">
        <v>14.4</v>
      </c>
      <c r="J84" s="72" t="n">
        <f aca="false">H84/3600</f>
        <v>3.01068611111111</v>
      </c>
      <c r="L84" s="89" t="n">
        <v>1803.5064</v>
      </c>
      <c r="M84" s="90" t="n">
        <v>37.1418</v>
      </c>
      <c r="N84" s="90" t="n">
        <v>39.8061</v>
      </c>
      <c r="O84" s="90" t="n">
        <v>40.1391</v>
      </c>
      <c r="P84" s="90" t="n">
        <v>10084.31</v>
      </c>
      <c r="Q84" s="90" t="n">
        <v>14.2</v>
      </c>
      <c r="R84" s="72" t="n">
        <f aca="false">P84/3600</f>
        <v>2.801197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85.3904</v>
      </c>
      <c r="E85" s="90" t="n">
        <v>34.2529</v>
      </c>
      <c r="F85" s="90" t="n">
        <v>37.7031</v>
      </c>
      <c r="G85" s="90" t="n">
        <v>37.9323</v>
      </c>
      <c r="H85" s="90" t="n">
        <v>9775.19</v>
      </c>
      <c r="I85" s="90" t="n">
        <v>11.73</v>
      </c>
      <c r="J85" s="72" t="n">
        <f aca="false">H85/3600</f>
        <v>2.71533055555556</v>
      </c>
      <c r="L85" s="89" t="n">
        <v>874.684</v>
      </c>
      <c r="M85" s="90" t="n">
        <v>34.2087</v>
      </c>
      <c r="N85" s="90" t="n">
        <v>37.6562</v>
      </c>
      <c r="O85" s="90" t="n">
        <v>37.8883</v>
      </c>
      <c r="P85" s="90" t="n">
        <v>9830.68</v>
      </c>
      <c r="Q85" s="90" t="n">
        <v>11.98</v>
      </c>
      <c r="R85" s="72" t="n">
        <f aca="false">P85/3600</f>
        <v>2.73074444444444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63</v>
      </c>
      <c r="E86" s="92" t="n">
        <v>31.6463</v>
      </c>
      <c r="F86" s="92" t="n">
        <v>36.1276</v>
      </c>
      <c r="G86" s="92" t="n">
        <v>36.2704</v>
      </c>
      <c r="H86" s="92" t="n">
        <v>8269.83</v>
      </c>
      <c r="I86" s="92" t="n">
        <v>9.96</v>
      </c>
      <c r="J86" s="78" t="n">
        <f aca="false">H86/3600</f>
        <v>2.297175</v>
      </c>
      <c r="L86" s="91" t="n">
        <v>459.0176</v>
      </c>
      <c r="M86" s="92" t="n">
        <v>31.6272</v>
      </c>
      <c r="N86" s="92" t="n">
        <v>36.0971</v>
      </c>
      <c r="O86" s="92" t="n">
        <v>36.2459</v>
      </c>
      <c r="P86" s="92" t="n">
        <v>8240.74</v>
      </c>
      <c r="Q86" s="92" t="n">
        <v>9.94</v>
      </c>
      <c r="R86" s="78" t="n">
        <f aca="false">P86/3600</f>
        <v>2.28909444444444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824.405</v>
      </c>
      <c r="E87" s="88" t="n">
        <v>42.8778</v>
      </c>
      <c r="F87" s="88" t="n">
        <v>45.5097</v>
      </c>
      <c r="G87" s="88" t="n">
        <v>45.8168</v>
      </c>
      <c r="H87" s="88" t="n">
        <v>26442.89</v>
      </c>
      <c r="I87" s="88" t="n">
        <v>31.45</v>
      </c>
      <c r="J87" s="67" t="n">
        <f aca="false">H87/3600</f>
        <v>7.34524722222222</v>
      </c>
      <c r="L87" s="87" t="n">
        <v>5720.6933</v>
      </c>
      <c r="M87" s="88" t="n">
        <v>42.8142</v>
      </c>
      <c r="N87" s="88" t="n">
        <v>45.4657</v>
      </c>
      <c r="O87" s="88" t="n">
        <v>45.7616</v>
      </c>
      <c r="P87" s="88" t="n">
        <v>26511.48</v>
      </c>
      <c r="Q87" s="88" t="n">
        <v>31.06</v>
      </c>
      <c r="R87" s="67" t="n">
        <f aca="false">P87/3600</f>
        <v>7.3643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92.7661</v>
      </c>
      <c r="E88" s="90" t="n">
        <v>38.8917</v>
      </c>
      <c r="F88" s="90" t="n">
        <v>42.639</v>
      </c>
      <c r="G88" s="90" t="n">
        <v>42.8877</v>
      </c>
      <c r="H88" s="90" t="n">
        <v>23260.97</v>
      </c>
      <c r="I88" s="90" t="n">
        <v>26.85</v>
      </c>
      <c r="J88" s="72" t="n">
        <f aca="false">H88/3600</f>
        <v>6.46138055555556</v>
      </c>
      <c r="L88" s="89" t="n">
        <v>2846.941</v>
      </c>
      <c r="M88" s="90" t="n">
        <v>38.8363</v>
      </c>
      <c r="N88" s="90" t="n">
        <v>42.5904</v>
      </c>
      <c r="O88" s="90" t="n">
        <v>42.8219</v>
      </c>
      <c r="P88" s="90" t="n">
        <v>23362.81</v>
      </c>
      <c r="Q88" s="90" t="n">
        <v>26.85</v>
      </c>
      <c r="R88" s="72" t="n">
        <f aca="false">P88/3600</f>
        <v>6.4896694444444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76.6842</v>
      </c>
      <c r="E89" s="90" t="n">
        <v>35.1549</v>
      </c>
      <c r="F89" s="90" t="n">
        <v>40.4709</v>
      </c>
      <c r="G89" s="90" t="n">
        <v>40.35</v>
      </c>
      <c r="H89" s="90" t="n">
        <v>18938.16</v>
      </c>
      <c r="I89" s="90" t="n">
        <v>23.18</v>
      </c>
      <c r="J89" s="72" t="n">
        <f aca="false">H89/3600</f>
        <v>5.2606</v>
      </c>
      <c r="L89" s="89" t="n">
        <v>1355.8666</v>
      </c>
      <c r="M89" s="90" t="n">
        <v>35.1101</v>
      </c>
      <c r="N89" s="90" t="n">
        <v>40.4291</v>
      </c>
      <c r="O89" s="90" t="n">
        <v>40.2896</v>
      </c>
      <c r="P89" s="90" t="n">
        <v>20516.89</v>
      </c>
      <c r="Q89" s="90" t="n">
        <v>23.22</v>
      </c>
      <c r="R89" s="72" t="n">
        <f aca="false">P89/3600</f>
        <v>5.699136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30.2069</v>
      </c>
      <c r="E90" s="92" t="n">
        <v>31.8855</v>
      </c>
      <c r="F90" s="92" t="n">
        <v>38.9331</v>
      </c>
      <c r="G90" s="92" t="n">
        <v>38.2709</v>
      </c>
      <c r="H90" s="92" t="n">
        <v>18534.82</v>
      </c>
      <c r="I90" s="92" t="n">
        <v>19.68</v>
      </c>
      <c r="J90" s="78" t="n">
        <f aca="false">H90/3600</f>
        <v>5.14856111111111</v>
      </c>
      <c r="L90" s="91" t="n">
        <v>621.9158</v>
      </c>
      <c r="M90" s="92" t="n">
        <v>31.8444</v>
      </c>
      <c r="N90" s="92" t="n">
        <v>38.9673</v>
      </c>
      <c r="O90" s="92" t="n">
        <v>38.2102</v>
      </c>
      <c r="P90" s="92" t="n">
        <v>16948.78</v>
      </c>
      <c r="Q90" s="92" t="n">
        <v>19.78</v>
      </c>
      <c r="R90" s="78" t="n">
        <f aca="false">P90/3600</f>
        <v>4.70799444444444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50.4936</v>
      </c>
      <c r="E91" s="88" t="n">
        <v>46.6035</v>
      </c>
      <c r="F91" s="88" t="n">
        <v>44.7338</v>
      </c>
      <c r="G91" s="88" t="n">
        <v>44.7726</v>
      </c>
      <c r="H91" s="88" t="n">
        <v>10095.73</v>
      </c>
      <c r="I91" s="88" t="n">
        <v>8.16</v>
      </c>
      <c r="J91" s="67" t="n">
        <f aca="false">H91/3600</f>
        <v>2.80436944444444</v>
      </c>
      <c r="L91" s="87" t="n">
        <v>346.9144</v>
      </c>
      <c r="M91" s="88" t="n">
        <v>46.4908</v>
      </c>
      <c r="N91" s="88" t="n">
        <v>44.6264</v>
      </c>
      <c r="O91" s="88" t="n">
        <v>44.7033</v>
      </c>
      <c r="P91" s="88" t="n">
        <v>10269.51</v>
      </c>
      <c r="Q91" s="88" t="n">
        <v>7.68</v>
      </c>
      <c r="R91" s="67" t="n">
        <f aca="false">P91/3600</f>
        <v>2.85264166666667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58.5304</v>
      </c>
      <c r="E92" s="90" t="n">
        <v>42.4912</v>
      </c>
      <c r="F92" s="90" t="n">
        <v>41.0203</v>
      </c>
      <c r="G92" s="90" t="n">
        <v>41.1695</v>
      </c>
      <c r="H92" s="90" t="n">
        <v>9145.94</v>
      </c>
      <c r="I92" s="90" t="n">
        <v>8.71</v>
      </c>
      <c r="J92" s="72" t="n">
        <f aca="false">H92/3600</f>
        <v>2.54053888888889</v>
      </c>
      <c r="L92" s="89" t="n">
        <v>251.8456</v>
      </c>
      <c r="M92" s="90" t="n">
        <v>42.4021</v>
      </c>
      <c r="N92" s="90" t="n">
        <v>40.9833</v>
      </c>
      <c r="O92" s="90" t="n">
        <v>41.1617</v>
      </c>
      <c r="P92" s="90" t="n">
        <v>9946.62</v>
      </c>
      <c r="Q92" s="90" t="n">
        <v>8.08</v>
      </c>
      <c r="R92" s="72" t="n">
        <f aca="false">P92/3600</f>
        <v>2.76295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89.1632</v>
      </c>
      <c r="E93" s="90" t="n">
        <v>38.0362</v>
      </c>
      <c r="F93" s="90" t="n">
        <v>39.0203</v>
      </c>
      <c r="G93" s="90" t="n">
        <v>39.2196</v>
      </c>
      <c r="H93" s="90" t="n">
        <v>9054.74</v>
      </c>
      <c r="I93" s="90" t="n">
        <v>8.27</v>
      </c>
      <c r="J93" s="72" t="n">
        <f aca="false">H93/3600</f>
        <v>2.51520555555556</v>
      </c>
      <c r="L93" s="89" t="n">
        <v>186.7944</v>
      </c>
      <c r="M93" s="90" t="n">
        <v>37.9256</v>
      </c>
      <c r="N93" s="90" t="n">
        <v>38.9832</v>
      </c>
      <c r="O93" s="90" t="n">
        <v>39.1737</v>
      </c>
      <c r="P93" s="90" t="n">
        <v>9830.81</v>
      </c>
      <c r="Q93" s="90" t="n">
        <v>8.23</v>
      </c>
      <c r="R93" s="72" t="n">
        <f aca="false">P93/3600</f>
        <v>2.730780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4.9192</v>
      </c>
      <c r="E94" s="92" t="n">
        <v>33.3705</v>
      </c>
      <c r="F94" s="92" t="n">
        <v>37.8741</v>
      </c>
      <c r="G94" s="92" t="n">
        <v>37.9681</v>
      </c>
      <c r="H94" s="92" t="n">
        <v>9696.7</v>
      </c>
      <c r="I94" s="92" t="n">
        <v>8.27</v>
      </c>
      <c r="J94" s="78" t="n">
        <f aca="false">H94/3600</f>
        <v>2.69352777777778</v>
      </c>
      <c r="L94" s="91" t="n">
        <v>133.7344</v>
      </c>
      <c r="M94" s="92" t="n">
        <v>33.2479</v>
      </c>
      <c r="N94" s="92" t="n">
        <v>37.9122</v>
      </c>
      <c r="O94" s="92" t="n">
        <v>37.9173</v>
      </c>
      <c r="P94" s="92" t="n">
        <v>8918.01</v>
      </c>
      <c r="Q94" s="92" t="n">
        <v>8.88</v>
      </c>
      <c r="R94" s="78" t="n">
        <f aca="false">P94/3600</f>
        <v>2.47722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05.8544</v>
      </c>
      <c r="E95" s="88" t="n">
        <v>48.8556</v>
      </c>
      <c r="F95" s="88" t="n">
        <v>52.1293</v>
      </c>
      <c r="G95" s="88" t="n">
        <v>53.1928</v>
      </c>
      <c r="H95" s="88" t="n">
        <v>17303.73</v>
      </c>
      <c r="I95" s="88" t="n">
        <v>18.7</v>
      </c>
      <c r="J95" s="67" t="n">
        <f aca="false">H95/3600</f>
        <v>4.80659166666667</v>
      </c>
      <c r="L95" s="87" t="n">
        <v>692.7693</v>
      </c>
      <c r="M95" s="88" t="n">
        <v>48.8226</v>
      </c>
      <c r="N95" s="88" t="n">
        <v>52.0968</v>
      </c>
      <c r="O95" s="88" t="n">
        <v>53.1902</v>
      </c>
      <c r="P95" s="88" t="n">
        <v>18563.34</v>
      </c>
      <c r="Q95" s="88" t="n">
        <v>20.14</v>
      </c>
      <c r="R95" s="67" t="n">
        <f aca="false">P95/3600</f>
        <v>5.15648333333333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15.7962</v>
      </c>
      <c r="E96" s="90" t="n">
        <v>45.1992</v>
      </c>
      <c r="F96" s="90" t="n">
        <v>48.9902</v>
      </c>
      <c r="G96" s="90" t="n">
        <v>50.2448</v>
      </c>
      <c r="H96" s="90" t="n">
        <v>16670.12</v>
      </c>
      <c r="I96" s="90" t="n">
        <v>17.61</v>
      </c>
      <c r="J96" s="72" t="n">
        <f aca="false">H96/3600</f>
        <v>4.63058888888889</v>
      </c>
      <c r="L96" s="89" t="n">
        <v>409.6544</v>
      </c>
      <c r="M96" s="90" t="n">
        <v>45.1655</v>
      </c>
      <c r="N96" s="90" t="n">
        <v>49.0138</v>
      </c>
      <c r="O96" s="90" t="n">
        <v>50.2747</v>
      </c>
      <c r="P96" s="90" t="n">
        <v>18202.37</v>
      </c>
      <c r="Q96" s="90" t="n">
        <v>20.18</v>
      </c>
      <c r="R96" s="72" t="n">
        <f aca="false">P96/3600</f>
        <v>5.056213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5.7904</v>
      </c>
      <c r="E97" s="90" t="n">
        <v>41.5176</v>
      </c>
      <c r="F97" s="90" t="n">
        <v>46.6169</v>
      </c>
      <c r="G97" s="90" t="n">
        <v>47.9545</v>
      </c>
      <c r="H97" s="90" t="n">
        <v>17569.8</v>
      </c>
      <c r="I97" s="90" t="n">
        <v>18.58</v>
      </c>
      <c r="J97" s="72" t="n">
        <f aca="false">H97/3600</f>
        <v>4.8805</v>
      </c>
      <c r="L97" s="89" t="n">
        <v>242.9488</v>
      </c>
      <c r="M97" s="90" t="n">
        <v>41.522</v>
      </c>
      <c r="N97" s="90" t="n">
        <v>46.5001</v>
      </c>
      <c r="O97" s="90" t="n">
        <v>47.9446</v>
      </c>
      <c r="P97" s="90" t="n">
        <v>17453.77</v>
      </c>
      <c r="Q97" s="90" t="n">
        <v>18.48</v>
      </c>
      <c r="R97" s="72" t="n">
        <f aca="false">P97/3600</f>
        <v>4.84826944444445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2.2611</v>
      </c>
      <c r="E98" s="92" t="n">
        <v>37.9468</v>
      </c>
      <c r="F98" s="92" t="n">
        <v>44.8166</v>
      </c>
      <c r="G98" s="92" t="n">
        <v>46.2737</v>
      </c>
      <c r="H98" s="92" t="n">
        <v>17122.74</v>
      </c>
      <c r="I98" s="92" t="n">
        <v>18.19</v>
      </c>
      <c r="J98" s="78" t="n">
        <f aca="false">H98/3600</f>
        <v>4.75631666666667</v>
      </c>
      <c r="L98" s="91" t="n">
        <v>151.3392</v>
      </c>
      <c r="M98" s="92" t="n">
        <v>37.8888</v>
      </c>
      <c r="N98" s="92" t="n">
        <v>44.8438</v>
      </c>
      <c r="O98" s="92" t="n">
        <v>46.3223</v>
      </c>
      <c r="P98" s="92" t="n">
        <v>17097.62</v>
      </c>
      <c r="Q98" s="92" t="n">
        <v>17.94</v>
      </c>
      <c r="R98" s="78" t="n">
        <f aca="false">P98/3600</f>
        <v>4.74933888888889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5.9219572805148</v>
      </c>
      <c r="J106" s="96" t="n">
        <f aca="false">GEOMEAN(J3:J98)</f>
        <v>3.60189961433918</v>
      </c>
      <c r="Q106" s="96" t="n">
        <f aca="false">GEOMEAN(Q3:Q98)</f>
        <v>16.1475630207256</v>
      </c>
      <c r="R106" s="96" t="n">
        <f aca="false">GEOMEAN(R3:R98)</f>
        <v>3.61742652496672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1.01416947277499</v>
      </c>
      <c r="R107" s="97" t="n">
        <f aca="false">R106/J106</f>
        <v>1.00431075607042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55808333333333</v>
      </c>
      <c r="J108" s="96" t="n">
        <f aca="false">SUM(J3:J98)</f>
        <v>441.406519444444</v>
      </c>
      <c r="Q108" s="96" t="n">
        <f aca="false">SUM(Q3:Q98)/3600</f>
        <v>0.560583333333333</v>
      </c>
      <c r="R108" s="96" t="n">
        <f aca="false">SUM(R3:R98)</f>
        <v>442.027197222222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1952707688112</v>
      </c>
      <c r="J113" s="96" t="n">
        <f aca="false">GEOMEAN(J19:J82)</f>
        <v>3.54954851950249</v>
      </c>
      <c r="Q113" s="96" t="n">
        <f aca="false">GEOMEAN(Q3:Q10,Q19:Q82)</f>
        <v>16.4473918969269</v>
      </c>
      <c r="R113" s="96" t="n">
        <f aca="false">GEOMEAN(R19:R82)</f>
        <v>3.55815198544616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55675772091</v>
      </c>
      <c r="R114" s="97" t="n">
        <f aca="false">R113/J113</f>
        <v>1.002423819789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5397.9152</v>
      </c>
      <c r="E19" s="88" t="n">
        <v>41.774</v>
      </c>
      <c r="F19" s="88" t="n">
        <v>43.3446</v>
      </c>
      <c r="G19" s="88" t="n">
        <v>44.7624</v>
      </c>
      <c r="H19" s="88" t="n">
        <v>22606.81</v>
      </c>
      <c r="I19" s="88" t="n">
        <v>0</v>
      </c>
      <c r="J19" s="67" t="n">
        <f aca="false">H19/3600</f>
        <v>6.27966944444445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2464.604</v>
      </c>
      <c r="E20" s="90" t="n">
        <v>39.7865</v>
      </c>
      <c r="F20" s="90" t="n">
        <v>41.7412</v>
      </c>
      <c r="G20" s="90" t="n">
        <v>42.8169</v>
      </c>
      <c r="H20" s="90" t="n">
        <v>19419.78</v>
      </c>
      <c r="I20" s="90" t="n">
        <v>0</v>
      </c>
      <c r="J20" s="72" t="n">
        <f aca="false">H20/3600</f>
        <v>5.39438333333333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177.348</v>
      </c>
      <c r="E21" s="90" t="n">
        <v>37.263</v>
      </c>
      <c r="F21" s="90" t="n">
        <v>40.4991</v>
      </c>
      <c r="G21" s="90" t="n">
        <v>41.5388</v>
      </c>
      <c r="H21" s="90" t="n">
        <v>17100.47</v>
      </c>
      <c r="I21" s="90" t="n">
        <v>0</v>
      </c>
      <c r="J21" s="72" t="n">
        <f aca="false">H21/3600</f>
        <v>4.750130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73.7528</v>
      </c>
      <c r="E22" s="92" t="n">
        <v>34.6724</v>
      </c>
      <c r="F22" s="92" t="n">
        <v>39.6419</v>
      </c>
      <c r="G22" s="92" t="n">
        <v>40.8218</v>
      </c>
      <c r="H22" s="92" t="n">
        <v>15188.97</v>
      </c>
      <c r="I22" s="92" t="n">
        <v>0</v>
      </c>
      <c r="J22" s="78" t="n">
        <f aca="false">H22/3600</f>
        <v>4.21915833333333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8436.332</v>
      </c>
      <c r="E23" s="88" t="n">
        <v>39.9038</v>
      </c>
      <c r="F23" s="88" t="n">
        <v>41.9403</v>
      </c>
      <c r="G23" s="88" t="n">
        <v>43.0327</v>
      </c>
      <c r="H23" s="88" t="n">
        <v>20578.58</v>
      </c>
      <c r="I23" s="88" t="n">
        <v>0</v>
      </c>
      <c r="J23" s="67" t="n">
        <f aca="false">H23/3600</f>
        <v>5.71627222222222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260.6152</v>
      </c>
      <c r="E24" s="90" t="n">
        <v>37.0433</v>
      </c>
      <c r="F24" s="90" t="n">
        <v>39.858</v>
      </c>
      <c r="G24" s="90" t="n">
        <v>40.8151</v>
      </c>
      <c r="H24" s="90" t="n">
        <v>17064.65</v>
      </c>
      <c r="I24" s="90" t="n">
        <v>0</v>
      </c>
      <c r="J24" s="72" t="n">
        <f aca="false">H24/3600</f>
        <v>4.74018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58.8672</v>
      </c>
      <c r="E25" s="90" t="n">
        <v>34.2828</v>
      </c>
      <c r="F25" s="90" t="n">
        <v>38.2567</v>
      </c>
      <c r="G25" s="90" t="n">
        <v>39.4565</v>
      </c>
      <c r="H25" s="90" t="n">
        <v>14982.3</v>
      </c>
      <c r="I25" s="90" t="n">
        <v>0</v>
      </c>
      <c r="J25" s="72" t="n">
        <f aca="false">H25/3600</f>
        <v>4.1617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85.112</v>
      </c>
      <c r="E26" s="92" t="n">
        <v>31.7021</v>
      </c>
      <c r="F26" s="92" t="n">
        <v>37.1819</v>
      </c>
      <c r="G26" s="92" t="n">
        <v>38.709</v>
      </c>
      <c r="H26" s="92" t="n">
        <v>13481.1</v>
      </c>
      <c r="I26" s="92" t="n">
        <v>0</v>
      </c>
      <c r="J26" s="78" t="n">
        <f aca="false">H26/3600</f>
        <v>3.74475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22228.2128</v>
      </c>
      <c r="E27" s="88" t="n">
        <v>38.6809</v>
      </c>
      <c r="F27" s="88" t="n">
        <v>40.0906</v>
      </c>
      <c r="G27" s="88" t="n">
        <v>43.3132</v>
      </c>
      <c r="H27" s="88" t="n">
        <v>40387.87</v>
      </c>
      <c r="I27" s="88" t="n">
        <v>0</v>
      </c>
      <c r="J27" s="67" t="n">
        <f aca="false">H27/3600</f>
        <v>11.2188527777778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6034.2176</v>
      </c>
      <c r="E28" s="90" t="n">
        <v>36.7442</v>
      </c>
      <c r="F28" s="90" t="n">
        <v>38.9324</v>
      </c>
      <c r="G28" s="90" t="n">
        <v>41.4858</v>
      </c>
      <c r="H28" s="90" t="n">
        <v>31482.9</v>
      </c>
      <c r="I28" s="90" t="n">
        <v>0</v>
      </c>
      <c r="J28" s="72" t="n">
        <f aca="false">H28/3600</f>
        <v>8.74525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65.9608</v>
      </c>
      <c r="E29" s="90" t="n">
        <v>34.647</v>
      </c>
      <c r="F29" s="90" t="n">
        <v>38.0263</v>
      </c>
      <c r="G29" s="90" t="n">
        <v>39.8665</v>
      </c>
      <c r="H29" s="90" t="n">
        <v>30356.58</v>
      </c>
      <c r="I29" s="90" t="n">
        <v>0</v>
      </c>
      <c r="J29" s="72" t="n">
        <f aca="false">H29/3600</f>
        <v>8.43238333333333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311.1208</v>
      </c>
      <c r="E30" s="92" t="n">
        <v>32.3978</v>
      </c>
      <c r="F30" s="92" t="n">
        <v>37.267</v>
      </c>
      <c r="G30" s="92" t="n">
        <v>38.7073</v>
      </c>
      <c r="H30" s="92" t="n">
        <v>27775.89</v>
      </c>
      <c r="I30" s="92" t="n">
        <v>0</v>
      </c>
      <c r="J30" s="78" t="n">
        <f aca="false">H30/3600</f>
        <v>7.715525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21159.08</v>
      </c>
      <c r="E31" s="88" t="n">
        <v>39.4354</v>
      </c>
      <c r="F31" s="88" t="n">
        <v>43.6685</v>
      </c>
      <c r="G31" s="88" t="n">
        <v>44.9107</v>
      </c>
      <c r="H31" s="88" t="n">
        <v>53634.96</v>
      </c>
      <c r="I31" s="88" t="n">
        <v>0</v>
      </c>
      <c r="J31" s="67" t="n">
        <f aca="false">H31/3600</f>
        <v>14.8986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061.0888</v>
      </c>
      <c r="E32" s="90" t="n">
        <v>37.5559</v>
      </c>
      <c r="F32" s="90" t="n">
        <v>42.3357</v>
      </c>
      <c r="G32" s="90" t="n">
        <v>42.8802</v>
      </c>
      <c r="H32" s="90" t="n">
        <v>44124.65</v>
      </c>
      <c r="I32" s="90" t="n">
        <v>0</v>
      </c>
      <c r="J32" s="72" t="n">
        <f aca="false">H32/3600</f>
        <v>12.2568472222222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214.1872</v>
      </c>
      <c r="E33" s="90" t="n">
        <v>35.6231</v>
      </c>
      <c r="F33" s="90" t="n">
        <v>41.0772</v>
      </c>
      <c r="G33" s="90" t="n">
        <v>41.0559</v>
      </c>
      <c r="H33" s="90" t="n">
        <v>38204.13</v>
      </c>
      <c r="I33" s="90" t="n">
        <v>0</v>
      </c>
      <c r="J33" s="72" t="n">
        <f aca="false">H33/3600</f>
        <v>10.6122583333333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630.0344</v>
      </c>
      <c r="E34" s="92" t="n">
        <v>33.571</v>
      </c>
      <c r="F34" s="92" t="n">
        <v>40.1021</v>
      </c>
      <c r="G34" s="92" t="n">
        <v>39.7293</v>
      </c>
      <c r="H34" s="92" t="n">
        <v>33725.47</v>
      </c>
      <c r="I34" s="92" t="n">
        <v>0</v>
      </c>
      <c r="J34" s="78" t="n">
        <f aca="false">H34/3600</f>
        <v>9.36818611111111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63672.6408</v>
      </c>
      <c r="E35" s="88" t="n">
        <v>38.3519</v>
      </c>
      <c r="F35" s="88" t="n">
        <v>41.7973</v>
      </c>
      <c r="G35" s="88" t="n">
        <v>43.9322</v>
      </c>
      <c r="H35" s="88" t="n">
        <v>59674.23</v>
      </c>
      <c r="I35" s="88" t="n">
        <v>0</v>
      </c>
      <c r="J35" s="67" t="n">
        <f aca="false">H35/3600</f>
        <v>16.576175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268.4656</v>
      </c>
      <c r="E36" s="90" t="n">
        <v>35.2549</v>
      </c>
      <c r="F36" s="90" t="n">
        <v>40.4444</v>
      </c>
      <c r="G36" s="90" t="n">
        <v>42.8016</v>
      </c>
      <c r="H36" s="90" t="n">
        <v>41033.28</v>
      </c>
      <c r="I36" s="90" t="n">
        <v>0</v>
      </c>
      <c r="J36" s="72" t="n">
        <f aca="false">H36/3600</f>
        <v>11.3981333333333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269.7424</v>
      </c>
      <c r="E37" s="90" t="n">
        <v>33.5936</v>
      </c>
      <c r="F37" s="90" t="n">
        <v>39.2871</v>
      </c>
      <c r="G37" s="90" t="n">
        <v>41.8623</v>
      </c>
      <c r="H37" s="90" t="n">
        <v>34018.41</v>
      </c>
      <c r="I37" s="90" t="n">
        <v>0</v>
      </c>
      <c r="J37" s="72" t="n">
        <f aca="false">H37/3600</f>
        <v>9.44955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830.5856</v>
      </c>
      <c r="E38" s="92" t="n">
        <v>31.609</v>
      </c>
      <c r="F38" s="92" t="n">
        <v>38.4395</v>
      </c>
      <c r="G38" s="92" t="n">
        <v>41.1219</v>
      </c>
      <c r="H38" s="92" t="n">
        <v>31012.95</v>
      </c>
      <c r="I38" s="92" t="n">
        <v>0</v>
      </c>
      <c r="J38" s="78" t="n">
        <f aca="false">H38/3600</f>
        <v>8.61470833333333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3954.1272</v>
      </c>
      <c r="E39" s="88" t="n">
        <v>40.2313</v>
      </c>
      <c r="F39" s="88" t="n">
        <v>42.7414</v>
      </c>
      <c r="G39" s="88" t="n">
        <v>43.3199</v>
      </c>
      <c r="H39" s="88" t="n">
        <v>8186.05</v>
      </c>
      <c r="I39" s="88" t="n">
        <v>0</v>
      </c>
      <c r="J39" s="67" t="n">
        <f aca="false">H39/3600</f>
        <v>2.27390277777778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1814.7104</v>
      </c>
      <c r="E40" s="90" t="n">
        <v>37.0832</v>
      </c>
      <c r="F40" s="90" t="n">
        <v>40.2781</v>
      </c>
      <c r="G40" s="90" t="n">
        <v>40.5925</v>
      </c>
      <c r="H40" s="90" t="n">
        <v>7694.75</v>
      </c>
      <c r="I40" s="90" t="n">
        <v>0</v>
      </c>
      <c r="J40" s="72" t="n">
        <f aca="false">H40/3600</f>
        <v>2.13743055555556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59.42</v>
      </c>
      <c r="E41" s="90" t="n">
        <v>34.2795</v>
      </c>
      <c r="F41" s="90" t="n">
        <v>38.2791</v>
      </c>
      <c r="G41" s="90" t="n">
        <v>38.4588</v>
      </c>
      <c r="H41" s="90" t="n">
        <v>6647.14</v>
      </c>
      <c r="I41" s="90" t="n">
        <v>0</v>
      </c>
      <c r="J41" s="72" t="n">
        <f aca="false">H41/3600</f>
        <v>1.84642777777778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38.4184</v>
      </c>
      <c r="E42" s="92" t="n">
        <v>31.8825</v>
      </c>
      <c r="F42" s="92" t="n">
        <v>36.8608</v>
      </c>
      <c r="G42" s="92" t="n">
        <v>36.9375</v>
      </c>
      <c r="H42" s="92" t="n">
        <v>5467.94</v>
      </c>
      <c r="I42" s="92" t="n">
        <v>0</v>
      </c>
      <c r="J42" s="78" t="n">
        <f aca="false">H42/3600</f>
        <v>1.51887222222222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4587.6096</v>
      </c>
      <c r="E43" s="88" t="n">
        <v>40.0975</v>
      </c>
      <c r="F43" s="88" t="n">
        <v>43.0689</v>
      </c>
      <c r="G43" s="88" t="n">
        <v>44.4518</v>
      </c>
      <c r="H43" s="88" t="n">
        <v>9468.88</v>
      </c>
      <c r="I43" s="88" t="n">
        <v>0</v>
      </c>
      <c r="J43" s="67" t="n">
        <f aca="false">H43/3600</f>
        <v>2.63024444444444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975.4168</v>
      </c>
      <c r="E44" s="90" t="n">
        <v>37.2956</v>
      </c>
      <c r="F44" s="90" t="n">
        <v>41.0352</v>
      </c>
      <c r="G44" s="90" t="n">
        <v>42.1285</v>
      </c>
      <c r="H44" s="90" t="n">
        <v>8719.45</v>
      </c>
      <c r="I44" s="90" t="n">
        <v>0</v>
      </c>
      <c r="J44" s="72" t="n">
        <f aca="false">H44/3600</f>
        <v>2.42206944444445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34.9152</v>
      </c>
      <c r="E45" s="90" t="n">
        <v>34.4257</v>
      </c>
      <c r="F45" s="90" t="n">
        <v>39.3496</v>
      </c>
      <c r="G45" s="90" t="n">
        <v>40.2857</v>
      </c>
      <c r="H45" s="90" t="n">
        <v>7708.43</v>
      </c>
      <c r="I45" s="90" t="n">
        <v>0</v>
      </c>
      <c r="J45" s="72" t="n">
        <f aca="false">H45/3600</f>
        <v>2.1412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70.64</v>
      </c>
      <c r="E46" s="92" t="n">
        <v>31.6129</v>
      </c>
      <c r="F46" s="92" t="n">
        <v>38.0866</v>
      </c>
      <c r="G46" s="92" t="n">
        <v>38.9197</v>
      </c>
      <c r="H46" s="92" t="n">
        <v>6963.18</v>
      </c>
      <c r="I46" s="92" t="n">
        <v>0</v>
      </c>
      <c r="J46" s="78" t="n">
        <f aca="false">H46/3600</f>
        <v>1.93421666666667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9346.6728</v>
      </c>
      <c r="E47" s="88" t="n">
        <v>38.2242</v>
      </c>
      <c r="F47" s="88" t="n">
        <v>40.945</v>
      </c>
      <c r="G47" s="88" t="n">
        <v>41.8612</v>
      </c>
      <c r="H47" s="88" t="n">
        <v>9288.51</v>
      </c>
      <c r="I47" s="88" t="n">
        <v>0</v>
      </c>
      <c r="J47" s="67" t="n">
        <f aca="false">H47/3600</f>
        <v>2.58014166666667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716.2264</v>
      </c>
      <c r="E48" s="90" t="n">
        <v>34.3846</v>
      </c>
      <c r="F48" s="90" t="n">
        <v>38.3201</v>
      </c>
      <c r="G48" s="90" t="n">
        <v>39.1285</v>
      </c>
      <c r="H48" s="90" t="n">
        <v>7714.86</v>
      </c>
      <c r="I48" s="90" t="n">
        <v>0</v>
      </c>
      <c r="J48" s="72" t="n">
        <f aca="false">H48/3600</f>
        <v>2.143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563.5096</v>
      </c>
      <c r="E49" s="90" t="n">
        <v>31.0648</v>
      </c>
      <c r="F49" s="90" t="n">
        <v>36.4132</v>
      </c>
      <c r="G49" s="90" t="n">
        <v>37.1854</v>
      </c>
      <c r="H49" s="90" t="n">
        <v>6407.76</v>
      </c>
      <c r="I49" s="90" t="n">
        <v>0</v>
      </c>
      <c r="J49" s="72" t="n">
        <f aca="false">H49/3600</f>
        <v>1.77993333333333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61.3352</v>
      </c>
      <c r="E50" s="92" t="n">
        <v>27.9502</v>
      </c>
      <c r="F50" s="92" t="n">
        <v>35.0869</v>
      </c>
      <c r="G50" s="92" t="n">
        <v>35.8011</v>
      </c>
      <c r="H50" s="92" t="n">
        <v>6000.24</v>
      </c>
      <c r="I50" s="92" t="n">
        <v>0</v>
      </c>
      <c r="J50" s="78" t="n">
        <f aca="false">H50/3600</f>
        <v>1.66673333333333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6127.5392</v>
      </c>
      <c r="E51" s="88" t="n">
        <v>39.9923</v>
      </c>
      <c r="F51" s="88" t="n">
        <v>41.4396</v>
      </c>
      <c r="G51" s="88" t="n">
        <v>42.782</v>
      </c>
      <c r="H51" s="88" t="n">
        <v>7798.29</v>
      </c>
      <c r="I51" s="88" t="n">
        <v>0</v>
      </c>
      <c r="J51" s="67" t="n">
        <f aca="false">H51/3600</f>
        <v>2.16619166666667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374.5632</v>
      </c>
      <c r="E52" s="90" t="n">
        <v>36.2113</v>
      </c>
      <c r="F52" s="90" t="n">
        <v>38.8502</v>
      </c>
      <c r="G52" s="90" t="n">
        <v>40.4627</v>
      </c>
      <c r="H52" s="90" t="n">
        <v>6613.06</v>
      </c>
      <c r="I52" s="90" t="n">
        <v>0</v>
      </c>
      <c r="J52" s="72" t="n">
        <f aca="false">H52/3600</f>
        <v>1.83696111111111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20.7824</v>
      </c>
      <c r="E53" s="90" t="n">
        <v>33.0676</v>
      </c>
      <c r="F53" s="90" t="n">
        <v>36.9953</v>
      </c>
      <c r="G53" s="90" t="n">
        <v>38.741</v>
      </c>
      <c r="H53" s="90" t="n">
        <v>5553.65</v>
      </c>
      <c r="I53" s="90" t="n">
        <v>0</v>
      </c>
      <c r="J53" s="72" t="n">
        <f aca="false">H53/3600</f>
        <v>1.542680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62.768</v>
      </c>
      <c r="E54" s="92" t="n">
        <v>30.2441</v>
      </c>
      <c r="F54" s="92" t="n">
        <v>35.725</v>
      </c>
      <c r="G54" s="92" t="n">
        <v>37.4558</v>
      </c>
      <c r="H54" s="92" t="n">
        <v>4758.92</v>
      </c>
      <c r="I54" s="92" t="n">
        <v>0</v>
      </c>
      <c r="J54" s="78" t="n">
        <f aca="false">H54/3600</f>
        <v>1.32192222222222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1791.5824</v>
      </c>
      <c r="E55" s="88" t="n">
        <v>40.945</v>
      </c>
      <c r="F55" s="88" t="n">
        <v>43.5974</v>
      </c>
      <c r="G55" s="88" t="n">
        <v>43.0261</v>
      </c>
      <c r="H55" s="88" t="n">
        <v>2460.73</v>
      </c>
      <c r="I55" s="88" t="n">
        <v>0</v>
      </c>
      <c r="J55" s="67" t="n">
        <f aca="false">H55/3600</f>
        <v>0.683536111111111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882.3456</v>
      </c>
      <c r="E56" s="90" t="n">
        <v>37.0901</v>
      </c>
      <c r="F56" s="90" t="n">
        <v>40.8939</v>
      </c>
      <c r="G56" s="90" t="n">
        <v>39.8662</v>
      </c>
      <c r="H56" s="90" t="n">
        <v>1988.97</v>
      </c>
      <c r="I56" s="90" t="n">
        <v>0</v>
      </c>
      <c r="J56" s="72" t="n">
        <f aca="false">H56/3600</f>
        <v>0.552491666666667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28.4456</v>
      </c>
      <c r="E57" s="90" t="n">
        <v>33.6345</v>
      </c>
      <c r="F57" s="90" t="n">
        <v>38.9065</v>
      </c>
      <c r="G57" s="90" t="n">
        <v>37.5851</v>
      </c>
      <c r="H57" s="90" t="n">
        <v>1883.27</v>
      </c>
      <c r="I57" s="90" t="n">
        <v>0</v>
      </c>
      <c r="J57" s="72" t="n">
        <f aca="false">H57/3600</f>
        <v>0.523130555555556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6.3144</v>
      </c>
      <c r="E58" s="92" t="n">
        <v>30.7235</v>
      </c>
      <c r="F58" s="92" t="n">
        <v>37.4817</v>
      </c>
      <c r="G58" s="92" t="n">
        <v>35.9435</v>
      </c>
      <c r="H58" s="92" t="n">
        <v>1691.17</v>
      </c>
      <c r="I58" s="92" t="n">
        <v>0</v>
      </c>
      <c r="J58" s="78" t="n">
        <f aca="false">H58/3600</f>
        <v>0.469769444444444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2759.5768</v>
      </c>
      <c r="E59" s="88" t="n">
        <v>38.2438</v>
      </c>
      <c r="F59" s="88" t="n">
        <v>42.509</v>
      </c>
      <c r="G59" s="88" t="n">
        <v>43.4863</v>
      </c>
      <c r="H59" s="88" t="n">
        <v>2659.05</v>
      </c>
      <c r="I59" s="88" t="n">
        <v>0</v>
      </c>
      <c r="J59" s="67" t="n">
        <f aca="false">H59/3600</f>
        <v>0.738625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908.9328</v>
      </c>
      <c r="E60" s="90" t="n">
        <v>34.2729</v>
      </c>
      <c r="F60" s="90" t="n">
        <v>40.6221</v>
      </c>
      <c r="G60" s="90" t="n">
        <v>41.4841</v>
      </c>
      <c r="H60" s="90" t="n">
        <v>2147.35</v>
      </c>
      <c r="I60" s="90" t="n">
        <v>0</v>
      </c>
      <c r="J60" s="72" t="n">
        <f aca="false">H60/3600</f>
        <v>0.5964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34.2104</v>
      </c>
      <c r="E61" s="90" t="n">
        <v>31.2404</v>
      </c>
      <c r="F61" s="90" t="n">
        <v>39.2585</v>
      </c>
      <c r="G61" s="90" t="n">
        <v>40.1253</v>
      </c>
      <c r="H61" s="90" t="n">
        <v>1650.03</v>
      </c>
      <c r="I61" s="90" t="n">
        <v>0</v>
      </c>
      <c r="J61" s="72" t="n">
        <f aca="false">H61/3600</f>
        <v>0.458341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2.0056</v>
      </c>
      <c r="E62" s="92" t="n">
        <v>28.4287</v>
      </c>
      <c r="F62" s="92" t="n">
        <v>38.2776</v>
      </c>
      <c r="G62" s="92" t="n">
        <v>39.0786</v>
      </c>
      <c r="H62" s="92" t="n">
        <v>1596.53</v>
      </c>
      <c r="I62" s="92" t="n">
        <v>0</v>
      </c>
      <c r="J62" s="78" t="n">
        <f aca="false">H62/3600</f>
        <v>0.443480555555556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2155.1832</v>
      </c>
      <c r="E63" s="88" t="n">
        <v>37.9484</v>
      </c>
      <c r="F63" s="88" t="n">
        <v>40.6234</v>
      </c>
      <c r="G63" s="88" t="n">
        <v>41.3125</v>
      </c>
      <c r="H63" s="88" t="n">
        <v>2239.51</v>
      </c>
      <c r="I63" s="88" t="n">
        <v>0</v>
      </c>
      <c r="J63" s="67" t="n">
        <f aca="false">H63/3600</f>
        <v>0.622086111111111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64.3728</v>
      </c>
      <c r="E64" s="90" t="n">
        <v>34.2379</v>
      </c>
      <c r="F64" s="90" t="n">
        <v>37.9912</v>
      </c>
      <c r="G64" s="90" t="n">
        <v>38.5524</v>
      </c>
      <c r="H64" s="90" t="n">
        <v>1828.38</v>
      </c>
      <c r="I64" s="90" t="n">
        <v>0</v>
      </c>
      <c r="J64" s="72" t="n">
        <f aca="false">H64/3600</f>
        <v>0.507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60.9296</v>
      </c>
      <c r="E65" s="90" t="n">
        <v>30.8895</v>
      </c>
      <c r="F65" s="90" t="n">
        <v>36.0552</v>
      </c>
      <c r="G65" s="90" t="n">
        <v>36.6008</v>
      </c>
      <c r="H65" s="90" t="n">
        <v>1541.94</v>
      </c>
      <c r="I65" s="90" t="n">
        <v>0</v>
      </c>
      <c r="J65" s="72" t="n">
        <f aca="false">H65/3600</f>
        <v>0.428316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3.0384</v>
      </c>
      <c r="E66" s="92" t="n">
        <v>27.9085</v>
      </c>
      <c r="F66" s="92" t="n">
        <v>34.6523</v>
      </c>
      <c r="G66" s="92" t="n">
        <v>35.154</v>
      </c>
      <c r="H66" s="92" t="n">
        <v>1339.6</v>
      </c>
      <c r="I66" s="92" t="n">
        <v>0</v>
      </c>
      <c r="J66" s="78" t="n">
        <f aca="false">H66/3600</f>
        <v>0.372111111111111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1402.0184</v>
      </c>
      <c r="E67" s="88" t="n">
        <v>39.9096</v>
      </c>
      <c r="F67" s="88" t="n">
        <v>41.2382</v>
      </c>
      <c r="G67" s="88" t="n">
        <v>42.2782</v>
      </c>
      <c r="H67" s="88" t="n">
        <v>1801.94</v>
      </c>
      <c r="I67" s="88" t="n">
        <v>0</v>
      </c>
      <c r="J67" s="67" t="n">
        <f aca="false">H67/3600</f>
        <v>0.500538888888889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52.2088</v>
      </c>
      <c r="E68" s="90" t="n">
        <v>35.8694</v>
      </c>
      <c r="F68" s="90" t="n">
        <v>38.4272</v>
      </c>
      <c r="G68" s="90" t="n">
        <v>39.6247</v>
      </c>
      <c r="H68" s="90" t="n">
        <v>1555.78</v>
      </c>
      <c r="I68" s="90" t="n">
        <v>0</v>
      </c>
      <c r="J68" s="72" t="n">
        <f aca="false">H68/3600</f>
        <v>0.432161111111111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3.648</v>
      </c>
      <c r="E69" s="90" t="n">
        <v>32.2906</v>
      </c>
      <c r="F69" s="90" t="n">
        <v>36.4591</v>
      </c>
      <c r="G69" s="90" t="n">
        <v>37.6418</v>
      </c>
      <c r="H69" s="90" t="n">
        <v>1324.69</v>
      </c>
      <c r="I69" s="90" t="n">
        <v>0</v>
      </c>
      <c r="J69" s="72" t="n">
        <f aca="false">H69/3600</f>
        <v>0.367969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6.0024</v>
      </c>
      <c r="E70" s="92" t="n">
        <v>29.4547</v>
      </c>
      <c r="F70" s="92" t="n">
        <v>35.0355</v>
      </c>
      <c r="G70" s="92" t="n">
        <v>36.116</v>
      </c>
      <c r="H70" s="92" t="n">
        <v>1016.3</v>
      </c>
      <c r="I70" s="92" t="n">
        <v>0</v>
      </c>
      <c r="J70" s="78" t="n">
        <f aca="false">H70/3600</f>
        <v>0.282305555555556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2304.1552</v>
      </c>
      <c r="E71" s="88" t="n">
        <v>43.445</v>
      </c>
      <c r="F71" s="88" t="n">
        <v>46.7199</v>
      </c>
      <c r="G71" s="88" t="n">
        <v>47.6855</v>
      </c>
      <c r="H71" s="88" t="n">
        <v>15043.06</v>
      </c>
      <c r="I71" s="88" t="n">
        <v>0</v>
      </c>
      <c r="J71" s="67" t="n">
        <f aca="false">H71/3600</f>
        <v>4.17862777777778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788.544</v>
      </c>
      <c r="E72" s="90" t="n">
        <v>41.2314</v>
      </c>
      <c r="F72" s="90" t="n">
        <v>45.4051</v>
      </c>
      <c r="G72" s="90" t="n">
        <v>46.0563</v>
      </c>
      <c r="H72" s="90" t="n">
        <v>13347.59</v>
      </c>
      <c r="I72" s="90" t="n">
        <v>0</v>
      </c>
      <c r="J72" s="72" t="n">
        <f aca="false">H72/3600</f>
        <v>3.70766388888889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363.348</v>
      </c>
      <c r="E73" s="90" t="n">
        <v>38.7821</v>
      </c>
      <c r="F73" s="90" t="n">
        <v>44.0817</v>
      </c>
      <c r="G73" s="90" t="n">
        <v>44.4607</v>
      </c>
      <c r="H73" s="90" t="n">
        <v>12561.94</v>
      </c>
      <c r="I73" s="90" t="n">
        <v>0</v>
      </c>
      <c r="J73" s="72" t="n">
        <f aca="false">H73/3600</f>
        <v>3.48942777777778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189.9544</v>
      </c>
      <c r="E74" s="92" t="n">
        <v>36.0934</v>
      </c>
      <c r="F74" s="92" t="n">
        <v>43.0274</v>
      </c>
      <c r="G74" s="92" t="n">
        <v>43.3255</v>
      </c>
      <c r="H74" s="92" t="n">
        <v>12139.2</v>
      </c>
      <c r="I74" s="92" t="n">
        <v>0</v>
      </c>
      <c r="J74" s="78" t="n">
        <f aca="false">H74/3600</f>
        <v>3.372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3208.3808</v>
      </c>
      <c r="E75" s="88" t="n">
        <v>43.2981</v>
      </c>
      <c r="F75" s="88" t="n">
        <v>48.2898</v>
      </c>
      <c r="G75" s="88" t="n">
        <v>47.8736</v>
      </c>
      <c r="H75" s="88" t="n">
        <v>15399.57</v>
      </c>
      <c r="I75" s="88" t="n">
        <v>0</v>
      </c>
      <c r="J75" s="67" t="n">
        <f aca="false">H75/3600</f>
        <v>4.27765833333333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981.636</v>
      </c>
      <c r="E76" s="90" t="n">
        <v>41.0213</v>
      </c>
      <c r="F76" s="90" t="n">
        <v>46.9357</v>
      </c>
      <c r="G76" s="90" t="n">
        <v>45.9807</v>
      </c>
      <c r="H76" s="90" t="n">
        <v>13518.83</v>
      </c>
      <c r="I76" s="90" t="n">
        <v>0</v>
      </c>
      <c r="J76" s="72" t="n">
        <f aca="false">H76/3600</f>
        <v>3.75523055555556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430.9944</v>
      </c>
      <c r="E77" s="90" t="n">
        <v>38.5811</v>
      </c>
      <c r="F77" s="90" t="n">
        <v>45.7288</v>
      </c>
      <c r="G77" s="90" t="n">
        <v>44.2164</v>
      </c>
      <c r="H77" s="90" t="n">
        <v>12689.7</v>
      </c>
      <c r="I77" s="90" t="n">
        <v>0</v>
      </c>
      <c r="J77" s="72" t="n">
        <f aca="false">H77/3600</f>
        <v>3.52491666666667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223.4824</v>
      </c>
      <c r="E78" s="92" t="n">
        <v>35.6882</v>
      </c>
      <c r="F78" s="92" t="n">
        <v>44.7979</v>
      </c>
      <c r="G78" s="92" t="n">
        <v>42.8425</v>
      </c>
      <c r="H78" s="92" t="n">
        <v>12191.26</v>
      </c>
      <c r="I78" s="92" t="n">
        <v>0</v>
      </c>
      <c r="J78" s="78" t="n">
        <f aca="false">H78/3600</f>
        <v>3.38646111111111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2676.3744</v>
      </c>
      <c r="E79" s="88" t="n">
        <v>43.1912</v>
      </c>
      <c r="F79" s="88" t="n">
        <v>48.0928</v>
      </c>
      <c r="G79" s="88" t="n">
        <v>48.34</v>
      </c>
      <c r="H79" s="88" t="n">
        <v>14191.43</v>
      </c>
      <c r="I79" s="88" t="n">
        <v>0</v>
      </c>
      <c r="J79" s="67" t="n">
        <f aca="false">H79/3600</f>
        <v>3.94206388888889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92.164</v>
      </c>
      <c r="E80" s="90" t="n">
        <v>40.8334</v>
      </c>
      <c r="F80" s="90" t="n">
        <v>46.3795</v>
      </c>
      <c r="G80" s="90" t="n">
        <v>46.5237</v>
      </c>
      <c r="H80" s="90" t="n">
        <v>13556.61</v>
      </c>
      <c r="I80" s="90" t="n">
        <v>0</v>
      </c>
      <c r="J80" s="72" t="n">
        <f aca="false">H80/3600</f>
        <v>3.765725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31.3104</v>
      </c>
      <c r="E81" s="90" t="n">
        <v>38.3593</v>
      </c>
      <c r="F81" s="90" t="n">
        <v>44.7422</v>
      </c>
      <c r="G81" s="90" t="n">
        <v>44.7449</v>
      </c>
      <c r="H81" s="90" t="n">
        <v>12736.98</v>
      </c>
      <c r="I81" s="90" t="n">
        <v>0</v>
      </c>
      <c r="J81" s="72" t="n">
        <f aca="false">H81/3600</f>
        <v>3.53805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69.3544</v>
      </c>
      <c r="E82" s="92" t="n">
        <v>35.7386</v>
      </c>
      <c r="F82" s="92" t="n">
        <v>43.5521</v>
      </c>
      <c r="G82" s="92" t="n">
        <v>43.4418</v>
      </c>
      <c r="H82" s="92" t="n">
        <v>11232.86</v>
      </c>
      <c r="I82" s="92" t="n">
        <v>0</v>
      </c>
      <c r="J82" s="78" t="n">
        <f aca="false">H82/3600</f>
        <v>3.12023888888889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4293.4504</v>
      </c>
      <c r="E83" s="88" t="n">
        <v>40.3291</v>
      </c>
      <c r="F83" s="88" t="n">
        <v>42.5896</v>
      </c>
      <c r="G83" s="88" t="n">
        <v>43.1203</v>
      </c>
      <c r="H83" s="88" t="n">
        <v>8808.31</v>
      </c>
      <c r="I83" s="88" t="n">
        <v>0</v>
      </c>
      <c r="J83" s="67" t="n">
        <f aca="false">H83/3600</f>
        <v>2.44675277777778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975.2744</v>
      </c>
      <c r="E84" s="90" t="n">
        <v>37.0298</v>
      </c>
      <c r="F84" s="90" t="n">
        <v>39.866</v>
      </c>
      <c r="G84" s="90" t="n">
        <v>40.1998</v>
      </c>
      <c r="H84" s="90" t="n">
        <v>7617.02</v>
      </c>
      <c r="I84" s="90" t="n">
        <v>0</v>
      </c>
      <c r="J84" s="72" t="n">
        <f aca="false">H84/3600</f>
        <v>2.11583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32.3248</v>
      </c>
      <c r="E85" s="90" t="n">
        <v>34.1242</v>
      </c>
      <c r="F85" s="90" t="n">
        <v>37.7104</v>
      </c>
      <c r="G85" s="90" t="n">
        <v>37.8791</v>
      </c>
      <c r="H85" s="90" t="n">
        <v>6539.32</v>
      </c>
      <c r="I85" s="90" t="n">
        <v>0</v>
      </c>
      <c r="J85" s="72" t="n">
        <f aca="false">H85/3600</f>
        <v>1.816477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8.196</v>
      </c>
      <c r="E86" s="92" t="n">
        <v>31.5347</v>
      </c>
      <c r="F86" s="92" t="n">
        <v>36.1448</v>
      </c>
      <c r="G86" s="92" t="n">
        <v>36.2276</v>
      </c>
      <c r="H86" s="92" t="n">
        <v>5844.25</v>
      </c>
      <c r="I86" s="92" t="n">
        <v>0</v>
      </c>
      <c r="J86" s="78" t="n">
        <f aca="false">H86/3600</f>
        <v>1.62340277777778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5866.8461</v>
      </c>
      <c r="E87" s="88" t="n">
        <v>42.8239</v>
      </c>
      <c r="F87" s="88" t="n">
        <v>45.411</v>
      </c>
      <c r="G87" s="88" t="n">
        <v>45.7594</v>
      </c>
      <c r="H87" s="88" t="n">
        <v>17983.67</v>
      </c>
      <c r="I87" s="88" t="n">
        <v>0</v>
      </c>
      <c r="J87" s="67" t="n">
        <f aca="false">H87/3600</f>
        <v>4.99546388888889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901.2016</v>
      </c>
      <c r="E88" s="90" t="n">
        <v>38.8579</v>
      </c>
      <c r="F88" s="90" t="n">
        <v>42.5548</v>
      </c>
      <c r="G88" s="90" t="n">
        <v>42.8125</v>
      </c>
      <c r="H88" s="90" t="n">
        <v>16582.31</v>
      </c>
      <c r="I88" s="90" t="n">
        <v>0</v>
      </c>
      <c r="J88" s="72" t="n">
        <f aca="false">H88/3600</f>
        <v>4.60619722222222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74.3211</v>
      </c>
      <c r="E89" s="90" t="n">
        <v>35.1334</v>
      </c>
      <c r="F89" s="90" t="n">
        <v>40.3916</v>
      </c>
      <c r="G89" s="90" t="n">
        <v>40.2854</v>
      </c>
      <c r="H89" s="90" t="n">
        <v>13034.58</v>
      </c>
      <c r="I89" s="90" t="n">
        <v>0</v>
      </c>
      <c r="J89" s="72" t="n">
        <f aca="false">H89/3600</f>
        <v>3.62071666666667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22.5158</v>
      </c>
      <c r="E90" s="92" t="n">
        <v>31.8712</v>
      </c>
      <c r="F90" s="92" t="n">
        <v>38.8228</v>
      </c>
      <c r="G90" s="92" t="n">
        <v>38.1523</v>
      </c>
      <c r="H90" s="92" t="n">
        <v>11359.75</v>
      </c>
      <c r="I90" s="92" t="n">
        <v>0</v>
      </c>
      <c r="J90" s="78" t="n">
        <f aca="false">H90/3600</f>
        <v>3.15548611111111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353.432</v>
      </c>
      <c r="E91" s="88" t="n">
        <v>46.5637</v>
      </c>
      <c r="F91" s="88" t="n">
        <v>44.7176</v>
      </c>
      <c r="G91" s="88" t="n">
        <v>44.7328</v>
      </c>
      <c r="H91" s="88" t="n">
        <v>6383.52</v>
      </c>
      <c r="I91" s="88" t="n">
        <v>0</v>
      </c>
      <c r="J91" s="67" t="n">
        <f aca="false">H91/3600</f>
        <v>1.7732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53.0496</v>
      </c>
      <c r="E92" s="90" t="n">
        <v>42.4752</v>
      </c>
      <c r="F92" s="90" t="n">
        <v>41.026</v>
      </c>
      <c r="G92" s="90" t="n">
        <v>41.147</v>
      </c>
      <c r="H92" s="90" t="n">
        <v>5739.43</v>
      </c>
      <c r="I92" s="90" t="n">
        <v>0</v>
      </c>
      <c r="J92" s="72" t="n">
        <f aca="false">H92/3600</f>
        <v>1.59428611111111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8.4168</v>
      </c>
      <c r="E93" s="90" t="n">
        <v>38.0069</v>
      </c>
      <c r="F93" s="90" t="n">
        <v>39.0096</v>
      </c>
      <c r="G93" s="90" t="n">
        <v>39.2264</v>
      </c>
      <c r="H93" s="90" t="n">
        <v>5642.13</v>
      </c>
      <c r="I93" s="90" t="n">
        <v>0</v>
      </c>
      <c r="J93" s="72" t="n">
        <f aca="false">H93/3600</f>
        <v>1.567258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3.5176</v>
      </c>
      <c r="E94" s="92" t="n">
        <v>33.3655</v>
      </c>
      <c r="F94" s="92" t="n">
        <v>37.8548</v>
      </c>
      <c r="G94" s="92" t="n">
        <v>37.9496</v>
      </c>
      <c r="H94" s="92" t="n">
        <v>5970.57</v>
      </c>
      <c r="I94" s="92" t="n">
        <v>0</v>
      </c>
      <c r="J94" s="78" t="n">
        <f aca="false">H94/3600</f>
        <v>1.65849166666667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719.2051</v>
      </c>
      <c r="E95" s="88" t="n">
        <v>48.8511</v>
      </c>
      <c r="F95" s="88" t="n">
        <v>52.124</v>
      </c>
      <c r="G95" s="88" t="n">
        <v>53.2325</v>
      </c>
      <c r="H95" s="88" t="n">
        <v>11938.92</v>
      </c>
      <c r="I95" s="88" t="n">
        <v>0</v>
      </c>
      <c r="J95" s="67" t="n">
        <f aca="false">H95/3600</f>
        <v>3.31636666666667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9.9197</v>
      </c>
      <c r="E96" s="90" t="n">
        <v>45.166</v>
      </c>
      <c r="F96" s="90" t="n">
        <v>49.0034</v>
      </c>
      <c r="G96" s="90" t="n">
        <v>50.3262</v>
      </c>
      <c r="H96" s="90" t="n">
        <v>11564.56</v>
      </c>
      <c r="I96" s="90" t="n">
        <v>0</v>
      </c>
      <c r="J96" s="72" t="n">
        <f aca="false">H96/3600</f>
        <v>3.2123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.0531</v>
      </c>
      <c r="E97" s="90" t="n">
        <v>41.4847</v>
      </c>
      <c r="F97" s="90" t="n">
        <v>46.5857</v>
      </c>
      <c r="G97" s="90" t="n">
        <v>47.9014</v>
      </c>
      <c r="H97" s="90" t="n">
        <v>11019.94</v>
      </c>
      <c r="I97" s="90" t="n">
        <v>0</v>
      </c>
      <c r="J97" s="72" t="n">
        <f aca="false">H97/3600</f>
        <v>3.06109444444444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8.7014</v>
      </c>
      <c r="E98" s="92" t="n">
        <v>37.8918</v>
      </c>
      <c r="F98" s="92" t="n">
        <v>44.8079</v>
      </c>
      <c r="G98" s="92" t="n">
        <v>46.116</v>
      </c>
      <c r="H98" s="92" t="n">
        <v>10607.83</v>
      </c>
      <c r="I98" s="92" t="n">
        <v>0</v>
      </c>
      <c r="J98" s="78" t="n">
        <f aca="false">H98/3600</f>
        <v>2.94661944444444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2.41075512183328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295.782075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2.38162289842283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566.77</v>
      </c>
      <c r="I3" s="66" t="n">
        <v>76.02</v>
      </c>
      <c r="J3" s="67" t="n">
        <f aca="false">H3/3600</f>
        <v>0.990769444444445</v>
      </c>
      <c r="L3" s="65" t="n">
        <v>109560.2848</v>
      </c>
      <c r="M3" s="66" t="n">
        <v>43.4536</v>
      </c>
      <c r="N3" s="66" t="n">
        <v>43.1591</v>
      </c>
      <c r="O3" s="66" t="n">
        <v>44.9255</v>
      </c>
      <c r="P3" s="66" t="n">
        <v>3672.13</v>
      </c>
      <c r="Q3" s="66" t="n">
        <v>76.7</v>
      </c>
      <c r="R3" s="68" t="n">
        <f aca="false">P3/3600</f>
        <v>1.02003611111111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283.23</v>
      </c>
      <c r="I4" s="71" t="n">
        <v>66.29</v>
      </c>
      <c r="J4" s="72" t="n">
        <f aca="false">H4/3600</f>
        <v>0.912008333333333</v>
      </c>
      <c r="L4" s="70" t="n">
        <v>62139.2704</v>
      </c>
      <c r="M4" s="71" t="n">
        <v>40.2856</v>
      </c>
      <c r="N4" s="71" t="n">
        <v>40.5294</v>
      </c>
      <c r="O4" s="71" t="n">
        <v>42.4745</v>
      </c>
      <c r="P4" s="71" t="n">
        <v>3348.13</v>
      </c>
      <c r="Q4" s="71" t="n">
        <v>59.31</v>
      </c>
      <c r="R4" s="73" t="n">
        <f aca="false">P4/3600</f>
        <v>0.930036111111111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51.83</v>
      </c>
      <c r="I5" s="71" t="n">
        <v>52.67</v>
      </c>
      <c r="J5" s="72" t="n">
        <f aca="false">H5/3600</f>
        <v>0.847730555555556</v>
      </c>
      <c r="L5" s="70" t="n">
        <v>35491.8848</v>
      </c>
      <c r="M5" s="71" t="n">
        <v>37.259</v>
      </c>
      <c r="N5" s="71" t="n">
        <v>38.6846</v>
      </c>
      <c r="O5" s="71" t="n">
        <v>40.708</v>
      </c>
      <c r="P5" s="71" t="n">
        <v>3102.72</v>
      </c>
      <c r="Q5" s="71" t="n">
        <v>56.61</v>
      </c>
      <c r="R5" s="73" t="n">
        <f aca="false">P5/3600</f>
        <v>0.861866666666667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20341.7136</v>
      </c>
      <c r="E6" s="77" t="n">
        <v>34.2867</v>
      </c>
      <c r="F6" s="77" t="n">
        <v>37.3787</v>
      </c>
      <c r="G6" s="77" t="n">
        <v>39.4898</v>
      </c>
      <c r="H6" s="77" t="n">
        <v>2867.62</v>
      </c>
      <c r="I6" s="77" t="n">
        <v>52.35</v>
      </c>
      <c r="J6" s="78" t="n">
        <f aca="false">H6/3600</f>
        <v>0.796561111111111</v>
      </c>
      <c r="L6" s="76" t="n">
        <v>20275.3424</v>
      </c>
      <c r="M6" s="77" t="n">
        <v>34.3205</v>
      </c>
      <c r="N6" s="77" t="n">
        <v>37.3976</v>
      </c>
      <c r="O6" s="77" t="n">
        <v>39.508</v>
      </c>
      <c r="P6" s="77" t="n">
        <v>2913.49</v>
      </c>
      <c r="Q6" s="77" t="n">
        <v>50.6</v>
      </c>
      <c r="R6" s="79" t="n">
        <f aca="false">P6/3600</f>
        <v>0.809302777777778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592.16</v>
      </c>
      <c r="I7" s="66" t="n">
        <v>70.34</v>
      </c>
      <c r="J7" s="67" t="n">
        <f aca="false">H7/3600</f>
        <v>0.997822222222222</v>
      </c>
      <c r="L7" s="65" t="n">
        <v>111126.408</v>
      </c>
      <c r="M7" s="66" t="n">
        <v>43.2931</v>
      </c>
      <c r="N7" s="66" t="n">
        <v>45.6962</v>
      </c>
      <c r="O7" s="66" t="n">
        <v>45.4224</v>
      </c>
      <c r="P7" s="66" t="n">
        <v>3716.6</v>
      </c>
      <c r="Q7" s="66" t="n">
        <v>69.92</v>
      </c>
      <c r="R7" s="68" t="n">
        <f aca="false">P7/3600</f>
        <v>1.03238888888889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289.08</v>
      </c>
      <c r="I8" s="71" t="n">
        <v>67.35</v>
      </c>
      <c r="J8" s="72" t="n">
        <f aca="false">H8/3600</f>
        <v>0.913633333333333</v>
      </c>
      <c r="L8" s="70" t="n">
        <v>65270.5232</v>
      </c>
      <c r="M8" s="71" t="n">
        <v>39.9106</v>
      </c>
      <c r="N8" s="71" t="n">
        <v>43.3125</v>
      </c>
      <c r="O8" s="71" t="n">
        <v>43.5385</v>
      </c>
      <c r="P8" s="71" t="n">
        <v>3426.38</v>
      </c>
      <c r="Q8" s="71" t="n">
        <v>68.91</v>
      </c>
      <c r="R8" s="73" t="n">
        <f aca="false">P8/3600</f>
        <v>0.951772222222222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12.81</v>
      </c>
      <c r="I9" s="71" t="n">
        <v>61.26</v>
      </c>
      <c r="J9" s="72" t="n">
        <f aca="false">H9/3600</f>
        <v>0.864669444444444</v>
      </c>
      <c r="L9" s="70" t="n">
        <v>37554.624</v>
      </c>
      <c r="M9" s="71" t="n">
        <v>36.8088</v>
      </c>
      <c r="N9" s="71" t="n">
        <v>41.3576</v>
      </c>
      <c r="O9" s="71" t="n">
        <v>41.882</v>
      </c>
      <c r="P9" s="71" t="n">
        <v>3162.66</v>
      </c>
      <c r="Q9" s="71" t="n">
        <v>62.76</v>
      </c>
      <c r="R9" s="73" t="n">
        <f aca="false">P9/3600</f>
        <v>0.8785166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2025.8416</v>
      </c>
      <c r="E10" s="77" t="n">
        <v>33.9511</v>
      </c>
      <c r="F10" s="77" t="n">
        <v>39.8373</v>
      </c>
      <c r="G10" s="77" t="n">
        <v>40.5769</v>
      </c>
      <c r="H10" s="77" t="n">
        <v>2922.24</v>
      </c>
      <c r="I10" s="77" t="n">
        <v>50.95</v>
      </c>
      <c r="J10" s="78" t="n">
        <f aca="false">H10/3600</f>
        <v>0.811733333333333</v>
      </c>
      <c r="L10" s="76" t="n">
        <v>21946.4688</v>
      </c>
      <c r="M10" s="77" t="n">
        <v>33.9712</v>
      </c>
      <c r="N10" s="77" t="n">
        <v>39.8604</v>
      </c>
      <c r="O10" s="77" t="n">
        <v>40.6082</v>
      </c>
      <c r="P10" s="77" t="n">
        <v>2990.06</v>
      </c>
      <c r="Q10" s="77" t="n">
        <v>55.3</v>
      </c>
      <c r="R10" s="79" t="n">
        <f aca="false">P10/3600</f>
        <v>0.830572222222222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6141.5656</v>
      </c>
      <c r="E19" s="88" t="n">
        <v>42.842</v>
      </c>
      <c r="F19" s="88" t="n">
        <v>44.6254</v>
      </c>
      <c r="G19" s="88" t="n">
        <v>46.0672</v>
      </c>
      <c r="H19" s="88" t="n">
        <v>2644.84</v>
      </c>
      <c r="I19" s="88" t="n">
        <v>48.19</v>
      </c>
      <c r="J19" s="67" t="n">
        <f aca="false">H19/3600</f>
        <v>0.734677777777778</v>
      </c>
      <c r="L19" s="87" t="n">
        <v>26033.4912</v>
      </c>
      <c r="M19" s="88" t="n">
        <v>42.8747</v>
      </c>
      <c r="N19" s="88" t="n">
        <v>44.6706</v>
      </c>
      <c r="O19" s="88" t="n">
        <v>46.1276</v>
      </c>
      <c r="P19" s="88" t="n">
        <v>2745.75</v>
      </c>
      <c r="Q19" s="88" t="n">
        <v>47.79</v>
      </c>
      <c r="R19" s="67" t="n">
        <f aca="false">P19/3600</f>
        <v>0.76270833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3338.576</v>
      </c>
      <c r="E20" s="90" t="n">
        <v>41.0299</v>
      </c>
      <c r="F20" s="90" t="n">
        <v>42.7794</v>
      </c>
      <c r="G20" s="90" t="n">
        <v>43.88</v>
      </c>
      <c r="H20" s="90" t="n">
        <v>2414.48</v>
      </c>
      <c r="I20" s="90" t="n">
        <v>37.27</v>
      </c>
      <c r="J20" s="72" t="n">
        <f aca="false">H20/3600</f>
        <v>0.670688888888889</v>
      </c>
      <c r="L20" s="89" t="n">
        <v>13279.7376</v>
      </c>
      <c r="M20" s="90" t="n">
        <v>41.074</v>
      </c>
      <c r="N20" s="90" t="n">
        <v>42.8165</v>
      </c>
      <c r="O20" s="90" t="n">
        <v>43.9202</v>
      </c>
      <c r="P20" s="90" t="n">
        <v>2235.16</v>
      </c>
      <c r="Q20" s="90" t="n">
        <v>36.87</v>
      </c>
      <c r="R20" s="72" t="n">
        <f aca="false">P20/3600</f>
        <v>0.6208777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7455.8528</v>
      </c>
      <c r="E21" s="90" t="n">
        <v>38.9787</v>
      </c>
      <c r="F21" s="90" t="n">
        <v>41.3508</v>
      </c>
      <c r="G21" s="90" t="n">
        <v>42.327</v>
      </c>
      <c r="H21" s="90" t="n">
        <v>2275.41</v>
      </c>
      <c r="I21" s="90" t="n">
        <v>37.23</v>
      </c>
      <c r="J21" s="72" t="n">
        <f aca="false">H21/3600</f>
        <v>0.632058333333333</v>
      </c>
      <c r="L21" s="89" t="n">
        <v>7424.1424</v>
      </c>
      <c r="M21" s="90" t="n">
        <v>39.032</v>
      </c>
      <c r="N21" s="90" t="n">
        <v>41.378</v>
      </c>
      <c r="O21" s="90" t="n">
        <v>42.3445</v>
      </c>
      <c r="P21" s="90" t="n">
        <v>2313.93</v>
      </c>
      <c r="Q21" s="90" t="n">
        <v>36.42</v>
      </c>
      <c r="R21" s="72" t="n">
        <f aca="false">P21/3600</f>
        <v>0.6427583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4184.0824</v>
      </c>
      <c r="E22" s="92" t="n">
        <v>36.6088</v>
      </c>
      <c r="F22" s="92" t="n">
        <v>40.2995</v>
      </c>
      <c r="G22" s="92" t="n">
        <v>41.3462</v>
      </c>
      <c r="H22" s="92" t="n">
        <v>2195.86</v>
      </c>
      <c r="I22" s="92" t="n">
        <v>34.18</v>
      </c>
      <c r="J22" s="78" t="n">
        <f aca="false">H22/3600</f>
        <v>0.609961111111111</v>
      </c>
      <c r="L22" s="91" t="n">
        <v>4170.364</v>
      </c>
      <c r="M22" s="92" t="n">
        <v>36.6647</v>
      </c>
      <c r="N22" s="92" t="n">
        <v>40.3192</v>
      </c>
      <c r="O22" s="92" t="n">
        <v>41.3579</v>
      </c>
      <c r="P22" s="92" t="n">
        <v>2027.95</v>
      </c>
      <c r="Q22" s="92" t="n">
        <v>34.22</v>
      </c>
      <c r="R22" s="78" t="n">
        <f aca="false">P22/3600</f>
        <v>0.563319444444445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7620.1936</v>
      </c>
      <c r="E23" s="88" t="n">
        <v>41.8099</v>
      </c>
      <c r="F23" s="88" t="n">
        <v>43.3454</v>
      </c>
      <c r="G23" s="88" t="n">
        <v>44.2047</v>
      </c>
      <c r="H23" s="88" t="n">
        <v>2763.84</v>
      </c>
      <c r="I23" s="88" t="n">
        <v>68.12</v>
      </c>
      <c r="J23" s="67" t="n">
        <f aca="false">H23/3600</f>
        <v>0.767733333333333</v>
      </c>
      <c r="L23" s="87" t="n">
        <v>57038.3744</v>
      </c>
      <c r="M23" s="88" t="n">
        <v>41.848</v>
      </c>
      <c r="N23" s="88" t="n">
        <v>43.4041</v>
      </c>
      <c r="O23" s="88" t="n">
        <v>44.2657</v>
      </c>
      <c r="P23" s="88" t="n">
        <v>3113.15</v>
      </c>
      <c r="Q23" s="88" t="n">
        <v>67.03</v>
      </c>
      <c r="R23" s="67" t="n">
        <f aca="false">P23/3600</f>
        <v>0.86476388888888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368.7016</v>
      </c>
      <c r="E24" s="90" t="n">
        <v>38.7178</v>
      </c>
      <c r="F24" s="90" t="n">
        <v>40.7856</v>
      </c>
      <c r="G24" s="90" t="n">
        <v>41.5899</v>
      </c>
      <c r="H24" s="90" t="n">
        <v>2677.35</v>
      </c>
      <c r="I24" s="90" t="n">
        <v>55.71</v>
      </c>
      <c r="J24" s="72" t="n">
        <f aca="false">H24/3600</f>
        <v>0.743708333333333</v>
      </c>
      <c r="L24" s="89" t="n">
        <v>31083.284</v>
      </c>
      <c r="M24" s="90" t="n">
        <v>38.7492</v>
      </c>
      <c r="N24" s="90" t="n">
        <v>40.8219</v>
      </c>
      <c r="O24" s="90" t="n">
        <v>41.6171</v>
      </c>
      <c r="P24" s="90" t="n">
        <v>2755.22</v>
      </c>
      <c r="Q24" s="90" t="n">
        <v>55.07</v>
      </c>
      <c r="R24" s="72" t="n">
        <f aca="false">P24/3600</f>
        <v>0.7653388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6489.6272</v>
      </c>
      <c r="E25" s="90" t="n">
        <v>35.7668</v>
      </c>
      <c r="F25" s="90" t="n">
        <v>38.9015</v>
      </c>
      <c r="G25" s="90" t="n">
        <v>39.9128</v>
      </c>
      <c r="H25" s="90" t="n">
        <v>2442.61</v>
      </c>
      <c r="I25" s="90" t="n">
        <v>47.69</v>
      </c>
      <c r="J25" s="72" t="n">
        <f aca="false">H25/3600</f>
        <v>0.678502777777778</v>
      </c>
      <c r="L25" s="89" t="n">
        <v>16373.1736</v>
      </c>
      <c r="M25" s="90" t="n">
        <v>35.7947</v>
      </c>
      <c r="N25" s="90" t="n">
        <v>38.933</v>
      </c>
      <c r="O25" s="90" t="n">
        <v>39.9322</v>
      </c>
      <c r="P25" s="90" t="n">
        <v>2508.82</v>
      </c>
      <c r="Q25" s="90" t="n">
        <v>47.64</v>
      </c>
      <c r="R25" s="72" t="n">
        <f aca="false">P25/3600</f>
        <v>0.696894444444445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8264.6936</v>
      </c>
      <c r="E26" s="92" t="n">
        <v>33.0001</v>
      </c>
      <c r="F26" s="92" t="n">
        <v>37.6336</v>
      </c>
      <c r="G26" s="92" t="n">
        <v>38.9646</v>
      </c>
      <c r="H26" s="92" t="n">
        <v>2286.21</v>
      </c>
      <c r="I26" s="92" t="n">
        <v>40.82</v>
      </c>
      <c r="J26" s="78" t="n">
        <f aca="false">H26/3600</f>
        <v>0.635058333333333</v>
      </c>
      <c r="L26" s="91" t="n">
        <v>8231.3744</v>
      </c>
      <c r="M26" s="92" t="n">
        <v>33.0293</v>
      </c>
      <c r="N26" s="92" t="n">
        <v>37.6557</v>
      </c>
      <c r="O26" s="92" t="n">
        <v>38.9804</v>
      </c>
      <c r="P26" s="92" t="n">
        <v>2115.01</v>
      </c>
      <c r="Q26" s="92" t="n">
        <v>40.59</v>
      </c>
      <c r="R26" s="78" t="n">
        <f aca="false">P26/3600</f>
        <v>0.587502777777778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24322.9656</v>
      </c>
      <c r="E27" s="88" t="n">
        <v>41.0187</v>
      </c>
      <c r="F27" s="88" t="n">
        <v>41.9902</v>
      </c>
      <c r="G27" s="88" t="n">
        <v>44.2041</v>
      </c>
      <c r="H27" s="88" t="n">
        <v>6435.73</v>
      </c>
      <c r="I27" s="88" t="n">
        <v>145.93</v>
      </c>
      <c r="J27" s="67" t="n">
        <f aca="false">H27/3600</f>
        <v>1.78770277777778</v>
      </c>
      <c r="L27" s="87" t="n">
        <v>123977.8936</v>
      </c>
      <c r="M27" s="88" t="n">
        <v>41.0603</v>
      </c>
      <c r="N27" s="88" t="n">
        <v>42.0485</v>
      </c>
      <c r="O27" s="88" t="n">
        <v>44.2363</v>
      </c>
      <c r="P27" s="88" t="n">
        <v>6790.86</v>
      </c>
      <c r="Q27" s="88" t="n">
        <v>144.84</v>
      </c>
      <c r="R27" s="67" t="n">
        <f aca="false">P27/3600</f>
        <v>1.88635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5488.1768</v>
      </c>
      <c r="E28" s="90" t="n">
        <v>38.067</v>
      </c>
      <c r="F28" s="90" t="n">
        <v>39.6557</v>
      </c>
      <c r="G28" s="90" t="n">
        <v>42.0938</v>
      </c>
      <c r="H28" s="90" t="n">
        <v>5457.14</v>
      </c>
      <c r="I28" s="90" t="n">
        <v>109.94</v>
      </c>
      <c r="J28" s="72" t="n">
        <f aca="false">H28/3600</f>
        <v>1.51587222222222</v>
      </c>
      <c r="L28" s="89" t="n">
        <v>55146.504</v>
      </c>
      <c r="M28" s="90" t="n">
        <v>38.0915</v>
      </c>
      <c r="N28" s="90" t="n">
        <v>39.6684</v>
      </c>
      <c r="O28" s="90" t="n">
        <v>42.1147</v>
      </c>
      <c r="P28" s="90" t="n">
        <v>5674.58</v>
      </c>
      <c r="Q28" s="90" t="n">
        <v>110.34</v>
      </c>
      <c r="R28" s="72" t="n">
        <f aca="false">P28/3600</f>
        <v>1.57627222222222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8877.0264</v>
      </c>
      <c r="E29" s="90" t="n">
        <v>35.796</v>
      </c>
      <c r="F29" s="90" t="n">
        <v>38.4425</v>
      </c>
      <c r="G29" s="90" t="n">
        <v>40.3935</v>
      </c>
      <c r="H29" s="90" t="n">
        <v>4669.9</v>
      </c>
      <c r="I29" s="90" t="n">
        <v>92.97</v>
      </c>
      <c r="J29" s="72" t="n">
        <f aca="false">H29/3600</f>
        <v>1.29719444444444</v>
      </c>
      <c r="L29" s="89" t="n">
        <v>28729.4336</v>
      </c>
      <c r="M29" s="90" t="n">
        <v>35.8194</v>
      </c>
      <c r="N29" s="90" t="n">
        <v>38.4527</v>
      </c>
      <c r="O29" s="90" t="n">
        <v>40.4128</v>
      </c>
      <c r="P29" s="90" t="n">
        <v>5134.23</v>
      </c>
      <c r="Q29" s="90" t="n">
        <v>96.43</v>
      </c>
      <c r="R29" s="72" t="n">
        <f aca="false">P29/3600</f>
        <v>1.42617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5781.1776</v>
      </c>
      <c r="E30" s="92" t="n">
        <v>33.4403</v>
      </c>
      <c r="F30" s="92" t="n">
        <v>37.6013</v>
      </c>
      <c r="G30" s="92" t="n">
        <v>39.099</v>
      </c>
      <c r="H30" s="92" t="n">
        <v>4682.48</v>
      </c>
      <c r="I30" s="92" t="n">
        <v>85.41</v>
      </c>
      <c r="J30" s="78" t="n">
        <f aca="false">H30/3600</f>
        <v>1.30068888888889</v>
      </c>
      <c r="L30" s="91" t="n">
        <v>15739.4136</v>
      </c>
      <c r="M30" s="92" t="n">
        <v>33.4612</v>
      </c>
      <c r="N30" s="92" t="n">
        <v>37.6095</v>
      </c>
      <c r="O30" s="92" t="n">
        <v>39.1179</v>
      </c>
      <c r="P30" s="92" t="n">
        <v>4822.58</v>
      </c>
      <c r="Q30" s="92" t="n">
        <v>83.61</v>
      </c>
      <c r="R30" s="78" t="n">
        <f aca="false">P30/3600</f>
        <v>1.3396055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86757.2992</v>
      </c>
      <c r="E31" s="88" t="n">
        <v>41.701</v>
      </c>
      <c r="F31" s="88" t="n">
        <v>44.4908</v>
      </c>
      <c r="G31" s="88" t="n">
        <v>46.015</v>
      </c>
      <c r="H31" s="88" t="n">
        <v>6062.54</v>
      </c>
      <c r="I31" s="88" t="n">
        <v>127.3</v>
      </c>
      <c r="J31" s="67" t="n">
        <f aca="false">H31/3600</f>
        <v>1.68403888888889</v>
      </c>
      <c r="L31" s="87" t="n">
        <v>86816.3944</v>
      </c>
      <c r="M31" s="88" t="n">
        <v>41.7419</v>
      </c>
      <c r="N31" s="88" t="n">
        <v>44.5002</v>
      </c>
      <c r="O31" s="88" t="n">
        <v>46.0318</v>
      </c>
      <c r="P31" s="88" t="n">
        <v>6319.45</v>
      </c>
      <c r="Q31" s="88" t="n">
        <v>125.58</v>
      </c>
      <c r="R31" s="67" t="n">
        <f aca="false">P31/3600</f>
        <v>1.7554027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33976.9784</v>
      </c>
      <c r="E32" s="90" t="n">
        <v>38.8921</v>
      </c>
      <c r="F32" s="90" t="n">
        <v>42.9849</v>
      </c>
      <c r="G32" s="90" t="n">
        <v>43.9471</v>
      </c>
      <c r="H32" s="90" t="n">
        <v>5248.16</v>
      </c>
      <c r="I32" s="90" t="n">
        <v>88.1</v>
      </c>
      <c r="J32" s="72" t="n">
        <f aca="false">H32/3600</f>
        <v>1.45782222222222</v>
      </c>
      <c r="L32" s="89" t="n">
        <v>33982.2672</v>
      </c>
      <c r="M32" s="90" t="n">
        <v>38.9162</v>
      </c>
      <c r="N32" s="90" t="n">
        <v>42.9947</v>
      </c>
      <c r="O32" s="90" t="n">
        <v>43.9604</v>
      </c>
      <c r="P32" s="90" t="n">
        <v>4876.76</v>
      </c>
      <c r="Q32" s="90" t="n">
        <v>95.43</v>
      </c>
      <c r="R32" s="72" t="n">
        <f aca="false">P32/3600</f>
        <v>1.3546555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6887.5592</v>
      </c>
      <c r="E33" s="90" t="n">
        <v>37.0678</v>
      </c>
      <c r="F33" s="90" t="n">
        <v>41.6376</v>
      </c>
      <c r="G33" s="90" t="n">
        <v>42.1068</v>
      </c>
      <c r="H33" s="90" t="n">
        <v>4780.07</v>
      </c>
      <c r="I33" s="90" t="n">
        <v>83.03</v>
      </c>
      <c r="J33" s="72" t="n">
        <f aca="false">H33/3600</f>
        <v>1.32779722222222</v>
      </c>
      <c r="L33" s="89" t="n">
        <v>16867.3064</v>
      </c>
      <c r="M33" s="90" t="n">
        <v>37.0837</v>
      </c>
      <c r="N33" s="90" t="n">
        <v>41.6462</v>
      </c>
      <c r="O33" s="90" t="n">
        <v>42.1158</v>
      </c>
      <c r="P33" s="90" t="n">
        <v>4902.66</v>
      </c>
      <c r="Q33" s="90" t="n">
        <v>83.69</v>
      </c>
      <c r="R33" s="72" t="n">
        <f aca="false">P33/3600</f>
        <v>1.36185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9400.2208</v>
      </c>
      <c r="E34" s="92" t="n">
        <v>35.1557</v>
      </c>
      <c r="F34" s="92" t="n">
        <v>40.5604</v>
      </c>
      <c r="G34" s="92" t="n">
        <v>40.6956</v>
      </c>
      <c r="H34" s="92" t="n">
        <v>4568.3</v>
      </c>
      <c r="I34" s="92" t="n">
        <v>70.33</v>
      </c>
      <c r="J34" s="78" t="n">
        <f aca="false">H34/3600</f>
        <v>1.26897222222222</v>
      </c>
      <c r="L34" s="91" t="n">
        <v>9391.78</v>
      </c>
      <c r="M34" s="92" t="n">
        <v>35.1641</v>
      </c>
      <c r="N34" s="92" t="n">
        <v>40.5668</v>
      </c>
      <c r="O34" s="92" t="n">
        <v>40.698</v>
      </c>
      <c r="P34" s="92" t="n">
        <v>4250.66</v>
      </c>
      <c r="Q34" s="92" t="n">
        <v>75.33</v>
      </c>
      <c r="R34" s="78" t="n">
        <f aca="false">P34/3600</f>
        <v>1.18073888888889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8087.2504</v>
      </c>
      <c r="E35" s="88" t="n">
        <v>42.2829</v>
      </c>
      <c r="F35" s="88" t="n">
        <v>42.9621</v>
      </c>
      <c r="G35" s="88" t="n">
        <v>44.5309</v>
      </c>
      <c r="H35" s="88" t="n">
        <v>7324.31</v>
      </c>
      <c r="I35" s="88" t="n">
        <v>176.33</v>
      </c>
      <c r="J35" s="67" t="n">
        <f aca="false">H35/3600</f>
        <v>2.03453055555556</v>
      </c>
      <c r="L35" s="87" t="n">
        <v>187606.9352</v>
      </c>
      <c r="M35" s="88" t="n">
        <v>42.3504</v>
      </c>
      <c r="N35" s="88" t="n">
        <v>42.9856</v>
      </c>
      <c r="O35" s="88" t="n">
        <v>44.5391</v>
      </c>
      <c r="P35" s="88" t="n">
        <v>8364.17</v>
      </c>
      <c r="Q35" s="88" t="n">
        <v>179.92</v>
      </c>
      <c r="R35" s="67" t="n">
        <f aca="false">P35/3600</f>
        <v>2.32338055555556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93028.7816</v>
      </c>
      <c r="E36" s="90" t="n">
        <v>37.3746</v>
      </c>
      <c r="F36" s="90" t="n">
        <v>40.9923</v>
      </c>
      <c r="G36" s="90" t="n">
        <v>43.0062</v>
      </c>
      <c r="H36" s="90" t="n">
        <v>6993.51</v>
      </c>
      <c r="I36" s="90" t="n">
        <v>144.96</v>
      </c>
      <c r="J36" s="72" t="n">
        <f aca="false">H36/3600</f>
        <v>1.94264166666667</v>
      </c>
      <c r="L36" s="89" t="n">
        <v>92726.6904</v>
      </c>
      <c r="M36" s="90" t="n">
        <v>37.4169</v>
      </c>
      <c r="N36" s="90" t="n">
        <v>41.0032</v>
      </c>
      <c r="O36" s="90" t="n">
        <v>43.0161</v>
      </c>
      <c r="P36" s="90" t="n">
        <v>7198.18</v>
      </c>
      <c r="Q36" s="90" t="n">
        <v>144.79</v>
      </c>
      <c r="R36" s="72" t="n">
        <f aca="false">P36/3600</f>
        <v>1.999494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4742.6208</v>
      </c>
      <c r="E37" s="90" t="n">
        <v>34.593</v>
      </c>
      <c r="F37" s="90" t="n">
        <v>39.5261</v>
      </c>
      <c r="G37" s="90" t="n">
        <v>41.7108</v>
      </c>
      <c r="H37" s="90" t="n">
        <v>6192.71</v>
      </c>
      <c r="I37" s="90" t="n">
        <v>120.61</v>
      </c>
      <c r="J37" s="72" t="n">
        <f aca="false">H37/3600</f>
        <v>1.72019722222222</v>
      </c>
      <c r="L37" s="89" t="n">
        <v>44512.876</v>
      </c>
      <c r="M37" s="90" t="n">
        <v>34.6181</v>
      </c>
      <c r="N37" s="90" t="n">
        <v>39.536</v>
      </c>
      <c r="O37" s="90" t="n">
        <v>41.7215</v>
      </c>
      <c r="P37" s="90" t="n">
        <v>5789.33</v>
      </c>
      <c r="Q37" s="90" t="n">
        <v>122.46</v>
      </c>
      <c r="R37" s="72" t="n">
        <f aca="false">P37/3600</f>
        <v>1.608147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4125.3896</v>
      </c>
      <c r="E38" s="92" t="n">
        <v>32.1908</v>
      </c>
      <c r="F38" s="92" t="n">
        <v>38.4757</v>
      </c>
      <c r="G38" s="92" t="n">
        <v>40.7479</v>
      </c>
      <c r="H38" s="92" t="n">
        <v>5723.14</v>
      </c>
      <c r="I38" s="92" t="n">
        <v>106.41</v>
      </c>
      <c r="J38" s="78" t="n">
        <f aca="false">H38/3600</f>
        <v>1.58976111111111</v>
      </c>
      <c r="L38" s="91" t="n">
        <v>24061.2464</v>
      </c>
      <c r="M38" s="92" t="n">
        <v>32.2109</v>
      </c>
      <c r="N38" s="92" t="n">
        <v>38.4833</v>
      </c>
      <c r="O38" s="92" t="n">
        <v>40.7618</v>
      </c>
      <c r="P38" s="92" t="n">
        <v>5279.75</v>
      </c>
      <c r="Q38" s="92" t="n">
        <v>106.48</v>
      </c>
      <c r="R38" s="78" t="n">
        <f aca="false">P38/3600</f>
        <v>1.4665972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2673.3672</v>
      </c>
      <c r="E39" s="88" t="n">
        <v>41.8227</v>
      </c>
      <c r="F39" s="88" t="n">
        <v>43.8534</v>
      </c>
      <c r="G39" s="88" t="n">
        <v>44.3975</v>
      </c>
      <c r="H39" s="88" t="n">
        <v>1226.93</v>
      </c>
      <c r="I39" s="88" t="n">
        <v>28.78</v>
      </c>
      <c r="J39" s="67" t="n">
        <f aca="false">H39/3600</f>
        <v>0.340813888888889</v>
      </c>
      <c r="L39" s="87" t="n">
        <v>22572.8152</v>
      </c>
      <c r="M39" s="88" t="n">
        <v>41.8694</v>
      </c>
      <c r="N39" s="88" t="n">
        <v>43.9038</v>
      </c>
      <c r="O39" s="88" t="n">
        <v>44.4689</v>
      </c>
      <c r="P39" s="88" t="n">
        <v>1293.19</v>
      </c>
      <c r="Q39" s="88" t="n">
        <v>28.95</v>
      </c>
      <c r="R39" s="67" t="n">
        <f aca="false">P39/3600</f>
        <v>0.359219444444445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2554.9832</v>
      </c>
      <c r="E40" s="90" t="n">
        <v>38.5108</v>
      </c>
      <c r="F40" s="90" t="n">
        <v>41.1092</v>
      </c>
      <c r="G40" s="90" t="n">
        <v>41.2831</v>
      </c>
      <c r="H40" s="90" t="n">
        <v>1096.02</v>
      </c>
      <c r="I40" s="90" t="n">
        <v>24.22</v>
      </c>
      <c r="J40" s="72" t="n">
        <f aca="false">H40/3600</f>
        <v>0.30445</v>
      </c>
      <c r="L40" s="89" t="n">
        <v>12514.5944</v>
      </c>
      <c r="M40" s="90" t="n">
        <v>38.5443</v>
      </c>
      <c r="N40" s="90" t="n">
        <v>41.148</v>
      </c>
      <c r="O40" s="90" t="n">
        <v>41.3298</v>
      </c>
      <c r="P40" s="90" t="n">
        <v>1050.71</v>
      </c>
      <c r="Q40" s="90" t="n">
        <v>24.07</v>
      </c>
      <c r="R40" s="72" t="n">
        <f aca="false">P40/3600</f>
        <v>0.29186388888888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729.6168</v>
      </c>
      <c r="E41" s="90" t="n">
        <v>35.5566</v>
      </c>
      <c r="F41" s="90" t="n">
        <v>38.9517</v>
      </c>
      <c r="G41" s="90" t="n">
        <v>38.9064</v>
      </c>
      <c r="H41" s="90" t="n">
        <v>994.83</v>
      </c>
      <c r="I41" s="90" t="n">
        <v>19.84</v>
      </c>
      <c r="J41" s="72" t="n">
        <f aca="false">H41/3600</f>
        <v>0.276341666666667</v>
      </c>
      <c r="L41" s="89" t="n">
        <v>6718.564</v>
      </c>
      <c r="M41" s="90" t="n">
        <v>35.5777</v>
      </c>
      <c r="N41" s="90" t="n">
        <v>38.9665</v>
      </c>
      <c r="O41" s="90" t="n">
        <v>38.9249</v>
      </c>
      <c r="P41" s="90" t="n">
        <v>1033.8</v>
      </c>
      <c r="Q41" s="90" t="n">
        <v>19.91</v>
      </c>
      <c r="R41" s="72" t="n">
        <f aca="false">P41/3600</f>
        <v>0.2871666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679.6784</v>
      </c>
      <c r="E42" s="92" t="n">
        <v>32.9244</v>
      </c>
      <c r="F42" s="92" t="n">
        <v>37.3586</v>
      </c>
      <c r="G42" s="92" t="n">
        <v>37.1884</v>
      </c>
      <c r="H42" s="92" t="n">
        <v>932.71</v>
      </c>
      <c r="I42" s="92" t="n">
        <v>15.45</v>
      </c>
      <c r="J42" s="78" t="n">
        <f aca="false">H42/3600</f>
        <v>0.259086111111111</v>
      </c>
      <c r="L42" s="91" t="n">
        <v>3671.7976</v>
      </c>
      <c r="M42" s="92" t="n">
        <v>32.9291</v>
      </c>
      <c r="N42" s="92" t="n">
        <v>37.3686</v>
      </c>
      <c r="O42" s="92" t="n">
        <v>37.1957</v>
      </c>
      <c r="P42" s="92" t="n">
        <v>877.15</v>
      </c>
      <c r="Q42" s="92" t="n">
        <v>16.79</v>
      </c>
      <c r="R42" s="78" t="n">
        <f aca="false">P42/3600</f>
        <v>0.243652777777778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5363.2368</v>
      </c>
      <c r="E43" s="88" t="n">
        <v>42.0231</v>
      </c>
      <c r="F43" s="88" t="n">
        <v>44.1532</v>
      </c>
      <c r="G43" s="88" t="n">
        <v>45.4597</v>
      </c>
      <c r="H43" s="88" t="n">
        <v>1383.2</v>
      </c>
      <c r="I43" s="88" t="n">
        <v>32.31</v>
      </c>
      <c r="J43" s="67" t="n">
        <f aca="false">H43/3600</f>
        <v>0.384222222222222</v>
      </c>
      <c r="L43" s="87" t="n">
        <v>25149.8856</v>
      </c>
      <c r="M43" s="88" t="n">
        <v>42.0643</v>
      </c>
      <c r="N43" s="88" t="n">
        <v>44.1752</v>
      </c>
      <c r="O43" s="88" t="n">
        <v>45.4844</v>
      </c>
      <c r="P43" s="88" t="n">
        <v>1372.57</v>
      </c>
      <c r="Q43" s="88" t="n">
        <v>32.89</v>
      </c>
      <c r="R43" s="67" t="n">
        <f aca="false">P43/3600</f>
        <v>0.381269444444444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936.9016</v>
      </c>
      <c r="E44" s="90" t="n">
        <v>39.1085</v>
      </c>
      <c r="F44" s="90" t="n">
        <v>41.7909</v>
      </c>
      <c r="G44" s="90" t="n">
        <v>42.8799</v>
      </c>
      <c r="H44" s="90" t="n">
        <v>1267.91</v>
      </c>
      <c r="I44" s="90" t="n">
        <v>27.03</v>
      </c>
      <c r="J44" s="72" t="n">
        <f aca="false">H44/3600</f>
        <v>0.352197222222222</v>
      </c>
      <c r="L44" s="89" t="n">
        <v>14823.2968</v>
      </c>
      <c r="M44" s="90" t="n">
        <v>39.1417</v>
      </c>
      <c r="N44" s="90" t="n">
        <v>41.7966</v>
      </c>
      <c r="O44" s="90" t="n">
        <v>42.8919</v>
      </c>
      <c r="P44" s="90" t="n">
        <v>1348.3</v>
      </c>
      <c r="Q44" s="90" t="n">
        <v>27.03</v>
      </c>
      <c r="R44" s="72" t="n">
        <f aca="false">P44/3600</f>
        <v>0.374527777777778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820.2376</v>
      </c>
      <c r="E45" s="90" t="n">
        <v>36.1062</v>
      </c>
      <c r="F45" s="90" t="n">
        <v>39.8865</v>
      </c>
      <c r="G45" s="90" t="n">
        <v>40.8096</v>
      </c>
      <c r="H45" s="90" t="n">
        <v>1168.83</v>
      </c>
      <c r="I45" s="90" t="n">
        <v>22</v>
      </c>
      <c r="J45" s="72" t="n">
        <f aca="false">H45/3600</f>
        <v>0.324675</v>
      </c>
      <c r="L45" s="89" t="n">
        <v>8768.3368</v>
      </c>
      <c r="M45" s="90" t="n">
        <v>36.1265</v>
      </c>
      <c r="N45" s="90" t="n">
        <v>39.8954</v>
      </c>
      <c r="O45" s="90" t="n">
        <v>40.8208</v>
      </c>
      <c r="P45" s="90" t="n">
        <v>1243.52</v>
      </c>
      <c r="Q45" s="90" t="n">
        <v>23.64</v>
      </c>
      <c r="R45" s="72" t="n">
        <f aca="false">P45/3600</f>
        <v>0.345422222222222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5098.0712</v>
      </c>
      <c r="E46" s="92" t="n">
        <v>33.1132</v>
      </c>
      <c r="F46" s="92" t="n">
        <v>38.4763</v>
      </c>
      <c r="G46" s="92" t="n">
        <v>39.307</v>
      </c>
      <c r="H46" s="92" t="n">
        <v>1099.62</v>
      </c>
      <c r="I46" s="92" t="n">
        <v>21.12</v>
      </c>
      <c r="J46" s="78" t="n">
        <f aca="false">H46/3600</f>
        <v>0.30545</v>
      </c>
      <c r="L46" s="91" t="n">
        <v>5080.5216</v>
      </c>
      <c r="M46" s="92" t="n">
        <v>33.1265</v>
      </c>
      <c r="N46" s="92" t="n">
        <v>38.4852</v>
      </c>
      <c r="O46" s="92" t="n">
        <v>39.32</v>
      </c>
      <c r="P46" s="92" t="n">
        <v>1162.8</v>
      </c>
      <c r="Q46" s="92" t="n">
        <v>20.9</v>
      </c>
      <c r="R46" s="78" t="n">
        <f aca="false">P46/3600</f>
        <v>0.32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5893.8104</v>
      </c>
      <c r="E47" s="88" t="n">
        <v>41.0343</v>
      </c>
      <c r="F47" s="88" t="n">
        <v>42.5753</v>
      </c>
      <c r="G47" s="88" t="n">
        <v>43.3397</v>
      </c>
      <c r="H47" s="88" t="n">
        <v>1409.14</v>
      </c>
      <c r="I47" s="88" t="n">
        <v>36.5</v>
      </c>
      <c r="J47" s="67" t="n">
        <f aca="false">H47/3600</f>
        <v>0.391427777777778</v>
      </c>
      <c r="L47" s="87" t="n">
        <v>45448.0376</v>
      </c>
      <c r="M47" s="88" t="n">
        <v>41.1325</v>
      </c>
      <c r="N47" s="88" t="n">
        <v>42.6513</v>
      </c>
      <c r="O47" s="88" t="n">
        <v>43.4147</v>
      </c>
      <c r="P47" s="88" t="n">
        <v>1502.11</v>
      </c>
      <c r="Q47" s="88" t="n">
        <v>33.64</v>
      </c>
      <c r="R47" s="67" t="n">
        <f aca="false">P47/3600</f>
        <v>0.417252777777778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8807.2464</v>
      </c>
      <c r="E48" s="90" t="n">
        <v>36.9057</v>
      </c>
      <c r="F48" s="90" t="n">
        <v>39.4163</v>
      </c>
      <c r="G48" s="90" t="n">
        <v>40.1369</v>
      </c>
      <c r="H48" s="90" t="n">
        <v>1287.03</v>
      </c>
      <c r="I48" s="90" t="n">
        <v>30.61</v>
      </c>
      <c r="J48" s="72" t="n">
        <f aca="false">H48/3600</f>
        <v>0.357508333333333</v>
      </c>
      <c r="L48" s="89" t="n">
        <v>28547.6744</v>
      </c>
      <c r="M48" s="90" t="n">
        <v>36.971</v>
      </c>
      <c r="N48" s="90" t="n">
        <v>39.451</v>
      </c>
      <c r="O48" s="90" t="n">
        <v>40.166</v>
      </c>
      <c r="P48" s="90" t="n">
        <v>1345.58</v>
      </c>
      <c r="Q48" s="90" t="n">
        <v>31.36</v>
      </c>
      <c r="R48" s="72" t="n">
        <f aca="false">P48/3600</f>
        <v>0.3737722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7228.908</v>
      </c>
      <c r="E49" s="90" t="n">
        <v>33.1401</v>
      </c>
      <c r="F49" s="90" t="n">
        <v>37.2323</v>
      </c>
      <c r="G49" s="90" t="n">
        <v>37.8791</v>
      </c>
      <c r="H49" s="90" t="n">
        <v>1117.24</v>
      </c>
      <c r="I49" s="90" t="n">
        <v>26.09</v>
      </c>
      <c r="J49" s="72" t="n">
        <f aca="false">H49/3600</f>
        <v>0.310344444444444</v>
      </c>
      <c r="L49" s="89" t="n">
        <v>17105.9192</v>
      </c>
      <c r="M49" s="90" t="n">
        <v>33.1793</v>
      </c>
      <c r="N49" s="90" t="n">
        <v>37.2455</v>
      </c>
      <c r="O49" s="90" t="n">
        <v>37.8908</v>
      </c>
      <c r="P49" s="90" t="n">
        <v>1208.54</v>
      </c>
      <c r="Q49" s="90" t="n">
        <v>26.04</v>
      </c>
      <c r="R49" s="72" t="n">
        <f aca="false">P49/3600</f>
        <v>0.335705555555556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9623.5328</v>
      </c>
      <c r="E50" s="92" t="n">
        <v>29.6101</v>
      </c>
      <c r="F50" s="92" t="n">
        <v>35.7002</v>
      </c>
      <c r="G50" s="92" t="n">
        <v>36.2752</v>
      </c>
      <c r="H50" s="92" t="n">
        <v>1014.88</v>
      </c>
      <c r="I50" s="92" t="n">
        <v>22.6</v>
      </c>
      <c r="J50" s="78" t="n">
        <f aca="false">H50/3600</f>
        <v>0.281911111111111</v>
      </c>
      <c r="L50" s="91" t="n">
        <v>9591.7824</v>
      </c>
      <c r="M50" s="92" t="n">
        <v>29.6275</v>
      </c>
      <c r="N50" s="92" t="n">
        <v>35.706</v>
      </c>
      <c r="O50" s="92" t="n">
        <v>36.2761</v>
      </c>
      <c r="P50" s="92" t="n">
        <v>997.07</v>
      </c>
      <c r="Q50" s="92" t="n">
        <v>20.78</v>
      </c>
      <c r="R50" s="78" t="n">
        <f aca="false">P50/3600</f>
        <v>0.2769638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6001.6904</v>
      </c>
      <c r="E51" s="88" t="n">
        <v>42.3113</v>
      </c>
      <c r="F51" s="88" t="n">
        <v>43.5394</v>
      </c>
      <c r="G51" s="88" t="n">
        <v>44.424</v>
      </c>
      <c r="H51" s="88" t="n">
        <v>731.87</v>
      </c>
      <c r="I51" s="88" t="n">
        <v>14.77</v>
      </c>
      <c r="J51" s="67" t="n">
        <f aca="false">H51/3600</f>
        <v>0.203297222222222</v>
      </c>
      <c r="L51" s="87" t="n">
        <v>15832.1352</v>
      </c>
      <c r="M51" s="88" t="n">
        <v>42.3766</v>
      </c>
      <c r="N51" s="88" t="n">
        <v>43.6288</v>
      </c>
      <c r="O51" s="88" t="n">
        <v>44.4764</v>
      </c>
      <c r="P51" s="88" t="n">
        <v>771.8</v>
      </c>
      <c r="Q51" s="88" t="n">
        <v>16.01</v>
      </c>
      <c r="R51" s="67" t="n">
        <f aca="false">P51/3600</f>
        <v>0.2143888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555.7784</v>
      </c>
      <c r="E52" s="90" t="n">
        <v>38.8922</v>
      </c>
      <c r="F52" s="90" t="n">
        <v>40.4104</v>
      </c>
      <c r="G52" s="90" t="n">
        <v>41.7077</v>
      </c>
      <c r="H52" s="90" t="n">
        <v>663.15</v>
      </c>
      <c r="I52" s="90" t="n">
        <v>12.39</v>
      </c>
      <c r="J52" s="72" t="n">
        <f aca="false">H52/3600</f>
        <v>0.184208333333333</v>
      </c>
      <c r="L52" s="89" t="n">
        <v>9461.2688</v>
      </c>
      <c r="M52" s="90" t="n">
        <v>38.9483</v>
      </c>
      <c r="N52" s="90" t="n">
        <v>40.4535</v>
      </c>
      <c r="O52" s="90" t="n">
        <v>41.7295</v>
      </c>
      <c r="P52" s="90" t="n">
        <v>697.41</v>
      </c>
      <c r="Q52" s="90" t="n">
        <v>13.58</v>
      </c>
      <c r="R52" s="72" t="n">
        <f aca="false">P52/3600</f>
        <v>0.193725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511.4928</v>
      </c>
      <c r="E53" s="90" t="n">
        <v>35.5677</v>
      </c>
      <c r="F53" s="90" t="n">
        <v>38.1446</v>
      </c>
      <c r="G53" s="90" t="n">
        <v>39.7348</v>
      </c>
      <c r="H53" s="90" t="n">
        <v>580.11</v>
      </c>
      <c r="I53" s="90" t="n">
        <v>11.89</v>
      </c>
      <c r="J53" s="72" t="n">
        <f aca="false">H53/3600</f>
        <v>0.161141666666667</v>
      </c>
      <c r="L53" s="89" t="n">
        <v>5468.1752</v>
      </c>
      <c r="M53" s="90" t="n">
        <v>35.6019</v>
      </c>
      <c r="N53" s="90" t="n">
        <v>38.1637</v>
      </c>
      <c r="O53" s="90" t="n">
        <v>39.7522</v>
      </c>
      <c r="P53" s="90" t="n">
        <v>635.76</v>
      </c>
      <c r="Q53" s="90" t="n">
        <v>10.9</v>
      </c>
      <c r="R53" s="72" t="n">
        <f aca="false">P53/3600</f>
        <v>0.176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896.264</v>
      </c>
      <c r="E54" s="92" t="n">
        <v>32.3662</v>
      </c>
      <c r="F54" s="92" t="n">
        <v>36.6105</v>
      </c>
      <c r="G54" s="92" t="n">
        <v>38.2724</v>
      </c>
      <c r="H54" s="92" t="n">
        <v>572.69</v>
      </c>
      <c r="I54" s="92" t="n">
        <v>10.44</v>
      </c>
      <c r="J54" s="78" t="n">
        <f aca="false">H54/3600</f>
        <v>0.159080555555556</v>
      </c>
      <c r="L54" s="91" t="n">
        <v>2891.7192</v>
      </c>
      <c r="M54" s="92" t="n">
        <v>32.3874</v>
      </c>
      <c r="N54" s="92" t="n">
        <v>36.6178</v>
      </c>
      <c r="O54" s="92" t="n">
        <v>38.2855</v>
      </c>
      <c r="P54" s="92" t="n">
        <v>589.11</v>
      </c>
      <c r="Q54" s="92" t="n">
        <v>10.42</v>
      </c>
      <c r="R54" s="78" t="n">
        <f aca="false">P54/3600</f>
        <v>0.163641666666667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637.8952</v>
      </c>
      <c r="E55" s="88" t="n">
        <v>42.9764</v>
      </c>
      <c r="F55" s="88" t="n">
        <v>45.1132</v>
      </c>
      <c r="G55" s="88" t="n">
        <v>44.8642</v>
      </c>
      <c r="H55" s="88" t="n">
        <v>265.94</v>
      </c>
      <c r="I55" s="88" t="n">
        <v>6.51</v>
      </c>
      <c r="J55" s="67" t="n">
        <f aca="false">H55/3600</f>
        <v>0.0738722222222222</v>
      </c>
      <c r="L55" s="87" t="n">
        <v>5591.2232</v>
      </c>
      <c r="M55" s="88" t="n">
        <v>43.0409</v>
      </c>
      <c r="N55" s="88" t="n">
        <v>45.1586</v>
      </c>
      <c r="O55" s="88" t="n">
        <v>44.9326</v>
      </c>
      <c r="P55" s="88" t="n">
        <v>307.68</v>
      </c>
      <c r="Q55" s="88" t="n">
        <v>6.52</v>
      </c>
      <c r="R55" s="67" t="n">
        <f aca="false">P55/3600</f>
        <v>0.0854666666666667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404.5128</v>
      </c>
      <c r="E56" s="90" t="n">
        <v>39.4977</v>
      </c>
      <c r="F56" s="90" t="n">
        <v>42.1719</v>
      </c>
      <c r="G56" s="90" t="n">
        <v>41.6662</v>
      </c>
      <c r="H56" s="90" t="n">
        <v>245.4</v>
      </c>
      <c r="I56" s="90" t="n">
        <v>5.6</v>
      </c>
      <c r="J56" s="72" t="n">
        <f aca="false">H56/3600</f>
        <v>0.0681666666666667</v>
      </c>
      <c r="L56" s="89" t="n">
        <v>3383.096</v>
      </c>
      <c r="M56" s="90" t="n">
        <v>39.5437</v>
      </c>
      <c r="N56" s="90" t="n">
        <v>42.1903</v>
      </c>
      <c r="O56" s="90" t="n">
        <v>41.7011</v>
      </c>
      <c r="P56" s="90" t="n">
        <v>275.02</v>
      </c>
      <c r="Q56" s="90" t="n">
        <v>5.19</v>
      </c>
      <c r="R56" s="72" t="n">
        <f aca="false">P56/3600</f>
        <v>0.0763944444444445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972.6448</v>
      </c>
      <c r="E57" s="90" t="n">
        <v>36.1688</v>
      </c>
      <c r="F57" s="90" t="n">
        <v>39.8611</v>
      </c>
      <c r="G57" s="90" t="n">
        <v>39.1797</v>
      </c>
      <c r="H57" s="90" t="n">
        <v>243.95</v>
      </c>
      <c r="I57" s="90" t="n">
        <v>4.82</v>
      </c>
      <c r="J57" s="72" t="n">
        <f aca="false">H57/3600</f>
        <v>0.0677638888888889</v>
      </c>
      <c r="L57" s="89" t="n">
        <v>1964.4984</v>
      </c>
      <c r="M57" s="90" t="n">
        <v>36.1965</v>
      </c>
      <c r="N57" s="90" t="n">
        <v>39.8701</v>
      </c>
      <c r="O57" s="90" t="n">
        <v>39.1993</v>
      </c>
      <c r="P57" s="90" t="n">
        <v>251.64</v>
      </c>
      <c r="Q57" s="90" t="n">
        <v>4.79</v>
      </c>
      <c r="R57" s="72" t="n">
        <f aca="false">P57/3600</f>
        <v>0.069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115.7248</v>
      </c>
      <c r="E58" s="92" t="n">
        <v>33.0909</v>
      </c>
      <c r="F58" s="92" t="n">
        <v>38.181</v>
      </c>
      <c r="G58" s="92" t="n">
        <v>37.369</v>
      </c>
      <c r="H58" s="92" t="n">
        <v>226.28</v>
      </c>
      <c r="I58" s="92" t="n">
        <v>4.26</v>
      </c>
      <c r="J58" s="78" t="n">
        <f aca="false">H58/3600</f>
        <v>0.0628555555555556</v>
      </c>
      <c r="L58" s="91" t="n">
        <v>1112.0552</v>
      </c>
      <c r="M58" s="92" t="n">
        <v>33.1002</v>
      </c>
      <c r="N58" s="92" t="n">
        <v>38.178</v>
      </c>
      <c r="O58" s="92" t="n">
        <v>37.3808</v>
      </c>
      <c r="P58" s="92" t="n">
        <v>231.66</v>
      </c>
      <c r="Q58" s="92" t="n">
        <v>4.29</v>
      </c>
      <c r="R58" s="78" t="n">
        <f aca="false">P58/3600</f>
        <v>0.0643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657.164</v>
      </c>
      <c r="E59" s="88" t="n">
        <v>41.1113</v>
      </c>
      <c r="F59" s="88" t="n">
        <v>43.4482</v>
      </c>
      <c r="G59" s="88" t="n">
        <v>44.3451</v>
      </c>
      <c r="H59" s="88" t="n">
        <v>407.96</v>
      </c>
      <c r="I59" s="88" t="n">
        <v>10.61</v>
      </c>
      <c r="J59" s="67" t="n">
        <f aca="false">H59/3600</f>
        <v>0.113322222222222</v>
      </c>
      <c r="L59" s="87" t="n">
        <v>13513.9616</v>
      </c>
      <c r="M59" s="88" t="n">
        <v>41.2148</v>
      </c>
      <c r="N59" s="88" t="n">
        <v>43.4906</v>
      </c>
      <c r="O59" s="88" t="n">
        <v>44.38</v>
      </c>
      <c r="P59" s="88" t="n">
        <v>429.11</v>
      </c>
      <c r="Q59" s="88" t="n">
        <v>10.59</v>
      </c>
      <c r="R59" s="67" t="n">
        <f aca="false">P59/3600</f>
        <v>0.119197222222222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801.7328</v>
      </c>
      <c r="E60" s="90" t="n">
        <v>36.8323</v>
      </c>
      <c r="F60" s="90" t="n">
        <v>40.8437</v>
      </c>
      <c r="G60" s="90" t="n">
        <v>41.726</v>
      </c>
      <c r="H60" s="90" t="n">
        <v>370.62</v>
      </c>
      <c r="I60" s="90" t="n">
        <v>8.78</v>
      </c>
      <c r="J60" s="72" t="n">
        <f aca="false">H60/3600</f>
        <v>0.10295</v>
      </c>
      <c r="L60" s="89" t="n">
        <v>8719.1952</v>
      </c>
      <c r="M60" s="90" t="n">
        <v>36.912</v>
      </c>
      <c r="N60" s="90" t="n">
        <v>40.8506</v>
      </c>
      <c r="O60" s="90" t="n">
        <v>41.7383</v>
      </c>
      <c r="P60" s="90" t="n">
        <v>353.9</v>
      </c>
      <c r="Q60" s="90" t="n">
        <v>8.82</v>
      </c>
      <c r="R60" s="72" t="n">
        <f aca="false">P60/3600</f>
        <v>0.0983055555555556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396.3432</v>
      </c>
      <c r="E61" s="90" t="n">
        <v>33.0163</v>
      </c>
      <c r="F61" s="90" t="n">
        <v>39.0913</v>
      </c>
      <c r="G61" s="90" t="n">
        <v>39.8996</v>
      </c>
      <c r="H61" s="90" t="n">
        <v>333.28</v>
      </c>
      <c r="I61" s="90" t="n">
        <v>7.46</v>
      </c>
      <c r="J61" s="72" t="n">
        <f aca="false">H61/3600</f>
        <v>0.0925777777777778</v>
      </c>
      <c r="L61" s="89" t="n">
        <v>5347.1552</v>
      </c>
      <c r="M61" s="90" t="n">
        <v>33.0697</v>
      </c>
      <c r="N61" s="90" t="n">
        <v>39.0907</v>
      </c>
      <c r="O61" s="90" t="n">
        <v>39.8965</v>
      </c>
      <c r="P61" s="90" t="n">
        <v>346.56</v>
      </c>
      <c r="Q61" s="90" t="n">
        <v>6.84</v>
      </c>
      <c r="R61" s="72" t="n">
        <f aca="false">P61/3600</f>
        <v>0.0962666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222.0952</v>
      </c>
      <c r="E62" s="92" t="n">
        <v>29.5558</v>
      </c>
      <c r="F62" s="92" t="n">
        <v>37.9196</v>
      </c>
      <c r="G62" s="92" t="n">
        <v>38.5863</v>
      </c>
      <c r="H62" s="92" t="n">
        <v>298.79</v>
      </c>
      <c r="I62" s="92" t="n">
        <v>6.01</v>
      </c>
      <c r="J62" s="78" t="n">
        <f aca="false">H62/3600</f>
        <v>0.0829972222222222</v>
      </c>
      <c r="L62" s="91" t="n">
        <v>3198.5992</v>
      </c>
      <c r="M62" s="92" t="n">
        <v>29.5856</v>
      </c>
      <c r="N62" s="92" t="n">
        <v>37.9182</v>
      </c>
      <c r="O62" s="92" t="n">
        <v>38.5903</v>
      </c>
      <c r="P62" s="92" t="n">
        <v>285.56</v>
      </c>
      <c r="Q62" s="92" t="n">
        <v>6.57</v>
      </c>
      <c r="R62" s="78" t="n">
        <f aca="false">P62/3600</f>
        <v>0.0793222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966.6392</v>
      </c>
      <c r="E63" s="88" t="n">
        <v>40.9646</v>
      </c>
      <c r="F63" s="88" t="n">
        <v>42.1991</v>
      </c>
      <c r="G63" s="88" t="n">
        <v>42.8333</v>
      </c>
      <c r="H63" s="88" t="n">
        <v>342.31</v>
      </c>
      <c r="I63" s="88" t="n">
        <v>9.36</v>
      </c>
      <c r="J63" s="67" t="n">
        <f aca="false">H63/3600</f>
        <v>0.0950861111111111</v>
      </c>
      <c r="L63" s="87" t="n">
        <v>11844.1088</v>
      </c>
      <c r="M63" s="88" t="n">
        <v>41.0651</v>
      </c>
      <c r="N63" s="88" t="n">
        <v>42.2663</v>
      </c>
      <c r="O63" s="88" t="n">
        <v>42.899</v>
      </c>
      <c r="P63" s="88" t="n">
        <v>367.35</v>
      </c>
      <c r="Q63" s="88" t="n">
        <v>9.41</v>
      </c>
      <c r="R63" s="67" t="n">
        <f aca="false">P63/3600</f>
        <v>0.102041666666667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463.9416</v>
      </c>
      <c r="E64" s="90" t="n">
        <v>36.7515</v>
      </c>
      <c r="F64" s="90" t="n">
        <v>39.1244</v>
      </c>
      <c r="G64" s="90" t="n">
        <v>39.6082</v>
      </c>
      <c r="H64" s="90" t="n">
        <v>311.65</v>
      </c>
      <c r="I64" s="90" t="n">
        <v>7.87</v>
      </c>
      <c r="J64" s="72" t="n">
        <f aca="false">H64/3600</f>
        <v>0.0865694444444444</v>
      </c>
      <c r="L64" s="89" t="n">
        <v>7398.2096</v>
      </c>
      <c r="M64" s="90" t="n">
        <v>36.8125</v>
      </c>
      <c r="N64" s="90" t="n">
        <v>39.1556</v>
      </c>
      <c r="O64" s="90" t="n">
        <v>39.6369</v>
      </c>
      <c r="P64" s="90" t="n">
        <v>301.78</v>
      </c>
      <c r="Q64" s="90" t="n">
        <v>7.8</v>
      </c>
      <c r="R64" s="72" t="n">
        <f aca="false">P64/3600</f>
        <v>0.08382777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328.1128</v>
      </c>
      <c r="E65" s="90" t="n">
        <v>32.8986</v>
      </c>
      <c r="F65" s="90" t="n">
        <v>36.8769</v>
      </c>
      <c r="G65" s="90" t="n">
        <v>37.2955</v>
      </c>
      <c r="H65" s="90" t="n">
        <v>277.17</v>
      </c>
      <c r="I65" s="90" t="n">
        <v>6.67</v>
      </c>
      <c r="J65" s="72" t="n">
        <f aca="false">H65/3600</f>
        <v>0.0769916666666667</v>
      </c>
      <c r="L65" s="89" t="n">
        <v>4303.6288</v>
      </c>
      <c r="M65" s="90" t="n">
        <v>32.9302</v>
      </c>
      <c r="N65" s="90" t="n">
        <v>36.8883</v>
      </c>
      <c r="O65" s="90" t="n">
        <v>37.3076</v>
      </c>
      <c r="P65" s="90" t="n">
        <v>293.16</v>
      </c>
      <c r="Q65" s="90" t="n">
        <v>6.58</v>
      </c>
      <c r="R65" s="72" t="n">
        <f aca="false">P65/3600</f>
        <v>0.0814333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306.5904</v>
      </c>
      <c r="E66" s="92" t="n">
        <v>29.494</v>
      </c>
      <c r="F66" s="92" t="n">
        <v>35.2977</v>
      </c>
      <c r="G66" s="92" t="n">
        <v>35.6924</v>
      </c>
      <c r="H66" s="92" t="n">
        <v>250.69</v>
      </c>
      <c r="I66" s="92" t="n">
        <v>5.55</v>
      </c>
      <c r="J66" s="78" t="n">
        <f aca="false">H66/3600</f>
        <v>0.0696361111111111</v>
      </c>
      <c r="L66" s="91" t="n">
        <v>2299.0384</v>
      </c>
      <c r="M66" s="92" t="n">
        <v>29.5054</v>
      </c>
      <c r="N66" s="92" t="n">
        <v>35.3081</v>
      </c>
      <c r="O66" s="92" t="n">
        <v>35.6997</v>
      </c>
      <c r="P66" s="92" t="n">
        <v>259.09</v>
      </c>
      <c r="Q66" s="92" t="n">
        <v>5.45</v>
      </c>
      <c r="R66" s="78" t="n">
        <f aca="false">P66/3600</f>
        <v>0.0719694444444444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674.56</v>
      </c>
      <c r="E67" s="88" t="n">
        <v>42.3157</v>
      </c>
      <c r="F67" s="88" t="n">
        <v>43.1366</v>
      </c>
      <c r="G67" s="88" t="n">
        <v>43.9666</v>
      </c>
      <c r="H67" s="88" t="n">
        <v>188.45</v>
      </c>
      <c r="I67" s="88" t="n">
        <v>4.49</v>
      </c>
      <c r="J67" s="67" t="n">
        <f aca="false">H67/3600</f>
        <v>0.0523472222222222</v>
      </c>
      <c r="L67" s="87" t="n">
        <v>4625.2448</v>
      </c>
      <c r="M67" s="88" t="n">
        <v>42.4036</v>
      </c>
      <c r="N67" s="88" t="n">
        <v>43.2138</v>
      </c>
      <c r="O67" s="88" t="n">
        <v>44.0166</v>
      </c>
      <c r="P67" s="88" t="n">
        <v>179.66</v>
      </c>
      <c r="Q67" s="88" t="n">
        <v>4.39</v>
      </c>
      <c r="R67" s="67" t="n">
        <f aca="false">P67/3600</f>
        <v>0.0499055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853.8</v>
      </c>
      <c r="E68" s="90" t="n">
        <v>38.4117</v>
      </c>
      <c r="F68" s="90" t="n">
        <v>39.8735</v>
      </c>
      <c r="G68" s="90" t="n">
        <v>40.9924</v>
      </c>
      <c r="H68" s="90" t="n">
        <v>167.53</v>
      </c>
      <c r="I68" s="90" t="n">
        <v>3.77</v>
      </c>
      <c r="J68" s="72" t="n">
        <f aca="false">H68/3600</f>
        <v>0.0465361111111111</v>
      </c>
      <c r="L68" s="89" t="n">
        <v>2832.0792</v>
      </c>
      <c r="M68" s="90" t="n">
        <v>38.4736</v>
      </c>
      <c r="N68" s="90" t="n">
        <v>39.9059</v>
      </c>
      <c r="O68" s="90" t="n">
        <v>41.0151</v>
      </c>
      <c r="P68" s="90" t="n">
        <v>177.15</v>
      </c>
      <c r="Q68" s="90" t="n">
        <v>3.77</v>
      </c>
      <c r="R68" s="72" t="n">
        <f aca="false">P68/3600</f>
        <v>0.0492083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609.4192</v>
      </c>
      <c r="E69" s="90" t="n">
        <v>34.738</v>
      </c>
      <c r="F69" s="90" t="n">
        <v>37.5732</v>
      </c>
      <c r="G69" s="90" t="n">
        <v>38.7215</v>
      </c>
      <c r="H69" s="90" t="n">
        <v>155.51</v>
      </c>
      <c r="I69" s="90" t="n">
        <v>3.25</v>
      </c>
      <c r="J69" s="72" t="n">
        <f aca="false">H69/3600</f>
        <v>0.0431972222222222</v>
      </c>
      <c r="L69" s="89" t="n">
        <v>1602.8488</v>
      </c>
      <c r="M69" s="90" t="n">
        <v>34.7742</v>
      </c>
      <c r="N69" s="90" t="n">
        <v>37.5886</v>
      </c>
      <c r="O69" s="90" t="n">
        <v>38.7334</v>
      </c>
      <c r="P69" s="90" t="n">
        <v>147.1</v>
      </c>
      <c r="Q69" s="90" t="n">
        <v>3.28</v>
      </c>
      <c r="R69" s="72" t="n">
        <f aca="false">P69/3600</f>
        <v>0.0408611111111111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843.5376</v>
      </c>
      <c r="E70" s="92" t="n">
        <v>31.5758</v>
      </c>
      <c r="F70" s="92" t="n">
        <v>35.9683</v>
      </c>
      <c r="G70" s="92" t="n">
        <v>37.0425</v>
      </c>
      <c r="H70" s="92" t="n">
        <v>140.15</v>
      </c>
      <c r="I70" s="92" t="n">
        <v>2.81</v>
      </c>
      <c r="J70" s="78" t="n">
        <f aca="false">H70/3600</f>
        <v>0.0389305555555556</v>
      </c>
      <c r="L70" s="91" t="n">
        <v>840.7936</v>
      </c>
      <c r="M70" s="92" t="n">
        <v>31.5851</v>
      </c>
      <c r="N70" s="92" t="n">
        <v>35.9752</v>
      </c>
      <c r="O70" s="92" t="n">
        <v>37.0458</v>
      </c>
      <c r="P70" s="92" t="n">
        <v>145.01</v>
      </c>
      <c r="Q70" s="92" t="n">
        <v>2.83</v>
      </c>
      <c r="R70" s="78" t="n">
        <f aca="false">P70/3600</f>
        <v>0.0402805555555556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3378.2328</v>
      </c>
      <c r="E71" s="88" t="n">
        <v>44.7081</v>
      </c>
      <c r="F71" s="88" t="n">
        <v>47.3319</v>
      </c>
      <c r="G71" s="88" t="n">
        <v>48.1423</v>
      </c>
      <c r="H71" s="88" t="n">
        <v>2758.53</v>
      </c>
      <c r="I71" s="88" t="n">
        <v>54.54</v>
      </c>
      <c r="J71" s="67" t="n">
        <f aca="false">H71/3600</f>
        <v>0.766258333333333</v>
      </c>
      <c r="L71" s="87" t="n">
        <v>23238.7024</v>
      </c>
      <c r="M71" s="88" t="n">
        <v>44.7375</v>
      </c>
      <c r="N71" s="88" t="n">
        <v>47.3408</v>
      </c>
      <c r="O71" s="88" t="n">
        <v>48.1519</v>
      </c>
      <c r="P71" s="88" t="n">
        <v>2952.79</v>
      </c>
      <c r="Q71" s="88" t="n">
        <v>54.07</v>
      </c>
      <c r="R71" s="67" t="n">
        <f aca="false">P71/3600</f>
        <v>0.820219444444444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3429.4496</v>
      </c>
      <c r="E72" s="90" t="n">
        <v>42.2957</v>
      </c>
      <c r="F72" s="90" t="n">
        <v>45.6352</v>
      </c>
      <c r="G72" s="90" t="n">
        <v>46.257</v>
      </c>
      <c r="H72" s="90" t="n">
        <v>2591.58</v>
      </c>
      <c r="I72" s="90" t="n">
        <v>47.88</v>
      </c>
      <c r="J72" s="72" t="n">
        <f aca="false">H72/3600</f>
        <v>0.719883333333333</v>
      </c>
      <c r="L72" s="89" t="n">
        <v>13357.3784</v>
      </c>
      <c r="M72" s="90" t="n">
        <v>42.3173</v>
      </c>
      <c r="N72" s="90" t="n">
        <v>45.6486</v>
      </c>
      <c r="O72" s="90" t="n">
        <v>46.2738</v>
      </c>
      <c r="P72" s="90" t="n">
        <v>2721.23</v>
      </c>
      <c r="Q72" s="90" t="n">
        <v>48.21</v>
      </c>
      <c r="R72" s="72" t="n">
        <f aca="false">P72/3600</f>
        <v>0.755897222222222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998.3752</v>
      </c>
      <c r="E73" s="90" t="n">
        <v>39.6904</v>
      </c>
      <c r="F73" s="90" t="n">
        <v>44.0217</v>
      </c>
      <c r="G73" s="90" t="n">
        <v>44.4516</v>
      </c>
      <c r="H73" s="90" t="n">
        <v>2340.71</v>
      </c>
      <c r="I73" s="90" t="n">
        <v>43.31</v>
      </c>
      <c r="J73" s="72" t="n">
        <f aca="false">H73/3600</f>
        <v>0.650197222222222</v>
      </c>
      <c r="L73" s="89" t="n">
        <v>7956.9544</v>
      </c>
      <c r="M73" s="90" t="n">
        <v>39.7022</v>
      </c>
      <c r="N73" s="90" t="n">
        <v>44.0317</v>
      </c>
      <c r="O73" s="90" t="n">
        <v>44.4704</v>
      </c>
      <c r="P73" s="90" t="n">
        <v>2570.33</v>
      </c>
      <c r="Q73" s="90" t="n">
        <v>39.86</v>
      </c>
      <c r="R73" s="72" t="n">
        <f aca="false">P73/3600</f>
        <v>0.713980555555556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799.8968</v>
      </c>
      <c r="E74" s="92" t="n">
        <v>36.8952</v>
      </c>
      <c r="F74" s="92" t="n">
        <v>42.8345</v>
      </c>
      <c r="G74" s="92" t="n">
        <v>43.1723</v>
      </c>
      <c r="H74" s="92" t="n">
        <v>2363.94</v>
      </c>
      <c r="I74" s="92" t="n">
        <v>40.66</v>
      </c>
      <c r="J74" s="78" t="n">
        <f aca="false">H74/3600</f>
        <v>0.65665</v>
      </c>
      <c r="L74" s="91" t="n">
        <v>4777.4616</v>
      </c>
      <c r="M74" s="92" t="n">
        <v>36.9057</v>
      </c>
      <c r="N74" s="92" t="n">
        <v>42.8583</v>
      </c>
      <c r="O74" s="92" t="n">
        <v>43.2037</v>
      </c>
      <c r="P74" s="92" t="n">
        <v>2459.17</v>
      </c>
      <c r="Q74" s="92" t="n">
        <v>40.25</v>
      </c>
      <c r="R74" s="78" t="n">
        <f aca="false">P74/3600</f>
        <v>0.683102777777778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3771.8784</v>
      </c>
      <c r="E75" s="88" t="n">
        <v>44.6142</v>
      </c>
      <c r="F75" s="88" t="n">
        <v>48.5854</v>
      </c>
      <c r="G75" s="88" t="n">
        <v>48.2917</v>
      </c>
      <c r="H75" s="88" t="n">
        <v>2734.51</v>
      </c>
      <c r="I75" s="88" t="n">
        <v>49.45</v>
      </c>
      <c r="J75" s="67" t="n">
        <f aca="false">H75/3600</f>
        <v>0.759586111111111</v>
      </c>
      <c r="L75" s="87" t="n">
        <v>23637.52</v>
      </c>
      <c r="M75" s="88" t="n">
        <v>44.6566</v>
      </c>
      <c r="N75" s="88" t="n">
        <v>48.5924</v>
      </c>
      <c r="O75" s="88" t="n">
        <v>48.2976</v>
      </c>
      <c r="P75" s="88" t="n">
        <v>2923.17</v>
      </c>
      <c r="Q75" s="88" t="n">
        <v>52.96</v>
      </c>
      <c r="R75" s="67" t="n">
        <f aca="false">P75/3600</f>
        <v>0.811991666666667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4221.7296</v>
      </c>
      <c r="E76" s="90" t="n">
        <v>42.1905</v>
      </c>
      <c r="F76" s="90" t="n">
        <v>46.9038</v>
      </c>
      <c r="G76" s="90" t="n">
        <v>46.0383</v>
      </c>
      <c r="H76" s="90" t="n">
        <v>2678.17</v>
      </c>
      <c r="I76" s="90" t="n">
        <v>47</v>
      </c>
      <c r="J76" s="72" t="n">
        <f aca="false">H76/3600</f>
        <v>0.743936111111111</v>
      </c>
      <c r="L76" s="89" t="n">
        <v>14150.5992</v>
      </c>
      <c r="M76" s="90" t="n">
        <v>42.2307</v>
      </c>
      <c r="N76" s="90" t="n">
        <v>46.9062</v>
      </c>
      <c r="O76" s="90" t="n">
        <v>46.042</v>
      </c>
      <c r="P76" s="90" t="n">
        <v>2478.63</v>
      </c>
      <c r="Q76" s="90" t="n">
        <v>47.39</v>
      </c>
      <c r="R76" s="72" t="n">
        <f aca="false">P76/3600</f>
        <v>0.688508333333333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716.712</v>
      </c>
      <c r="E77" s="90" t="n">
        <v>39.4259</v>
      </c>
      <c r="F77" s="90" t="n">
        <v>45.5444</v>
      </c>
      <c r="G77" s="90" t="n">
        <v>44.1042</v>
      </c>
      <c r="H77" s="90" t="n">
        <v>2531.87</v>
      </c>
      <c r="I77" s="90" t="n">
        <v>43.62</v>
      </c>
      <c r="J77" s="72" t="n">
        <f aca="false">H77/3600</f>
        <v>0.703297222222222</v>
      </c>
      <c r="L77" s="89" t="n">
        <v>8682.0448</v>
      </c>
      <c r="M77" s="90" t="n">
        <v>39.4677</v>
      </c>
      <c r="N77" s="90" t="n">
        <v>45.5486</v>
      </c>
      <c r="O77" s="90" t="n">
        <v>44.1041</v>
      </c>
      <c r="P77" s="90" t="n">
        <v>2587.13</v>
      </c>
      <c r="Q77" s="90" t="n">
        <v>43.52</v>
      </c>
      <c r="R77" s="72" t="n">
        <f aca="false">P77/3600</f>
        <v>0.718647222222222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285.9544</v>
      </c>
      <c r="E78" s="92" t="n">
        <v>36.4146</v>
      </c>
      <c r="F78" s="92" t="n">
        <v>44.5513</v>
      </c>
      <c r="G78" s="92" t="n">
        <v>42.7514</v>
      </c>
      <c r="H78" s="92" t="n">
        <v>2450.92</v>
      </c>
      <c r="I78" s="92" t="n">
        <v>40.14</v>
      </c>
      <c r="J78" s="78" t="n">
        <f aca="false">H78/3600</f>
        <v>0.680811111111111</v>
      </c>
      <c r="L78" s="91" t="n">
        <v>5275.7136</v>
      </c>
      <c r="M78" s="92" t="n">
        <v>36.4627</v>
      </c>
      <c r="N78" s="92" t="n">
        <v>44.5612</v>
      </c>
      <c r="O78" s="92" t="n">
        <v>42.7651</v>
      </c>
      <c r="P78" s="92" t="n">
        <v>2463.84</v>
      </c>
      <c r="Q78" s="92" t="n">
        <v>37.55</v>
      </c>
      <c r="R78" s="78" t="n">
        <f aca="false">P78/3600</f>
        <v>0.6844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5320.2416</v>
      </c>
      <c r="E79" s="88" t="n">
        <v>44.6693</v>
      </c>
      <c r="F79" s="88" t="n">
        <v>48.5121</v>
      </c>
      <c r="G79" s="88" t="n">
        <v>48.7084</v>
      </c>
      <c r="H79" s="88" t="n">
        <v>2665.77</v>
      </c>
      <c r="I79" s="88" t="n">
        <v>54.51</v>
      </c>
      <c r="J79" s="67" t="n">
        <f aca="false">H79/3600</f>
        <v>0.740491666666667</v>
      </c>
      <c r="L79" s="87" t="n">
        <v>25131.268</v>
      </c>
      <c r="M79" s="88" t="n">
        <v>44.7107</v>
      </c>
      <c r="N79" s="88" t="n">
        <v>48.5259</v>
      </c>
      <c r="O79" s="88" t="n">
        <v>48.7223</v>
      </c>
      <c r="P79" s="88" t="n">
        <v>2689.78</v>
      </c>
      <c r="Q79" s="88" t="n">
        <v>53.97</v>
      </c>
      <c r="R79" s="67" t="n">
        <f aca="false">P79/3600</f>
        <v>0.747161111111111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4492.0976</v>
      </c>
      <c r="E80" s="90" t="n">
        <v>41.96</v>
      </c>
      <c r="F80" s="90" t="n">
        <v>46.5204</v>
      </c>
      <c r="G80" s="90" t="n">
        <v>46.7113</v>
      </c>
      <c r="H80" s="90" t="n">
        <v>2690.92</v>
      </c>
      <c r="I80" s="90" t="n">
        <v>47.97</v>
      </c>
      <c r="J80" s="72" t="n">
        <f aca="false">H80/3600</f>
        <v>0.747477777777778</v>
      </c>
      <c r="L80" s="89" t="n">
        <v>14415.3112</v>
      </c>
      <c r="M80" s="90" t="n">
        <v>42.0037</v>
      </c>
      <c r="N80" s="90" t="n">
        <v>46.5394</v>
      </c>
      <c r="O80" s="90" t="n">
        <v>46.7276</v>
      </c>
      <c r="P80" s="90" t="n">
        <v>2713.92</v>
      </c>
      <c r="Q80" s="90" t="n">
        <v>47.74</v>
      </c>
      <c r="R80" s="72" t="n">
        <f aca="false">P80/3600</f>
        <v>0.7538666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8306.7464</v>
      </c>
      <c r="E81" s="90" t="n">
        <v>39.2162</v>
      </c>
      <c r="F81" s="90" t="n">
        <v>44.7809</v>
      </c>
      <c r="G81" s="90" t="n">
        <v>44.8332</v>
      </c>
      <c r="H81" s="90" t="n">
        <v>2605.86</v>
      </c>
      <c r="I81" s="90" t="n">
        <v>43.51</v>
      </c>
      <c r="J81" s="72" t="n">
        <f aca="false">H81/3600</f>
        <v>0.72385</v>
      </c>
      <c r="L81" s="89" t="n">
        <v>8269.7432</v>
      </c>
      <c r="M81" s="90" t="n">
        <v>39.2473</v>
      </c>
      <c r="N81" s="90" t="n">
        <v>44.7993</v>
      </c>
      <c r="O81" s="90" t="n">
        <v>44.8496</v>
      </c>
      <c r="P81" s="90" t="n">
        <v>2574</v>
      </c>
      <c r="Q81" s="90" t="n">
        <v>43.08</v>
      </c>
      <c r="R81" s="72" t="n">
        <f aca="false">P81/3600</f>
        <v>0.715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756.5792</v>
      </c>
      <c r="E82" s="92" t="n">
        <v>36.4952</v>
      </c>
      <c r="F82" s="92" t="n">
        <v>43.4511</v>
      </c>
      <c r="G82" s="92" t="n">
        <v>43.4135</v>
      </c>
      <c r="H82" s="92" t="n">
        <v>2447.75</v>
      </c>
      <c r="I82" s="92" t="n">
        <v>38.03</v>
      </c>
      <c r="J82" s="78" t="n">
        <f aca="false">H82/3600</f>
        <v>0.679930555555556</v>
      </c>
      <c r="L82" s="91" t="n">
        <v>4743.108</v>
      </c>
      <c r="M82" s="92" t="n">
        <v>36.5106</v>
      </c>
      <c r="N82" s="92" t="n">
        <v>43.4597</v>
      </c>
      <c r="O82" s="92" t="n">
        <v>43.4199</v>
      </c>
      <c r="P82" s="92" t="n">
        <v>2462.31</v>
      </c>
      <c r="Q82" s="92" t="n">
        <v>40.22</v>
      </c>
      <c r="R82" s="78" t="n">
        <f aca="false">P82/3600</f>
        <v>0.683975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4755.6528</v>
      </c>
      <c r="E83" s="88" t="n">
        <v>41.9887</v>
      </c>
      <c r="F83" s="88" t="n">
        <v>43.7021</v>
      </c>
      <c r="G83" s="88" t="n">
        <v>44.2131</v>
      </c>
      <c r="H83" s="88" t="n">
        <v>1273.39</v>
      </c>
      <c r="I83" s="88" t="n">
        <v>26.93</v>
      </c>
      <c r="J83" s="67" t="n">
        <f aca="false">H83/3600</f>
        <v>0.353719444444445</v>
      </c>
      <c r="L83" s="87" t="n">
        <v>24612.2296</v>
      </c>
      <c r="M83" s="88" t="n">
        <v>42.0408</v>
      </c>
      <c r="N83" s="88" t="n">
        <v>43.7669</v>
      </c>
      <c r="O83" s="88" t="n">
        <v>44.2953</v>
      </c>
      <c r="P83" s="88" t="n">
        <v>1313.71</v>
      </c>
      <c r="Q83" s="88" t="n">
        <v>26.76</v>
      </c>
      <c r="R83" s="67" t="n">
        <f aca="false">P83/3600</f>
        <v>0.364919444444444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4454.1088</v>
      </c>
      <c r="E84" s="90" t="n">
        <v>38.5851</v>
      </c>
      <c r="F84" s="90" t="n">
        <v>40.6964</v>
      </c>
      <c r="G84" s="90" t="n">
        <v>40.9003</v>
      </c>
      <c r="H84" s="90" t="n">
        <v>1133.4</v>
      </c>
      <c r="I84" s="90" t="n">
        <v>24.59</v>
      </c>
      <c r="J84" s="72" t="n">
        <f aca="false">H84/3600</f>
        <v>0.314833333333333</v>
      </c>
      <c r="L84" s="89" t="n">
        <v>14380.9216</v>
      </c>
      <c r="M84" s="90" t="n">
        <v>38.6244</v>
      </c>
      <c r="N84" s="90" t="n">
        <v>40.7433</v>
      </c>
      <c r="O84" s="90" t="n">
        <v>40.9529</v>
      </c>
      <c r="P84" s="90" t="n">
        <v>1168.24</v>
      </c>
      <c r="Q84" s="90" t="n">
        <v>23.2</v>
      </c>
      <c r="R84" s="72" t="n">
        <f aca="false">P84/3600</f>
        <v>0.3245111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272.0152</v>
      </c>
      <c r="E85" s="90" t="n">
        <v>35.4793</v>
      </c>
      <c r="F85" s="90" t="n">
        <v>38.3047</v>
      </c>
      <c r="G85" s="90" t="n">
        <v>38.346</v>
      </c>
      <c r="H85" s="90" t="n">
        <v>1030.62</v>
      </c>
      <c r="I85" s="90" t="n">
        <v>20.62</v>
      </c>
      <c r="J85" s="72" t="n">
        <f aca="false">H85/3600</f>
        <v>0.286283333333333</v>
      </c>
      <c r="L85" s="89" t="n">
        <v>8237.4472</v>
      </c>
      <c r="M85" s="90" t="n">
        <v>35.5054</v>
      </c>
      <c r="N85" s="90" t="n">
        <v>38.3278</v>
      </c>
      <c r="O85" s="90" t="n">
        <v>38.3696</v>
      </c>
      <c r="P85" s="90" t="n">
        <v>973.16</v>
      </c>
      <c r="Q85" s="90" t="n">
        <v>20.8</v>
      </c>
      <c r="R85" s="72" t="n">
        <f aca="false">P85/3600</f>
        <v>0.2703222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19.9984</v>
      </c>
      <c r="E86" s="92" t="n">
        <v>32.6136</v>
      </c>
      <c r="F86" s="92" t="n">
        <v>36.4857</v>
      </c>
      <c r="G86" s="92" t="n">
        <v>36.4583</v>
      </c>
      <c r="H86" s="92" t="n">
        <v>976.57</v>
      </c>
      <c r="I86" s="92" t="n">
        <v>17.82</v>
      </c>
      <c r="J86" s="78" t="n">
        <f aca="false">H86/3600</f>
        <v>0.271269444444444</v>
      </c>
      <c r="L86" s="91" t="n">
        <v>4803.6272</v>
      </c>
      <c r="M86" s="92" t="n">
        <v>32.6248</v>
      </c>
      <c r="N86" s="92" t="n">
        <v>36.5038</v>
      </c>
      <c r="O86" s="92" t="n">
        <v>36.4688</v>
      </c>
      <c r="P86" s="92" t="n">
        <v>976.41</v>
      </c>
      <c r="Q86" s="92" t="n">
        <v>17.86</v>
      </c>
      <c r="R86" s="78" t="n">
        <f aca="false">P86/3600</f>
        <v>0.271225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5784.7792</v>
      </c>
      <c r="E87" s="88" t="n">
        <v>44.4355</v>
      </c>
      <c r="F87" s="88" t="n">
        <v>46.3818</v>
      </c>
      <c r="G87" s="88" t="n">
        <v>46.4582</v>
      </c>
      <c r="H87" s="88" t="n">
        <v>2369.84</v>
      </c>
      <c r="I87" s="88" t="n">
        <v>49.37</v>
      </c>
      <c r="J87" s="67" t="n">
        <f aca="false">H87/3600</f>
        <v>0.658288888888889</v>
      </c>
      <c r="L87" s="87" t="n">
        <v>25534.9766</v>
      </c>
      <c r="M87" s="88" t="n">
        <v>44.6408</v>
      </c>
      <c r="N87" s="88" t="n">
        <v>46.4611</v>
      </c>
      <c r="O87" s="88" t="n">
        <v>46.5641</v>
      </c>
      <c r="P87" s="88" t="n">
        <v>2446.14</v>
      </c>
      <c r="Q87" s="88" t="n">
        <v>48.94</v>
      </c>
      <c r="R87" s="67" t="n">
        <f aca="false">P87/3600</f>
        <v>0.679483333333333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7445.7541</v>
      </c>
      <c r="E88" s="90" t="n">
        <v>40.5648</v>
      </c>
      <c r="F88" s="90" t="n">
        <v>43.1441</v>
      </c>
      <c r="G88" s="90" t="n">
        <v>42.9054</v>
      </c>
      <c r="H88" s="90" t="n">
        <v>2195.37</v>
      </c>
      <c r="I88" s="90" t="n">
        <v>40.49</v>
      </c>
      <c r="J88" s="72" t="n">
        <f aca="false">H88/3600</f>
        <v>0.609825</v>
      </c>
      <c r="L88" s="89" t="n">
        <v>17287.9421</v>
      </c>
      <c r="M88" s="90" t="n">
        <v>40.6848</v>
      </c>
      <c r="N88" s="90" t="n">
        <v>43.193</v>
      </c>
      <c r="O88" s="90" t="n">
        <v>42.9988</v>
      </c>
      <c r="P88" s="90" t="n">
        <v>2248.47</v>
      </c>
      <c r="Q88" s="90" t="n">
        <v>43.27</v>
      </c>
      <c r="R88" s="72" t="n">
        <f aca="false">P88/3600</f>
        <v>0.62457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1423.3323</v>
      </c>
      <c r="E89" s="90" t="n">
        <v>36.7526</v>
      </c>
      <c r="F89" s="90" t="n">
        <v>40.7584</v>
      </c>
      <c r="G89" s="90" t="n">
        <v>40.2317</v>
      </c>
      <c r="H89" s="90" t="n">
        <v>2041.67</v>
      </c>
      <c r="I89" s="90" t="n">
        <v>35.99</v>
      </c>
      <c r="J89" s="72" t="n">
        <f aca="false">H89/3600</f>
        <v>0.567130555555556</v>
      </c>
      <c r="L89" s="89" t="n">
        <v>11329.104</v>
      </c>
      <c r="M89" s="90" t="n">
        <v>36.8337</v>
      </c>
      <c r="N89" s="90" t="n">
        <v>40.7944</v>
      </c>
      <c r="O89" s="90" t="n">
        <v>40.304</v>
      </c>
      <c r="P89" s="90" t="n">
        <v>2080.52</v>
      </c>
      <c r="Q89" s="90" t="n">
        <v>38.85</v>
      </c>
      <c r="R89" s="72" t="n">
        <f aca="false">P89/3600</f>
        <v>0.5779222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364.171</v>
      </c>
      <c r="E90" s="92" t="n">
        <v>33.173</v>
      </c>
      <c r="F90" s="92" t="n">
        <v>39.0881</v>
      </c>
      <c r="G90" s="92" t="n">
        <v>38.2181</v>
      </c>
      <c r="H90" s="92" t="n">
        <v>1922.93</v>
      </c>
      <c r="I90" s="92" t="n">
        <v>34.95</v>
      </c>
      <c r="J90" s="78" t="n">
        <f aca="false">H90/3600</f>
        <v>0.534147222222222</v>
      </c>
      <c r="L90" s="91" t="n">
        <v>7316.5886</v>
      </c>
      <c r="M90" s="92" t="n">
        <v>33.2447</v>
      </c>
      <c r="N90" s="92" t="n">
        <v>39.1094</v>
      </c>
      <c r="O90" s="92" t="n">
        <v>38.2812</v>
      </c>
      <c r="P90" s="92" t="n">
        <v>1972.06</v>
      </c>
      <c r="Q90" s="92" t="n">
        <v>35.46</v>
      </c>
      <c r="R90" s="78" t="n">
        <f aca="false">P90/3600</f>
        <v>0.54779444444444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9277.1392</v>
      </c>
      <c r="E91" s="88" t="n">
        <v>45.4478</v>
      </c>
      <c r="F91" s="88" t="n">
        <v>44.7859</v>
      </c>
      <c r="G91" s="88" t="n">
        <v>44.8305</v>
      </c>
      <c r="H91" s="88" t="n">
        <v>1713.33</v>
      </c>
      <c r="I91" s="88" t="n">
        <v>37.93</v>
      </c>
      <c r="J91" s="67" t="n">
        <f aca="false">H91/3600</f>
        <v>0.475925</v>
      </c>
      <c r="L91" s="87" t="n">
        <v>38888.8016</v>
      </c>
      <c r="M91" s="88" t="n">
        <v>45.8001</v>
      </c>
      <c r="N91" s="88" t="n">
        <v>44.9068</v>
      </c>
      <c r="O91" s="88" t="n">
        <v>44.95</v>
      </c>
      <c r="P91" s="88" t="n">
        <v>1632</v>
      </c>
      <c r="Q91" s="88" t="n">
        <v>37.49</v>
      </c>
      <c r="R91" s="67" t="n">
        <f aca="false">P91/3600</f>
        <v>0.4533333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9756.2784</v>
      </c>
      <c r="E92" s="90" t="n">
        <v>40.9402</v>
      </c>
      <c r="F92" s="90" t="n">
        <v>41.2005</v>
      </c>
      <c r="G92" s="90" t="n">
        <v>41.2261</v>
      </c>
      <c r="H92" s="90" t="n">
        <v>1689.71</v>
      </c>
      <c r="I92" s="90" t="n">
        <v>34.34</v>
      </c>
      <c r="J92" s="72" t="n">
        <f aca="false">H92/3600</f>
        <v>0.469363888888889</v>
      </c>
      <c r="L92" s="89" t="n">
        <v>29407.8192</v>
      </c>
      <c r="M92" s="90" t="n">
        <v>41.1069</v>
      </c>
      <c r="N92" s="90" t="n">
        <v>41.2334</v>
      </c>
      <c r="O92" s="90" t="n">
        <v>41.2598</v>
      </c>
      <c r="P92" s="90" t="n">
        <v>1699.29</v>
      </c>
      <c r="Q92" s="90" t="n">
        <v>35.61</v>
      </c>
      <c r="R92" s="72" t="n">
        <f aca="false">P92/3600</f>
        <v>0.472025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2166.3264</v>
      </c>
      <c r="E93" s="90" t="n">
        <v>36.2009</v>
      </c>
      <c r="F93" s="90" t="n">
        <v>39.0201</v>
      </c>
      <c r="G93" s="90" t="n">
        <v>38.9707</v>
      </c>
      <c r="H93" s="90" t="n">
        <v>1568.69</v>
      </c>
      <c r="I93" s="90" t="n">
        <v>32.18</v>
      </c>
      <c r="J93" s="72" t="n">
        <f aca="false">H93/3600</f>
        <v>0.435747222222222</v>
      </c>
      <c r="L93" s="89" t="n">
        <v>21904.9792</v>
      </c>
      <c r="M93" s="90" t="n">
        <v>36.3388</v>
      </c>
      <c r="N93" s="90" t="n">
        <v>39.0221</v>
      </c>
      <c r="O93" s="90" t="n">
        <v>38.9883</v>
      </c>
      <c r="P93" s="90" t="n">
        <v>1612.06</v>
      </c>
      <c r="Q93" s="90" t="n">
        <v>32.11</v>
      </c>
      <c r="R93" s="72" t="n">
        <f aca="false">P93/3600</f>
        <v>0.447794444444444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835.5992</v>
      </c>
      <c r="E94" s="92" t="n">
        <v>31.5757</v>
      </c>
      <c r="F94" s="92" t="n">
        <v>37.646</v>
      </c>
      <c r="G94" s="92" t="n">
        <v>37.3825</v>
      </c>
      <c r="H94" s="92" t="n">
        <v>1365.24</v>
      </c>
      <c r="I94" s="92" t="n">
        <v>30.47</v>
      </c>
      <c r="J94" s="78" t="n">
        <f aca="false">H94/3600</f>
        <v>0.379233333333333</v>
      </c>
      <c r="L94" s="91" t="n">
        <v>15656.648</v>
      </c>
      <c r="M94" s="92" t="n">
        <v>31.6618</v>
      </c>
      <c r="N94" s="92" t="n">
        <v>37.6569</v>
      </c>
      <c r="O94" s="92" t="n">
        <v>37.3799</v>
      </c>
      <c r="P94" s="92" t="n">
        <v>1509.83</v>
      </c>
      <c r="Q94" s="92" t="n">
        <v>27.76</v>
      </c>
      <c r="R94" s="78" t="n">
        <f aca="false">P94/3600</f>
        <v>0.419397222222222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655.9866</v>
      </c>
      <c r="E95" s="88" t="n">
        <v>50.0984</v>
      </c>
      <c r="F95" s="88" t="n">
        <v>53.0081</v>
      </c>
      <c r="G95" s="88" t="n">
        <v>53.9247</v>
      </c>
      <c r="H95" s="88" t="n">
        <v>2120.19</v>
      </c>
      <c r="I95" s="88" t="n">
        <v>34.55</v>
      </c>
      <c r="J95" s="67" t="n">
        <f aca="false">H95/3600</f>
        <v>0.588941666666667</v>
      </c>
      <c r="L95" s="87" t="n">
        <v>5594.329</v>
      </c>
      <c r="M95" s="88" t="n">
        <v>50.2011</v>
      </c>
      <c r="N95" s="88" t="n">
        <v>53.0951</v>
      </c>
      <c r="O95" s="88" t="n">
        <v>53.9682</v>
      </c>
      <c r="P95" s="88" t="n">
        <v>1941.28</v>
      </c>
      <c r="Q95" s="88" t="n">
        <v>38.14</v>
      </c>
      <c r="R95" s="67" t="n">
        <f aca="false">P95/3600</f>
        <v>0.539244444444444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836.9066</v>
      </c>
      <c r="E96" s="90" t="n">
        <v>46.5423</v>
      </c>
      <c r="F96" s="90" t="n">
        <v>49.6586</v>
      </c>
      <c r="G96" s="90" t="n">
        <v>50.6344</v>
      </c>
      <c r="H96" s="90" t="n">
        <v>2020.55</v>
      </c>
      <c r="I96" s="90" t="n">
        <v>32.69</v>
      </c>
      <c r="J96" s="72" t="n">
        <f aca="false">H96/3600</f>
        <v>0.561263888888889</v>
      </c>
      <c r="L96" s="89" t="n">
        <v>3794.5805</v>
      </c>
      <c r="M96" s="90" t="n">
        <v>46.6325</v>
      </c>
      <c r="N96" s="90" t="n">
        <v>49.5324</v>
      </c>
      <c r="O96" s="90" t="n">
        <v>50.6689</v>
      </c>
      <c r="P96" s="90" t="n">
        <v>2075.14</v>
      </c>
      <c r="Q96" s="90" t="n">
        <v>35.21</v>
      </c>
      <c r="R96" s="72" t="n">
        <f aca="false">P96/3600</f>
        <v>0.576427777777778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584.5408</v>
      </c>
      <c r="E97" s="90" t="n">
        <v>42.8861</v>
      </c>
      <c r="F97" s="90" t="n">
        <v>46.954</v>
      </c>
      <c r="G97" s="90" t="n">
        <v>48.1716</v>
      </c>
      <c r="H97" s="90" t="n">
        <v>2004.62</v>
      </c>
      <c r="I97" s="90" t="n">
        <v>33.87</v>
      </c>
      <c r="J97" s="72" t="n">
        <f aca="false">H97/3600</f>
        <v>0.556838888888889</v>
      </c>
      <c r="L97" s="89" t="n">
        <v>2563.1811</v>
      </c>
      <c r="M97" s="90" t="n">
        <v>42.9683</v>
      </c>
      <c r="N97" s="90" t="n">
        <v>47.0034</v>
      </c>
      <c r="O97" s="90" t="n">
        <v>48.1899</v>
      </c>
      <c r="P97" s="90" t="n">
        <v>1833.5</v>
      </c>
      <c r="Q97" s="90" t="n">
        <v>33.76</v>
      </c>
      <c r="R97" s="72" t="n">
        <f aca="false">P97/3600</f>
        <v>0.509305555555556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719.5267</v>
      </c>
      <c r="E98" s="92" t="n">
        <v>39.1636</v>
      </c>
      <c r="F98" s="92" t="n">
        <v>44.8981</v>
      </c>
      <c r="G98" s="92" t="n">
        <v>45.8425</v>
      </c>
      <c r="H98" s="92" t="n">
        <v>1925.13</v>
      </c>
      <c r="I98" s="92" t="n">
        <v>32.6</v>
      </c>
      <c r="J98" s="78" t="n">
        <f aca="false">H98/3600</f>
        <v>0.534758333333333</v>
      </c>
      <c r="L98" s="91" t="n">
        <v>1707.1619</v>
      </c>
      <c r="M98" s="92" t="n">
        <v>39.2483</v>
      </c>
      <c r="N98" s="92" t="n">
        <v>44.916</v>
      </c>
      <c r="O98" s="92" t="n">
        <v>45.9814</v>
      </c>
      <c r="P98" s="92" t="n">
        <v>1787.06</v>
      </c>
      <c r="Q98" s="92" t="n">
        <v>31.4</v>
      </c>
      <c r="R98" s="78" t="n">
        <f aca="false">P98/3600</f>
        <v>0.4964055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03934166666667</v>
      </c>
      <c r="J108" s="96" t="n">
        <f aca="false">SUM(J3:J98)</f>
        <v>53.4744305555556</v>
      </c>
      <c r="Q108" s="96" t="n">
        <f aca="false">SUM(Q3:Q98)/3600</f>
        <v>1.04558611111111</v>
      </c>
      <c r="R108" s="96" t="n">
        <f aca="false">SUM(R3:R98)</f>
        <v>54.4156638888889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8.8392036950194</v>
      </c>
      <c r="J113" s="96" t="n">
        <f aca="false">GEOMEAN(J3:J10,J19:J82)</f>
        <v>0.400933394116913</v>
      </c>
      <c r="Q113" s="96" t="n">
        <f aca="false">GEOMEAN(Q3:Q10,Q19:Q82)</f>
        <v>28.8846081250348</v>
      </c>
      <c r="R113" s="96" t="n">
        <f aca="false">GEOMEAN(R3:R10,R19:R82)</f>
        <v>0.409921167983505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157439957412</v>
      </c>
      <c r="R114" s="97" t="n">
        <f aca="false">R113/J113</f>
        <v>1.022417124635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2669.92</v>
      </c>
      <c r="E3" s="66" t="n">
        <v>41.3873</v>
      </c>
      <c r="F3" s="66" t="n">
        <v>41.2714</v>
      </c>
      <c r="G3" s="66" t="n">
        <v>43.8917</v>
      </c>
      <c r="H3" s="66" t="n">
        <v>15456.01</v>
      </c>
      <c r="I3" s="66" t="n">
        <v>35.3</v>
      </c>
      <c r="J3" s="67" t="n">
        <f aca="false">H3/3600</f>
        <v>4.29333611111111</v>
      </c>
      <c r="L3" s="65" t="n">
        <v>12655.9984</v>
      </c>
      <c r="M3" s="66" t="n">
        <v>41.4202</v>
      </c>
      <c r="N3" s="66" t="n">
        <v>41.2857</v>
      </c>
      <c r="O3" s="66" t="n">
        <v>43.9144</v>
      </c>
      <c r="P3" s="66" t="n">
        <v>15608.44</v>
      </c>
      <c r="Q3" s="66" t="n">
        <v>32.72</v>
      </c>
      <c r="R3" s="68" t="n">
        <f aca="false">P3/3600</f>
        <v>4.33567777777778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264.3648</v>
      </c>
      <c r="E4" s="71" t="n">
        <v>38.9241</v>
      </c>
      <c r="F4" s="71" t="n">
        <v>39.6375</v>
      </c>
      <c r="G4" s="71" t="n">
        <v>42.0925</v>
      </c>
      <c r="H4" s="71" t="n">
        <v>14532.87</v>
      </c>
      <c r="I4" s="71" t="n">
        <v>29.24</v>
      </c>
      <c r="J4" s="72" t="n">
        <f aca="false">H4/3600</f>
        <v>4.03690833333333</v>
      </c>
      <c r="L4" s="70" t="n">
        <v>5242.4816</v>
      </c>
      <c r="M4" s="71" t="n">
        <v>38.953</v>
      </c>
      <c r="N4" s="71" t="n">
        <v>39.6526</v>
      </c>
      <c r="O4" s="71" t="n">
        <v>42.1082</v>
      </c>
      <c r="P4" s="71" t="n">
        <v>14534.73</v>
      </c>
      <c r="Q4" s="71" t="n">
        <v>26.73</v>
      </c>
      <c r="R4" s="73" t="n">
        <f aca="false">P4/3600</f>
        <v>4.037425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3.2544</v>
      </c>
      <c r="E5" s="71" t="n">
        <v>36.4048</v>
      </c>
      <c r="F5" s="71" t="n">
        <v>38.3672</v>
      </c>
      <c r="G5" s="71" t="n">
        <v>40.6516</v>
      </c>
      <c r="H5" s="71" t="n">
        <v>12826.92</v>
      </c>
      <c r="I5" s="71" t="n">
        <v>25.66</v>
      </c>
      <c r="J5" s="72" t="n">
        <f aca="false">H5/3600</f>
        <v>3.56303333333333</v>
      </c>
      <c r="L5" s="70" t="n">
        <v>2542.6016</v>
      </c>
      <c r="M5" s="71" t="n">
        <v>36.4274</v>
      </c>
      <c r="N5" s="71" t="n">
        <v>38.3704</v>
      </c>
      <c r="O5" s="71" t="n">
        <v>40.6661</v>
      </c>
      <c r="P5" s="71" t="n">
        <v>13919.7</v>
      </c>
      <c r="Q5" s="71" t="n">
        <v>25.42</v>
      </c>
      <c r="R5" s="73" t="n">
        <f aca="false">P5/3600</f>
        <v>3.86658333333333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31.0528</v>
      </c>
      <c r="E6" s="77" t="n">
        <v>33.8015</v>
      </c>
      <c r="F6" s="77" t="n">
        <v>37.3492</v>
      </c>
      <c r="G6" s="77" t="n">
        <v>39.5966</v>
      </c>
      <c r="H6" s="77" t="n">
        <v>13389.21</v>
      </c>
      <c r="I6" s="77" t="n">
        <v>23.64</v>
      </c>
      <c r="J6" s="78" t="n">
        <f aca="false">H6/3600</f>
        <v>3.719225</v>
      </c>
      <c r="L6" s="76" t="n">
        <v>1325.8432</v>
      </c>
      <c r="M6" s="77" t="n">
        <v>33.818</v>
      </c>
      <c r="N6" s="77" t="n">
        <v>37.3648</v>
      </c>
      <c r="O6" s="77" t="n">
        <v>39.6111</v>
      </c>
      <c r="P6" s="77" t="n">
        <v>12349.75</v>
      </c>
      <c r="Q6" s="77" t="n">
        <v>23.18</v>
      </c>
      <c r="R6" s="79" t="n">
        <f aca="false">P6/3600</f>
        <v>3.43048611111111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2792.8144</v>
      </c>
      <c r="E7" s="66" t="n">
        <v>39.7977</v>
      </c>
      <c r="F7" s="66" t="n">
        <v>44.6167</v>
      </c>
      <c r="G7" s="66" t="n">
        <v>44.4396</v>
      </c>
      <c r="H7" s="66" t="n">
        <v>20111.92</v>
      </c>
      <c r="I7" s="66" t="n">
        <v>50.57</v>
      </c>
      <c r="J7" s="67" t="n">
        <f aca="false">H7/3600</f>
        <v>5.58664444444444</v>
      </c>
      <c r="L7" s="65" t="n">
        <v>32802.7104</v>
      </c>
      <c r="M7" s="66" t="n">
        <v>39.8714</v>
      </c>
      <c r="N7" s="66" t="n">
        <v>44.6371</v>
      </c>
      <c r="O7" s="66" t="n">
        <v>44.4521</v>
      </c>
      <c r="P7" s="66" t="n">
        <v>18701.27</v>
      </c>
      <c r="Q7" s="66" t="n">
        <v>50.14</v>
      </c>
      <c r="R7" s="68" t="n">
        <f aca="false">P7/3600</f>
        <v>5.19479722222222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6078.5424</v>
      </c>
      <c r="E8" s="71" t="n">
        <v>36.9198</v>
      </c>
      <c r="F8" s="71" t="n">
        <v>42.7161</v>
      </c>
      <c r="G8" s="71" t="n">
        <v>43.042</v>
      </c>
      <c r="H8" s="71" t="n">
        <v>18272.73</v>
      </c>
      <c r="I8" s="71" t="n">
        <v>40.82</v>
      </c>
      <c r="J8" s="72" t="n">
        <f aca="false">H8/3600</f>
        <v>5.07575833333333</v>
      </c>
      <c r="L8" s="70" t="n">
        <v>16067.936</v>
      </c>
      <c r="M8" s="71" t="n">
        <v>36.9744</v>
      </c>
      <c r="N8" s="71" t="n">
        <v>42.7334</v>
      </c>
      <c r="O8" s="71" t="n">
        <v>43.0552</v>
      </c>
      <c r="P8" s="71" t="n">
        <v>18423.99</v>
      </c>
      <c r="Q8" s="71" t="n">
        <v>40.51</v>
      </c>
      <c r="R8" s="73" t="n">
        <f aca="false">P8/3600</f>
        <v>5.117775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472.76</v>
      </c>
      <c r="E9" s="71" t="n">
        <v>34.0259</v>
      </c>
      <c r="F9" s="71" t="n">
        <v>41.0941</v>
      </c>
      <c r="G9" s="71" t="n">
        <v>41.6832</v>
      </c>
      <c r="H9" s="71" t="n">
        <v>17027.34</v>
      </c>
      <c r="I9" s="71" t="n">
        <v>35.08</v>
      </c>
      <c r="J9" s="72" t="n">
        <f aca="false">H9/3600</f>
        <v>4.72981666666667</v>
      </c>
      <c r="L9" s="70" t="n">
        <v>8466.4864</v>
      </c>
      <c r="M9" s="71" t="n">
        <v>34.0656</v>
      </c>
      <c r="N9" s="71" t="n">
        <v>41.1049</v>
      </c>
      <c r="O9" s="71" t="n">
        <v>41.7315</v>
      </c>
      <c r="P9" s="71" t="n">
        <v>17207.45</v>
      </c>
      <c r="Q9" s="71" t="n">
        <v>32.4</v>
      </c>
      <c r="R9" s="73" t="n">
        <f aca="false">P9/3600</f>
        <v>4.77984722222222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743.7936</v>
      </c>
      <c r="E10" s="77" t="n">
        <v>31.308</v>
      </c>
      <c r="F10" s="77" t="n">
        <v>39.8551</v>
      </c>
      <c r="G10" s="77" t="n">
        <v>40.6384</v>
      </c>
      <c r="H10" s="77" t="n">
        <v>16273.65</v>
      </c>
      <c r="I10" s="77" t="n">
        <v>31.2</v>
      </c>
      <c r="J10" s="78" t="n">
        <f aca="false">H10/3600</f>
        <v>4.52045833333333</v>
      </c>
      <c r="L10" s="76" t="n">
        <v>4740.7424</v>
      </c>
      <c r="M10" s="77" t="n">
        <v>31.3422</v>
      </c>
      <c r="N10" s="77" t="n">
        <v>39.871</v>
      </c>
      <c r="O10" s="77" t="n">
        <v>40.6768</v>
      </c>
      <c r="P10" s="77" t="n">
        <v>16442.63</v>
      </c>
      <c r="Q10" s="77" t="n">
        <v>30.71</v>
      </c>
      <c r="R10" s="79" t="n">
        <f aca="false">P10/3600</f>
        <v>4.56739722222222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907.576</v>
      </c>
      <c r="E19" s="88" t="n">
        <v>41.4061</v>
      </c>
      <c r="F19" s="88" t="n">
        <v>43.2715</v>
      </c>
      <c r="G19" s="88" t="n">
        <v>44.9863</v>
      </c>
      <c r="H19" s="88" t="n">
        <v>14232.74</v>
      </c>
      <c r="I19" s="88" t="n">
        <v>31.35</v>
      </c>
      <c r="J19" s="67" t="n">
        <f aca="false">H19/3600</f>
        <v>3.95353888888889</v>
      </c>
      <c r="L19" s="87" t="n">
        <v>4881.5272</v>
      </c>
      <c r="M19" s="88" t="n">
        <v>41.4474</v>
      </c>
      <c r="N19" s="88" t="n">
        <v>43.2934</v>
      </c>
      <c r="O19" s="88" t="n">
        <v>45.0297</v>
      </c>
      <c r="P19" s="88" t="n">
        <v>14377.56</v>
      </c>
      <c r="Q19" s="88" t="n">
        <v>28.97</v>
      </c>
      <c r="R19" s="67" t="n">
        <f aca="false">P19/3600</f>
        <v>3.9937666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35.7296</v>
      </c>
      <c r="E20" s="90" t="n">
        <v>39.5636</v>
      </c>
      <c r="F20" s="90" t="n">
        <v>41.975</v>
      </c>
      <c r="G20" s="90" t="n">
        <v>43.2695</v>
      </c>
      <c r="H20" s="90" t="n">
        <v>13263.4</v>
      </c>
      <c r="I20" s="90" t="n">
        <v>26.6</v>
      </c>
      <c r="J20" s="72" t="n">
        <f aca="false">H20/3600</f>
        <v>3.68427777777778</v>
      </c>
      <c r="L20" s="89" t="n">
        <v>2227.8096</v>
      </c>
      <c r="M20" s="90" t="n">
        <v>39.6198</v>
      </c>
      <c r="N20" s="90" t="n">
        <v>42.0013</v>
      </c>
      <c r="O20" s="90" t="n">
        <v>43.2988</v>
      </c>
      <c r="P20" s="90" t="n">
        <v>13398.97</v>
      </c>
      <c r="Q20" s="90" t="n">
        <v>26.89</v>
      </c>
      <c r="R20" s="72" t="n">
        <f aca="false">P20/3600</f>
        <v>3.721936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9.376</v>
      </c>
      <c r="E21" s="90" t="n">
        <v>37.2607</v>
      </c>
      <c r="F21" s="90" t="n">
        <v>40.8254</v>
      </c>
      <c r="G21" s="90" t="n">
        <v>41.9952</v>
      </c>
      <c r="H21" s="90" t="n">
        <v>12553.69</v>
      </c>
      <c r="I21" s="90" t="n">
        <v>23.86</v>
      </c>
      <c r="J21" s="72" t="n">
        <f aca="false">H21/3600</f>
        <v>3.48713611111111</v>
      </c>
      <c r="L21" s="89" t="n">
        <v>1087.6984</v>
      </c>
      <c r="M21" s="90" t="n">
        <v>37.3184</v>
      </c>
      <c r="N21" s="90" t="n">
        <v>40.8412</v>
      </c>
      <c r="O21" s="90" t="n">
        <v>42.0105</v>
      </c>
      <c r="P21" s="90" t="n">
        <v>12598.9</v>
      </c>
      <c r="Q21" s="90" t="n">
        <v>23.53</v>
      </c>
      <c r="R21" s="72" t="n">
        <f aca="false">P21/3600</f>
        <v>3.49969444444444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4.8664</v>
      </c>
      <c r="E22" s="92" t="n">
        <v>34.8766</v>
      </c>
      <c r="F22" s="92" t="n">
        <v>39.9668</v>
      </c>
      <c r="G22" s="92" t="n">
        <v>41.1488</v>
      </c>
      <c r="H22" s="92" t="n">
        <v>11236.91</v>
      </c>
      <c r="I22" s="92" t="n">
        <v>22.03</v>
      </c>
      <c r="J22" s="78" t="n">
        <f aca="false">H22/3600</f>
        <v>3.12136388888889</v>
      </c>
      <c r="L22" s="91" t="n">
        <v>543.8616</v>
      </c>
      <c r="M22" s="92" t="n">
        <v>34.9241</v>
      </c>
      <c r="N22" s="92" t="n">
        <v>39.9723</v>
      </c>
      <c r="O22" s="92" t="n">
        <v>41.163</v>
      </c>
      <c r="P22" s="92" t="n">
        <v>12028.33</v>
      </c>
      <c r="Q22" s="92" t="n">
        <v>21.72</v>
      </c>
      <c r="R22" s="78" t="n">
        <f aca="false">P22/3600</f>
        <v>3.341202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01.5368</v>
      </c>
      <c r="E23" s="88" t="n">
        <v>39.8009</v>
      </c>
      <c r="F23" s="88" t="n">
        <v>42.102</v>
      </c>
      <c r="G23" s="88" t="n">
        <v>43.4595</v>
      </c>
      <c r="H23" s="88" t="n">
        <v>13076.68</v>
      </c>
      <c r="I23" s="88" t="n">
        <v>33.68</v>
      </c>
      <c r="J23" s="67" t="n">
        <f aca="false">H23/3600</f>
        <v>3.63241111111111</v>
      </c>
      <c r="L23" s="87" t="n">
        <v>7567.0056</v>
      </c>
      <c r="M23" s="88" t="n">
        <v>39.8397</v>
      </c>
      <c r="N23" s="88" t="n">
        <v>42.1386</v>
      </c>
      <c r="O23" s="88" t="n">
        <v>43.5109</v>
      </c>
      <c r="P23" s="88" t="n">
        <v>13257.63</v>
      </c>
      <c r="Q23" s="88" t="n">
        <v>30.45</v>
      </c>
      <c r="R23" s="67" t="n">
        <f aca="false">P23/3600</f>
        <v>3.68267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1.6536</v>
      </c>
      <c r="E24" s="90" t="n">
        <v>37.3517</v>
      </c>
      <c r="F24" s="90" t="n">
        <v>40.3195</v>
      </c>
      <c r="G24" s="90" t="n">
        <v>41.3943</v>
      </c>
      <c r="H24" s="90" t="n">
        <v>12623.29</v>
      </c>
      <c r="I24" s="90" t="n">
        <v>26.92</v>
      </c>
      <c r="J24" s="72" t="n">
        <f aca="false">H24/3600</f>
        <v>3.50646944444445</v>
      </c>
      <c r="L24" s="89" t="n">
        <v>3342.468</v>
      </c>
      <c r="M24" s="90" t="n">
        <v>37.3834</v>
      </c>
      <c r="N24" s="90" t="n">
        <v>40.3409</v>
      </c>
      <c r="O24" s="90" t="n">
        <v>41.4164</v>
      </c>
      <c r="P24" s="90" t="n">
        <v>11251.84</v>
      </c>
      <c r="Q24" s="90" t="n">
        <v>26.79</v>
      </c>
      <c r="R24" s="72" t="n">
        <f aca="false">P24/3600</f>
        <v>3.12551111111111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65.0472</v>
      </c>
      <c r="E25" s="90" t="n">
        <v>34.8119</v>
      </c>
      <c r="F25" s="90" t="n">
        <v>38.7857</v>
      </c>
      <c r="G25" s="90" t="n">
        <v>39.8926</v>
      </c>
      <c r="H25" s="90" t="n">
        <v>11702.8</v>
      </c>
      <c r="I25" s="90" t="n">
        <v>23.59</v>
      </c>
      <c r="J25" s="72" t="n">
        <f aca="false">H25/3600</f>
        <v>3.25077777777778</v>
      </c>
      <c r="L25" s="89" t="n">
        <v>1553.9536</v>
      </c>
      <c r="M25" s="90" t="n">
        <v>34.8316</v>
      </c>
      <c r="N25" s="90" t="n">
        <v>38.8016</v>
      </c>
      <c r="O25" s="90" t="n">
        <v>39.9139</v>
      </c>
      <c r="P25" s="90" t="n">
        <v>10641.85</v>
      </c>
      <c r="Q25" s="90" t="n">
        <v>23.47</v>
      </c>
      <c r="R25" s="72" t="n">
        <f aca="false">P25/3600</f>
        <v>2.956069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9.9304</v>
      </c>
      <c r="E26" s="92" t="n">
        <v>32.3436</v>
      </c>
      <c r="F26" s="92" t="n">
        <v>37.6304</v>
      </c>
      <c r="G26" s="92" t="n">
        <v>38.9736</v>
      </c>
      <c r="H26" s="92" t="n">
        <v>11207.59</v>
      </c>
      <c r="I26" s="92" t="n">
        <v>19.84</v>
      </c>
      <c r="J26" s="78" t="n">
        <f aca="false">H26/3600</f>
        <v>3.11321944444444</v>
      </c>
      <c r="L26" s="91" t="n">
        <v>725.6928</v>
      </c>
      <c r="M26" s="92" t="n">
        <v>32.3613</v>
      </c>
      <c r="N26" s="92" t="n">
        <v>37.6433</v>
      </c>
      <c r="O26" s="92" t="n">
        <v>38.9913</v>
      </c>
      <c r="P26" s="92" t="n">
        <v>10358.55</v>
      </c>
      <c r="Q26" s="92" t="n">
        <v>21.13</v>
      </c>
      <c r="R26" s="78" t="n">
        <f aca="false">P26/3600</f>
        <v>2.87737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7604.9688</v>
      </c>
      <c r="E27" s="88" t="n">
        <v>38.2741</v>
      </c>
      <c r="F27" s="88" t="n">
        <v>39.846</v>
      </c>
      <c r="G27" s="88" t="n">
        <v>43.26</v>
      </c>
      <c r="H27" s="88" t="n">
        <v>27644.13</v>
      </c>
      <c r="I27" s="88" t="n">
        <v>68.26</v>
      </c>
      <c r="J27" s="67" t="n">
        <f aca="false">H27/3600</f>
        <v>7.678925</v>
      </c>
      <c r="L27" s="87" t="n">
        <v>17720.3992</v>
      </c>
      <c r="M27" s="88" t="n">
        <v>38.2996</v>
      </c>
      <c r="N27" s="88" t="n">
        <v>39.849</v>
      </c>
      <c r="O27" s="88" t="n">
        <v>43.2835</v>
      </c>
      <c r="P27" s="88" t="n">
        <v>29885.94</v>
      </c>
      <c r="Q27" s="88" t="n">
        <v>65.84</v>
      </c>
      <c r="R27" s="67" t="n">
        <f aca="false">P27/3600</f>
        <v>8.30165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91.0536</v>
      </c>
      <c r="E28" s="90" t="n">
        <v>36.6737</v>
      </c>
      <c r="F28" s="90" t="n">
        <v>38.9134</v>
      </c>
      <c r="G28" s="90" t="n">
        <v>41.5926</v>
      </c>
      <c r="H28" s="90" t="n">
        <v>26245.24</v>
      </c>
      <c r="I28" s="90" t="n">
        <v>47.64</v>
      </c>
      <c r="J28" s="72" t="n">
        <f aca="false">H28/3600</f>
        <v>7.29034444444445</v>
      </c>
      <c r="L28" s="89" t="n">
        <v>5867.5352</v>
      </c>
      <c r="M28" s="90" t="n">
        <v>36.7049</v>
      </c>
      <c r="N28" s="90" t="n">
        <v>38.9191</v>
      </c>
      <c r="O28" s="90" t="n">
        <v>41.6097</v>
      </c>
      <c r="P28" s="90" t="n">
        <v>26210.8</v>
      </c>
      <c r="Q28" s="90" t="n">
        <v>49</v>
      </c>
      <c r="R28" s="72" t="n">
        <f aca="false">P28/3600</f>
        <v>7.28077777777778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36.2904</v>
      </c>
      <c r="E29" s="90" t="n">
        <v>34.7707</v>
      </c>
      <c r="F29" s="90" t="n">
        <v>38.1194</v>
      </c>
      <c r="G29" s="90" t="n">
        <v>40.0877</v>
      </c>
      <c r="H29" s="90" t="n">
        <v>24657.13</v>
      </c>
      <c r="I29" s="90" t="n">
        <v>42.29</v>
      </c>
      <c r="J29" s="72" t="n">
        <f aca="false">H29/3600</f>
        <v>6.84920277777778</v>
      </c>
      <c r="L29" s="89" t="n">
        <v>2724.3152</v>
      </c>
      <c r="M29" s="90" t="n">
        <v>34.7996</v>
      </c>
      <c r="N29" s="90" t="n">
        <v>38.1229</v>
      </c>
      <c r="O29" s="90" t="n">
        <v>40.1105</v>
      </c>
      <c r="P29" s="90" t="n">
        <v>24688.48</v>
      </c>
      <c r="Q29" s="90" t="n">
        <v>39.17</v>
      </c>
      <c r="R29" s="72" t="n">
        <f aca="false">P29/3600</f>
        <v>6.857911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6576</v>
      </c>
      <c r="E30" s="92" t="n">
        <v>32.602</v>
      </c>
      <c r="F30" s="92" t="n">
        <v>37.4251</v>
      </c>
      <c r="G30" s="92" t="n">
        <v>38.9247</v>
      </c>
      <c r="H30" s="92" t="n">
        <v>23753.09</v>
      </c>
      <c r="I30" s="92" t="n">
        <v>39.27</v>
      </c>
      <c r="J30" s="78" t="n">
        <f aca="false">H30/3600</f>
        <v>6.59808055555556</v>
      </c>
      <c r="L30" s="91" t="n">
        <v>1382.2</v>
      </c>
      <c r="M30" s="92" t="n">
        <v>32.6294</v>
      </c>
      <c r="N30" s="92" t="n">
        <v>37.4287</v>
      </c>
      <c r="O30" s="92" t="n">
        <v>38.9463</v>
      </c>
      <c r="P30" s="92" t="n">
        <v>23660.56</v>
      </c>
      <c r="Q30" s="92" t="n">
        <v>38.83</v>
      </c>
      <c r="R30" s="78" t="n">
        <f aca="false">P30/3600</f>
        <v>6.57237777777778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197.7144</v>
      </c>
      <c r="E31" s="88" t="n">
        <v>38.9332</v>
      </c>
      <c r="F31" s="88" t="n">
        <v>43.5631</v>
      </c>
      <c r="G31" s="88" t="n">
        <v>44.6688</v>
      </c>
      <c r="H31" s="88" t="n">
        <v>32032.74</v>
      </c>
      <c r="I31" s="88" t="n">
        <v>70.87</v>
      </c>
      <c r="J31" s="67" t="n">
        <f aca="false">H31/3600</f>
        <v>8.89798333333333</v>
      </c>
      <c r="L31" s="87" t="n">
        <v>17333.96</v>
      </c>
      <c r="M31" s="88" t="n">
        <v>38.9692</v>
      </c>
      <c r="N31" s="88" t="n">
        <v>43.5778</v>
      </c>
      <c r="O31" s="88" t="n">
        <v>44.7058</v>
      </c>
      <c r="P31" s="88" t="n">
        <v>34491.61</v>
      </c>
      <c r="Q31" s="88" t="n">
        <v>72.76</v>
      </c>
      <c r="R31" s="67" t="n">
        <f aca="false">P31/3600</f>
        <v>9.5810027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283.632</v>
      </c>
      <c r="E32" s="90" t="n">
        <v>37.3416</v>
      </c>
      <c r="F32" s="90" t="n">
        <v>42.3213</v>
      </c>
      <c r="G32" s="90" t="n">
        <v>42.7849</v>
      </c>
      <c r="H32" s="90" t="n">
        <v>31263.8</v>
      </c>
      <c r="I32" s="90" t="n">
        <v>57.52</v>
      </c>
      <c r="J32" s="72" t="n">
        <f aca="false">H32/3600</f>
        <v>8.68438888888889</v>
      </c>
      <c r="L32" s="89" t="n">
        <v>6287.5008</v>
      </c>
      <c r="M32" s="90" t="n">
        <v>37.3769</v>
      </c>
      <c r="N32" s="90" t="n">
        <v>42.3348</v>
      </c>
      <c r="O32" s="90" t="n">
        <v>42.8117</v>
      </c>
      <c r="P32" s="90" t="n">
        <v>31122.99</v>
      </c>
      <c r="Q32" s="90" t="n">
        <v>56.34</v>
      </c>
      <c r="R32" s="72" t="n">
        <f aca="false">P32/3600</f>
        <v>8.645275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933.356</v>
      </c>
      <c r="E33" s="90" t="n">
        <v>35.4941</v>
      </c>
      <c r="F33" s="90" t="n">
        <v>41.122</v>
      </c>
      <c r="G33" s="90" t="n">
        <v>41.0405</v>
      </c>
      <c r="H33" s="90" t="n">
        <v>28849.33</v>
      </c>
      <c r="I33" s="90" t="n">
        <v>50.3</v>
      </c>
      <c r="J33" s="72" t="n">
        <f aca="false">H33/3600</f>
        <v>8.01370277777778</v>
      </c>
      <c r="L33" s="89" t="n">
        <v>2934.7608</v>
      </c>
      <c r="M33" s="90" t="n">
        <v>35.5273</v>
      </c>
      <c r="N33" s="90" t="n">
        <v>41.1411</v>
      </c>
      <c r="O33" s="90" t="n">
        <v>41.0668</v>
      </c>
      <c r="P33" s="90" t="n">
        <v>29278.63</v>
      </c>
      <c r="Q33" s="90" t="n">
        <v>51.62</v>
      </c>
      <c r="R33" s="72" t="n">
        <f aca="false">P33/3600</f>
        <v>8.13295277777778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18.1456</v>
      </c>
      <c r="E34" s="92" t="n">
        <v>33.5016</v>
      </c>
      <c r="F34" s="92" t="n">
        <v>40.1375</v>
      </c>
      <c r="G34" s="92" t="n">
        <v>39.716</v>
      </c>
      <c r="H34" s="92" t="n">
        <v>25025.87</v>
      </c>
      <c r="I34" s="92" t="n">
        <v>46.43</v>
      </c>
      <c r="J34" s="78" t="n">
        <f aca="false">H34/3600</f>
        <v>6.95163055555556</v>
      </c>
      <c r="L34" s="91" t="n">
        <v>1519.9608</v>
      </c>
      <c r="M34" s="92" t="n">
        <v>33.5251</v>
      </c>
      <c r="N34" s="92" t="n">
        <v>40.1622</v>
      </c>
      <c r="O34" s="92" t="n">
        <v>39.7465</v>
      </c>
      <c r="P34" s="92" t="n">
        <v>25420.54</v>
      </c>
      <c r="Q34" s="92" t="n">
        <v>46.17</v>
      </c>
      <c r="R34" s="78" t="n">
        <f aca="false">P34/3600</f>
        <v>7.0612611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4401.756</v>
      </c>
      <c r="E35" s="88" t="n">
        <v>36.98</v>
      </c>
      <c r="F35" s="88" t="n">
        <v>41.9037</v>
      </c>
      <c r="G35" s="88" t="n">
        <v>44.0644</v>
      </c>
      <c r="H35" s="88" t="n">
        <v>37973.62</v>
      </c>
      <c r="I35" s="88" t="n">
        <v>98.84</v>
      </c>
      <c r="J35" s="67" t="n">
        <f aca="false">H35/3600</f>
        <v>10.5482277777778</v>
      </c>
      <c r="L35" s="87" t="n">
        <v>35398.2208</v>
      </c>
      <c r="M35" s="88" t="n">
        <v>37.0261</v>
      </c>
      <c r="N35" s="88" t="n">
        <v>41.9136</v>
      </c>
      <c r="O35" s="88" t="n">
        <v>44.0653</v>
      </c>
      <c r="P35" s="88" t="n">
        <v>38389.33</v>
      </c>
      <c r="Q35" s="88" t="n">
        <v>99.67</v>
      </c>
      <c r="R35" s="67" t="n">
        <f aca="false">P35/3600</f>
        <v>10.6637027777778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6728.8696</v>
      </c>
      <c r="E36" s="90" t="n">
        <v>35.1107</v>
      </c>
      <c r="F36" s="90" t="n">
        <v>40.648</v>
      </c>
      <c r="G36" s="90" t="n">
        <v>42.9559</v>
      </c>
      <c r="H36" s="90" t="n">
        <v>31664.42</v>
      </c>
      <c r="I36" s="90" t="n">
        <v>56.74</v>
      </c>
      <c r="J36" s="72" t="n">
        <f aca="false">H36/3600</f>
        <v>8.79567222222222</v>
      </c>
      <c r="L36" s="89" t="n">
        <v>6779.1312</v>
      </c>
      <c r="M36" s="90" t="n">
        <v>35.1235</v>
      </c>
      <c r="N36" s="90" t="n">
        <v>40.6561</v>
      </c>
      <c r="O36" s="90" t="n">
        <v>42.9613</v>
      </c>
      <c r="P36" s="90" t="n">
        <v>31695.52</v>
      </c>
      <c r="Q36" s="90" t="n">
        <v>60.87</v>
      </c>
      <c r="R36" s="72" t="n">
        <f aca="false">P36/3600</f>
        <v>8.8043111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41.268</v>
      </c>
      <c r="E37" s="90" t="n">
        <v>33.6772</v>
      </c>
      <c r="F37" s="90" t="n">
        <v>39.4976</v>
      </c>
      <c r="G37" s="90" t="n">
        <v>41.8876</v>
      </c>
      <c r="H37" s="90" t="n">
        <v>30016.81</v>
      </c>
      <c r="I37" s="90" t="n">
        <v>49.54</v>
      </c>
      <c r="J37" s="72" t="n">
        <f aca="false">H37/3600</f>
        <v>8.33800277777778</v>
      </c>
      <c r="L37" s="89" t="n">
        <v>2234.5704</v>
      </c>
      <c r="M37" s="90" t="n">
        <v>33.6902</v>
      </c>
      <c r="N37" s="90" t="n">
        <v>39.5059</v>
      </c>
      <c r="O37" s="90" t="n">
        <v>41.9086</v>
      </c>
      <c r="P37" s="90" t="n">
        <v>30091.32</v>
      </c>
      <c r="Q37" s="90" t="n">
        <v>53.01</v>
      </c>
      <c r="R37" s="72" t="n">
        <f aca="false">P37/3600</f>
        <v>8.358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72.8432</v>
      </c>
      <c r="E38" s="92" t="n">
        <v>31.8311</v>
      </c>
      <c r="F38" s="92" t="n">
        <v>38.5954</v>
      </c>
      <c r="G38" s="92" t="n">
        <v>41.037</v>
      </c>
      <c r="H38" s="92" t="n">
        <v>26696.67</v>
      </c>
      <c r="I38" s="92" t="n">
        <v>49.97</v>
      </c>
      <c r="J38" s="78" t="n">
        <f aca="false">H38/3600</f>
        <v>7.41574166666667</v>
      </c>
      <c r="L38" s="91" t="n">
        <v>968.0224</v>
      </c>
      <c r="M38" s="92" t="n">
        <v>31.8449</v>
      </c>
      <c r="N38" s="92" t="n">
        <v>38.603</v>
      </c>
      <c r="O38" s="92" t="n">
        <v>41.0513</v>
      </c>
      <c r="P38" s="92" t="n">
        <v>29216.94</v>
      </c>
      <c r="Q38" s="92" t="n">
        <v>52.95</v>
      </c>
      <c r="R38" s="78" t="n">
        <f aca="false">P38/3600</f>
        <v>8.11581666666667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514.1088</v>
      </c>
      <c r="E39" s="88" t="n">
        <v>40.126</v>
      </c>
      <c r="F39" s="88" t="n">
        <v>42.5505</v>
      </c>
      <c r="G39" s="88" t="n">
        <v>42.9923</v>
      </c>
      <c r="H39" s="88" t="n">
        <v>5541.99</v>
      </c>
      <c r="I39" s="88" t="n">
        <v>12.89</v>
      </c>
      <c r="J39" s="67" t="n">
        <f aca="false">H39/3600</f>
        <v>1.53944166666667</v>
      </c>
      <c r="L39" s="87" t="n">
        <v>3507.5712</v>
      </c>
      <c r="M39" s="88" t="n">
        <v>40.1939</v>
      </c>
      <c r="N39" s="88" t="n">
        <v>42.6032</v>
      </c>
      <c r="O39" s="88" t="n">
        <v>43.0689</v>
      </c>
      <c r="P39" s="88" t="n">
        <v>5996.94</v>
      </c>
      <c r="Q39" s="88" t="n">
        <v>11.96</v>
      </c>
      <c r="R39" s="67" t="n">
        <f aca="false">P39/3600</f>
        <v>1.66581666666667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14.8448</v>
      </c>
      <c r="E40" s="90" t="n">
        <v>37.1245</v>
      </c>
      <c r="F40" s="90" t="n">
        <v>40.2655</v>
      </c>
      <c r="G40" s="90" t="n">
        <v>40.3698</v>
      </c>
      <c r="H40" s="90" t="n">
        <v>5489.51</v>
      </c>
      <c r="I40" s="90" t="n">
        <v>10.05</v>
      </c>
      <c r="J40" s="72" t="n">
        <f aca="false">H40/3600</f>
        <v>1.52486388888889</v>
      </c>
      <c r="L40" s="89" t="n">
        <v>1713.1888</v>
      </c>
      <c r="M40" s="90" t="n">
        <v>37.1782</v>
      </c>
      <c r="N40" s="90" t="n">
        <v>40.3275</v>
      </c>
      <c r="O40" s="90" t="n">
        <v>40.4242</v>
      </c>
      <c r="P40" s="90" t="n">
        <v>5522.06</v>
      </c>
      <c r="Q40" s="90" t="n">
        <v>9.91</v>
      </c>
      <c r="R40" s="72" t="n">
        <f aca="false">P40/3600</f>
        <v>1.533905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42.132</v>
      </c>
      <c r="E41" s="90" t="n">
        <v>34.2594</v>
      </c>
      <c r="F41" s="90" t="n">
        <v>38.3646</v>
      </c>
      <c r="G41" s="90" t="n">
        <v>38.2033</v>
      </c>
      <c r="H41" s="90" t="n">
        <v>5281.29</v>
      </c>
      <c r="I41" s="90" t="n">
        <v>9.09</v>
      </c>
      <c r="J41" s="72" t="n">
        <f aca="false">H41/3600</f>
        <v>1.467025</v>
      </c>
      <c r="L41" s="89" t="n">
        <v>843.3456</v>
      </c>
      <c r="M41" s="90" t="n">
        <v>34.3056</v>
      </c>
      <c r="N41" s="90" t="n">
        <v>38.3823</v>
      </c>
      <c r="O41" s="90" t="n">
        <v>38.2504</v>
      </c>
      <c r="P41" s="90" t="n">
        <v>5164.96</v>
      </c>
      <c r="Q41" s="90" t="n">
        <v>9.12</v>
      </c>
      <c r="R41" s="72" t="n">
        <f aca="false">P41/3600</f>
        <v>1.434711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8.5064</v>
      </c>
      <c r="E42" s="92" t="n">
        <v>31.7523</v>
      </c>
      <c r="F42" s="92" t="n">
        <v>36.9198</v>
      </c>
      <c r="G42" s="92" t="n">
        <v>36.595</v>
      </c>
      <c r="H42" s="92" t="n">
        <v>4857.91</v>
      </c>
      <c r="I42" s="92" t="n">
        <v>8.12</v>
      </c>
      <c r="J42" s="78" t="n">
        <f aca="false">H42/3600</f>
        <v>1.34941944444444</v>
      </c>
      <c r="L42" s="91" t="n">
        <v>439.0072</v>
      </c>
      <c r="M42" s="92" t="n">
        <v>31.7811</v>
      </c>
      <c r="N42" s="92" t="n">
        <v>36.9361</v>
      </c>
      <c r="O42" s="92" t="n">
        <v>36.6243</v>
      </c>
      <c r="P42" s="92" t="n">
        <v>4873.74</v>
      </c>
      <c r="Q42" s="92" t="n">
        <v>7.46</v>
      </c>
      <c r="R42" s="78" t="n">
        <f aca="false">P42/3600</f>
        <v>1.35381666666667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12.0576</v>
      </c>
      <c r="E43" s="88" t="n">
        <v>39.8596</v>
      </c>
      <c r="F43" s="88" t="n">
        <v>43.1595</v>
      </c>
      <c r="G43" s="88" t="n">
        <v>44.5501</v>
      </c>
      <c r="H43" s="88" t="n">
        <v>6807.55</v>
      </c>
      <c r="I43" s="88" t="n">
        <v>14.43</v>
      </c>
      <c r="J43" s="67" t="n">
        <f aca="false">H43/3600</f>
        <v>1.89098611111111</v>
      </c>
      <c r="L43" s="87" t="n">
        <v>3603.58</v>
      </c>
      <c r="M43" s="88" t="n">
        <v>39.9168</v>
      </c>
      <c r="N43" s="88" t="n">
        <v>43.1836</v>
      </c>
      <c r="O43" s="88" t="n">
        <v>44.576</v>
      </c>
      <c r="P43" s="88" t="n">
        <v>6893.48</v>
      </c>
      <c r="Q43" s="88" t="n">
        <v>14.72</v>
      </c>
      <c r="R43" s="67" t="n">
        <f aca="false">P43/3600</f>
        <v>1.914855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09.744</v>
      </c>
      <c r="E44" s="90" t="n">
        <v>37.3562</v>
      </c>
      <c r="F44" s="90" t="n">
        <v>41.2858</v>
      </c>
      <c r="G44" s="90" t="n">
        <v>42.3431</v>
      </c>
      <c r="H44" s="90" t="n">
        <v>6323.25</v>
      </c>
      <c r="I44" s="90" t="n">
        <v>12.02</v>
      </c>
      <c r="J44" s="72" t="n">
        <f aca="false">H44/3600</f>
        <v>1.75645833333333</v>
      </c>
      <c r="L44" s="89" t="n">
        <v>1707.664</v>
      </c>
      <c r="M44" s="90" t="n">
        <v>37.4096</v>
      </c>
      <c r="N44" s="90" t="n">
        <v>41.2885</v>
      </c>
      <c r="O44" s="90" t="n">
        <v>42.3596</v>
      </c>
      <c r="P44" s="90" t="n">
        <v>6380.91</v>
      </c>
      <c r="Q44" s="90" t="n">
        <v>11.98</v>
      </c>
      <c r="R44" s="72" t="n">
        <f aca="false">P44/3600</f>
        <v>1.77247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57.0728</v>
      </c>
      <c r="E45" s="90" t="n">
        <v>34.6409</v>
      </c>
      <c r="F45" s="90" t="n">
        <v>39.6168</v>
      </c>
      <c r="G45" s="90" t="n">
        <v>40.4852</v>
      </c>
      <c r="H45" s="90" t="n">
        <v>5997.44</v>
      </c>
      <c r="I45" s="90" t="n">
        <v>10.57</v>
      </c>
      <c r="J45" s="72" t="n">
        <f aca="false">H45/3600</f>
        <v>1.66595555555556</v>
      </c>
      <c r="L45" s="89" t="n">
        <v>855.8744</v>
      </c>
      <c r="M45" s="90" t="n">
        <v>34.6789</v>
      </c>
      <c r="N45" s="90" t="n">
        <v>39.6385</v>
      </c>
      <c r="O45" s="90" t="n">
        <v>40.4946</v>
      </c>
      <c r="P45" s="90" t="n">
        <v>5997.93</v>
      </c>
      <c r="Q45" s="90" t="n">
        <v>10.96</v>
      </c>
      <c r="R45" s="72" t="n">
        <f aca="false">P45/3600</f>
        <v>1.66609166666667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0.5864</v>
      </c>
      <c r="E46" s="92" t="n">
        <v>31.9378</v>
      </c>
      <c r="F46" s="92" t="n">
        <v>38.3731</v>
      </c>
      <c r="G46" s="92" t="n">
        <v>39.1056</v>
      </c>
      <c r="H46" s="92" t="n">
        <v>5774.92</v>
      </c>
      <c r="I46" s="92" t="n">
        <v>9.7</v>
      </c>
      <c r="J46" s="78" t="n">
        <f aca="false">H46/3600</f>
        <v>1.60414444444444</v>
      </c>
      <c r="L46" s="91" t="n">
        <v>449.7744</v>
      </c>
      <c r="M46" s="92" t="n">
        <v>31.9565</v>
      </c>
      <c r="N46" s="92" t="n">
        <v>38.3857</v>
      </c>
      <c r="O46" s="92" t="n">
        <v>39.1169</v>
      </c>
      <c r="P46" s="92" t="n">
        <v>5804</v>
      </c>
      <c r="Q46" s="92" t="n">
        <v>9.54</v>
      </c>
      <c r="R46" s="78" t="n">
        <f aca="false">P46/3600</f>
        <v>1.61222222222222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740.2608</v>
      </c>
      <c r="E47" s="88" t="n">
        <v>37.7863</v>
      </c>
      <c r="F47" s="88" t="n">
        <v>40.8738</v>
      </c>
      <c r="G47" s="88" t="n">
        <v>41.8714</v>
      </c>
      <c r="H47" s="88" t="n">
        <v>6170.42</v>
      </c>
      <c r="I47" s="88" t="n">
        <v>16.08</v>
      </c>
      <c r="J47" s="67" t="n">
        <f aca="false">H47/3600</f>
        <v>1.71400555555556</v>
      </c>
      <c r="L47" s="87" t="n">
        <v>6721.1768</v>
      </c>
      <c r="M47" s="88" t="n">
        <v>37.8923</v>
      </c>
      <c r="N47" s="88" t="n">
        <v>40.9368</v>
      </c>
      <c r="O47" s="88" t="n">
        <v>41.9441</v>
      </c>
      <c r="P47" s="88" t="n">
        <v>6261.74</v>
      </c>
      <c r="Q47" s="88" t="n">
        <v>16.05</v>
      </c>
      <c r="R47" s="67" t="n">
        <f aca="false">P47/3600</f>
        <v>1.739372222222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07.744</v>
      </c>
      <c r="E48" s="90" t="n">
        <v>34.3896</v>
      </c>
      <c r="F48" s="90" t="n">
        <v>38.5073</v>
      </c>
      <c r="G48" s="90" t="n">
        <v>39.4038</v>
      </c>
      <c r="H48" s="90" t="n">
        <v>5529.91</v>
      </c>
      <c r="I48" s="90" t="n">
        <v>12.7</v>
      </c>
      <c r="J48" s="72" t="n">
        <f aca="false">H48/3600</f>
        <v>1.53608611111111</v>
      </c>
      <c r="L48" s="89" t="n">
        <v>3104.8064</v>
      </c>
      <c r="M48" s="90" t="n">
        <v>34.4715</v>
      </c>
      <c r="N48" s="90" t="n">
        <v>38.5523</v>
      </c>
      <c r="O48" s="90" t="n">
        <v>39.4515</v>
      </c>
      <c r="P48" s="90" t="n">
        <v>5108.44</v>
      </c>
      <c r="Q48" s="90" t="n">
        <v>12.54</v>
      </c>
      <c r="R48" s="72" t="n">
        <f aca="false">P48/3600</f>
        <v>1.419011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61.4488</v>
      </c>
      <c r="E49" s="90" t="n">
        <v>31.3171</v>
      </c>
      <c r="F49" s="90" t="n">
        <v>36.7413</v>
      </c>
      <c r="G49" s="90" t="n">
        <v>37.5319</v>
      </c>
      <c r="H49" s="90" t="n">
        <v>5121.41</v>
      </c>
      <c r="I49" s="90" t="n">
        <v>10.58</v>
      </c>
      <c r="J49" s="72" t="n">
        <f aca="false">H49/3600</f>
        <v>1.42261388888889</v>
      </c>
      <c r="L49" s="89" t="n">
        <v>1462.364</v>
      </c>
      <c r="M49" s="90" t="n">
        <v>31.3655</v>
      </c>
      <c r="N49" s="90" t="n">
        <v>36.7673</v>
      </c>
      <c r="O49" s="90" t="n">
        <v>37.5601</v>
      </c>
      <c r="P49" s="90" t="n">
        <v>5155.49</v>
      </c>
      <c r="Q49" s="90" t="n">
        <v>10.52</v>
      </c>
      <c r="R49" s="72" t="n">
        <f aca="false">P49/3600</f>
        <v>1.43208055555556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89.7424</v>
      </c>
      <c r="E50" s="92" t="n">
        <v>28.4947</v>
      </c>
      <c r="F50" s="92" t="n">
        <v>35.4855</v>
      </c>
      <c r="G50" s="92" t="n">
        <v>36.1807</v>
      </c>
      <c r="H50" s="92" t="n">
        <v>4517.74</v>
      </c>
      <c r="I50" s="92" t="n">
        <v>9.86</v>
      </c>
      <c r="J50" s="78" t="n">
        <f aca="false">H50/3600</f>
        <v>1.25492777777778</v>
      </c>
      <c r="L50" s="91" t="n">
        <v>690.7904</v>
      </c>
      <c r="M50" s="92" t="n">
        <v>28.523</v>
      </c>
      <c r="N50" s="92" t="n">
        <v>35.4818</v>
      </c>
      <c r="O50" s="92" t="n">
        <v>36.2024</v>
      </c>
      <c r="P50" s="92" t="n">
        <v>4897.63</v>
      </c>
      <c r="Q50" s="92" t="n">
        <v>9.29</v>
      </c>
      <c r="R50" s="78" t="n">
        <f aca="false">P50/3600</f>
        <v>1.360452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685.724</v>
      </c>
      <c r="E51" s="88" t="n">
        <v>38.6166</v>
      </c>
      <c r="F51" s="88" t="n">
        <v>41.017</v>
      </c>
      <c r="G51" s="88" t="n">
        <v>42.4651</v>
      </c>
      <c r="H51" s="88" t="n">
        <v>4501.94</v>
      </c>
      <c r="I51" s="88" t="n">
        <v>10.74</v>
      </c>
      <c r="J51" s="67" t="n">
        <f aca="false">H51/3600</f>
        <v>1.25053888888889</v>
      </c>
      <c r="L51" s="87" t="n">
        <v>4703.9216</v>
      </c>
      <c r="M51" s="88" t="n">
        <v>38.7206</v>
      </c>
      <c r="N51" s="88" t="n">
        <v>41.0673</v>
      </c>
      <c r="O51" s="88" t="n">
        <v>42.496</v>
      </c>
      <c r="P51" s="88" t="n">
        <v>4557.71</v>
      </c>
      <c r="Q51" s="88" t="n">
        <v>11.06</v>
      </c>
      <c r="R51" s="67" t="n">
        <f aca="false">P51/3600</f>
        <v>1.26603055555556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2.8</v>
      </c>
      <c r="E52" s="90" t="n">
        <v>35.573</v>
      </c>
      <c r="F52" s="90" t="n">
        <v>38.8146</v>
      </c>
      <c r="G52" s="90" t="n">
        <v>40.4032</v>
      </c>
      <c r="H52" s="90" t="n">
        <v>4037.85</v>
      </c>
      <c r="I52" s="90" t="n">
        <v>7.69</v>
      </c>
      <c r="J52" s="72" t="n">
        <f aca="false">H52/3600</f>
        <v>1.121625</v>
      </c>
      <c r="L52" s="89" t="n">
        <v>2054.3712</v>
      </c>
      <c r="M52" s="90" t="n">
        <v>35.637</v>
      </c>
      <c r="N52" s="90" t="n">
        <v>38.8416</v>
      </c>
      <c r="O52" s="90" t="n">
        <v>40.4217</v>
      </c>
      <c r="P52" s="90" t="n">
        <v>4075.42</v>
      </c>
      <c r="Q52" s="90" t="n">
        <v>8.73</v>
      </c>
      <c r="R52" s="72" t="n">
        <f aca="false">P52/3600</f>
        <v>1.132061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0.7256</v>
      </c>
      <c r="E53" s="90" t="n">
        <v>32.7285</v>
      </c>
      <c r="F53" s="90" t="n">
        <v>37.0335</v>
      </c>
      <c r="G53" s="90" t="n">
        <v>38.6992</v>
      </c>
      <c r="H53" s="90" t="n">
        <v>3677.95</v>
      </c>
      <c r="I53" s="90" t="n">
        <v>6.86</v>
      </c>
      <c r="J53" s="72" t="n">
        <f aca="false">H53/3600</f>
        <v>1.02165277777778</v>
      </c>
      <c r="L53" s="89" t="n">
        <v>963.048</v>
      </c>
      <c r="M53" s="90" t="n">
        <v>32.7689</v>
      </c>
      <c r="N53" s="90" t="n">
        <v>37.05</v>
      </c>
      <c r="O53" s="90" t="n">
        <v>38.6998</v>
      </c>
      <c r="P53" s="90" t="n">
        <v>3683.49</v>
      </c>
      <c r="Q53" s="90" t="n">
        <v>6.33</v>
      </c>
      <c r="R53" s="72" t="n">
        <f aca="false">P53/3600</f>
        <v>1.023191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7.9272</v>
      </c>
      <c r="E54" s="92" t="n">
        <v>30.1539</v>
      </c>
      <c r="F54" s="92" t="n">
        <v>35.7326</v>
      </c>
      <c r="G54" s="92" t="n">
        <v>37.3648</v>
      </c>
      <c r="H54" s="92" t="n">
        <v>3133.81</v>
      </c>
      <c r="I54" s="92" t="n">
        <v>5.98</v>
      </c>
      <c r="J54" s="78" t="n">
        <f aca="false">H54/3600</f>
        <v>0.870502777777778</v>
      </c>
      <c r="L54" s="91" t="n">
        <v>468.1072</v>
      </c>
      <c r="M54" s="92" t="n">
        <v>30.1651</v>
      </c>
      <c r="N54" s="92" t="n">
        <v>35.7359</v>
      </c>
      <c r="O54" s="92" t="n">
        <v>37.3929</v>
      </c>
      <c r="P54" s="92" t="n">
        <v>3412.91</v>
      </c>
      <c r="Q54" s="92" t="n">
        <v>6</v>
      </c>
      <c r="R54" s="78" t="n">
        <f aca="false">P54/3600</f>
        <v>0.9480305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11.74</v>
      </c>
      <c r="E55" s="88" t="n">
        <v>40.1903</v>
      </c>
      <c r="F55" s="88" t="n">
        <v>43.347</v>
      </c>
      <c r="G55" s="88" t="n">
        <v>42.4734</v>
      </c>
      <c r="H55" s="88" t="n">
        <v>1431.81</v>
      </c>
      <c r="I55" s="88" t="n">
        <v>3.49</v>
      </c>
      <c r="J55" s="67" t="n">
        <f aca="false">H55/3600</f>
        <v>0.397725</v>
      </c>
      <c r="L55" s="87" t="n">
        <v>1508.6568</v>
      </c>
      <c r="M55" s="88" t="n">
        <v>40.3157</v>
      </c>
      <c r="N55" s="88" t="n">
        <v>43.4159</v>
      </c>
      <c r="O55" s="88" t="n">
        <v>42.5748</v>
      </c>
      <c r="P55" s="88" t="n">
        <v>1604.98</v>
      </c>
      <c r="Q55" s="88" t="n">
        <v>3.78</v>
      </c>
      <c r="R55" s="67" t="n">
        <f aca="false">P55/3600</f>
        <v>0.445827777777778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7.4944</v>
      </c>
      <c r="E56" s="90" t="n">
        <v>36.6139</v>
      </c>
      <c r="F56" s="90" t="n">
        <v>40.9021</v>
      </c>
      <c r="G56" s="90" t="n">
        <v>39.6747</v>
      </c>
      <c r="H56" s="90" t="n">
        <v>1428.61</v>
      </c>
      <c r="I56" s="90" t="n">
        <v>3.16</v>
      </c>
      <c r="J56" s="72" t="n">
        <f aca="false">H56/3600</f>
        <v>0.396836111111111</v>
      </c>
      <c r="L56" s="89" t="n">
        <v>767.5912</v>
      </c>
      <c r="M56" s="90" t="n">
        <v>36.7019</v>
      </c>
      <c r="N56" s="90" t="n">
        <v>40.9415</v>
      </c>
      <c r="O56" s="90" t="n">
        <v>39.7454</v>
      </c>
      <c r="P56" s="90" t="n">
        <v>1339.55</v>
      </c>
      <c r="Q56" s="90" t="n">
        <v>3.19</v>
      </c>
      <c r="R56" s="72" t="n">
        <f aca="false">P56/3600</f>
        <v>0.3720972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81.0176</v>
      </c>
      <c r="E57" s="90" t="n">
        <v>33.351</v>
      </c>
      <c r="F57" s="90" t="n">
        <v>38.9513</v>
      </c>
      <c r="G57" s="90" t="n">
        <v>37.4675</v>
      </c>
      <c r="H57" s="90" t="n">
        <v>1327.99</v>
      </c>
      <c r="I57" s="90" t="n">
        <v>2.7</v>
      </c>
      <c r="J57" s="72" t="n">
        <f aca="false">H57/3600</f>
        <v>0.368886111111111</v>
      </c>
      <c r="L57" s="89" t="n">
        <v>381.6328</v>
      </c>
      <c r="M57" s="90" t="n">
        <v>33.4077</v>
      </c>
      <c r="N57" s="90" t="n">
        <v>38.9574</v>
      </c>
      <c r="O57" s="90" t="n">
        <v>37.5215</v>
      </c>
      <c r="P57" s="90" t="n">
        <v>1351.38</v>
      </c>
      <c r="Q57" s="90" t="n">
        <v>2.64</v>
      </c>
      <c r="R57" s="72" t="n">
        <f aca="false">P57/3600</f>
        <v>0.375383333333333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4424</v>
      </c>
      <c r="E58" s="92" t="n">
        <v>30.6046</v>
      </c>
      <c r="F58" s="92" t="n">
        <v>37.5135</v>
      </c>
      <c r="G58" s="92" t="n">
        <v>35.8734</v>
      </c>
      <c r="H58" s="92" t="n">
        <v>1247.88</v>
      </c>
      <c r="I58" s="92" t="n">
        <v>2.34</v>
      </c>
      <c r="J58" s="78" t="n">
        <f aca="false">H58/3600</f>
        <v>0.346633333333333</v>
      </c>
      <c r="L58" s="91" t="n">
        <v>196.64</v>
      </c>
      <c r="M58" s="92" t="n">
        <v>30.6551</v>
      </c>
      <c r="N58" s="92" t="n">
        <v>37.5357</v>
      </c>
      <c r="O58" s="92" t="n">
        <v>35.9133</v>
      </c>
      <c r="P58" s="92" t="n">
        <v>1261.87</v>
      </c>
      <c r="Q58" s="92" t="n">
        <v>2.33</v>
      </c>
      <c r="R58" s="78" t="n">
        <f aca="false">P58/3600</f>
        <v>0.350519444444444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563.2432</v>
      </c>
      <c r="E59" s="88" t="n">
        <v>37.4582</v>
      </c>
      <c r="F59" s="88" t="n">
        <v>42.7626</v>
      </c>
      <c r="G59" s="88" t="n">
        <v>43.7588</v>
      </c>
      <c r="H59" s="88" t="n">
        <v>1696.48</v>
      </c>
      <c r="I59" s="88" t="n">
        <v>4.25</v>
      </c>
      <c r="J59" s="67" t="n">
        <f aca="false">H59/3600</f>
        <v>0.471244444444444</v>
      </c>
      <c r="L59" s="87" t="n">
        <v>1559.612</v>
      </c>
      <c r="M59" s="88" t="n">
        <v>37.5553</v>
      </c>
      <c r="N59" s="88" t="n">
        <v>42.799</v>
      </c>
      <c r="O59" s="88" t="n">
        <v>43.784</v>
      </c>
      <c r="P59" s="88" t="n">
        <v>1704.66</v>
      </c>
      <c r="Q59" s="88" t="n">
        <v>4.62</v>
      </c>
      <c r="R59" s="67" t="n">
        <f aca="false">P59/3600</f>
        <v>0.473516666666667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07.6576</v>
      </c>
      <c r="E60" s="90" t="n">
        <v>34.204</v>
      </c>
      <c r="F60" s="90" t="n">
        <v>40.8565</v>
      </c>
      <c r="G60" s="90" t="n">
        <v>41.7151</v>
      </c>
      <c r="H60" s="90" t="n">
        <v>1516.68</v>
      </c>
      <c r="I60" s="90" t="n">
        <v>3.45</v>
      </c>
      <c r="J60" s="72" t="n">
        <f aca="false">H60/3600</f>
        <v>0.4213</v>
      </c>
      <c r="L60" s="89" t="n">
        <v>605.3608</v>
      </c>
      <c r="M60" s="90" t="n">
        <v>34.2754</v>
      </c>
      <c r="N60" s="90" t="n">
        <v>40.8458</v>
      </c>
      <c r="O60" s="90" t="n">
        <v>41.7593</v>
      </c>
      <c r="P60" s="90" t="n">
        <v>1501.81</v>
      </c>
      <c r="Q60" s="90" t="n">
        <v>3.44</v>
      </c>
      <c r="R60" s="72" t="n">
        <f aca="false">P60/3600</f>
        <v>0.417169444444444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73.088</v>
      </c>
      <c r="E61" s="90" t="n">
        <v>31.4755</v>
      </c>
      <c r="F61" s="90" t="n">
        <v>39.3271</v>
      </c>
      <c r="G61" s="90" t="n">
        <v>40.2001</v>
      </c>
      <c r="H61" s="90" t="n">
        <v>1418.95</v>
      </c>
      <c r="I61" s="90" t="n">
        <v>2.96</v>
      </c>
      <c r="J61" s="72" t="n">
        <f aca="false">H61/3600</f>
        <v>0.394152777777778</v>
      </c>
      <c r="L61" s="89" t="n">
        <v>271.684</v>
      </c>
      <c r="M61" s="90" t="n">
        <v>31.5199</v>
      </c>
      <c r="N61" s="90" t="n">
        <v>39.2858</v>
      </c>
      <c r="O61" s="90" t="n">
        <v>40.1498</v>
      </c>
      <c r="P61" s="90" t="n">
        <v>1293.01</v>
      </c>
      <c r="Q61" s="90" t="n">
        <v>2.92</v>
      </c>
      <c r="R61" s="72" t="n">
        <f aca="false">P61/3600</f>
        <v>0.359169444444444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7.172</v>
      </c>
      <c r="E62" s="92" t="n">
        <v>28.8492</v>
      </c>
      <c r="F62" s="92" t="n">
        <v>38.2143</v>
      </c>
      <c r="G62" s="92" t="n">
        <v>38.9952</v>
      </c>
      <c r="H62" s="92" t="n">
        <v>1261.67</v>
      </c>
      <c r="I62" s="92" t="n">
        <v>2.55</v>
      </c>
      <c r="J62" s="78" t="n">
        <f aca="false">H62/3600</f>
        <v>0.350463888888889</v>
      </c>
      <c r="L62" s="91" t="n">
        <v>136.2936</v>
      </c>
      <c r="M62" s="92" t="n">
        <v>28.888</v>
      </c>
      <c r="N62" s="92" t="n">
        <v>38.2386</v>
      </c>
      <c r="O62" s="92" t="n">
        <v>39.0468</v>
      </c>
      <c r="P62" s="92" t="n">
        <v>1248.35</v>
      </c>
      <c r="Q62" s="92" t="n">
        <v>2.73</v>
      </c>
      <c r="R62" s="78" t="n">
        <f aca="false">P62/3600</f>
        <v>0.346763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598.028</v>
      </c>
      <c r="E63" s="88" t="n">
        <v>37.7164</v>
      </c>
      <c r="F63" s="88" t="n">
        <v>40.7102</v>
      </c>
      <c r="G63" s="88" t="n">
        <v>41.5781</v>
      </c>
      <c r="H63" s="88" t="n">
        <v>1370.21</v>
      </c>
      <c r="I63" s="88" t="n">
        <v>3.8</v>
      </c>
      <c r="J63" s="67" t="n">
        <f aca="false">H63/3600</f>
        <v>0.380613888888889</v>
      </c>
      <c r="L63" s="87" t="n">
        <v>1593.5744</v>
      </c>
      <c r="M63" s="88" t="n">
        <v>37.8212</v>
      </c>
      <c r="N63" s="88" t="n">
        <v>40.7722</v>
      </c>
      <c r="O63" s="88" t="n">
        <v>41.6492</v>
      </c>
      <c r="P63" s="88" t="n">
        <v>1406.38</v>
      </c>
      <c r="Q63" s="88" t="n">
        <v>3.76</v>
      </c>
      <c r="R63" s="67" t="n">
        <f aca="false">P63/3600</f>
        <v>0.390661111111111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37.9744</v>
      </c>
      <c r="E64" s="90" t="n">
        <v>34.4469</v>
      </c>
      <c r="F64" s="90" t="n">
        <v>38.2947</v>
      </c>
      <c r="G64" s="90" t="n">
        <v>39.0151</v>
      </c>
      <c r="H64" s="90" t="n">
        <v>1230.99</v>
      </c>
      <c r="I64" s="90" t="n">
        <v>3.03</v>
      </c>
      <c r="J64" s="72" t="n">
        <f aca="false">H64/3600</f>
        <v>0.341941666666667</v>
      </c>
      <c r="L64" s="89" t="n">
        <v>738.6216</v>
      </c>
      <c r="M64" s="90" t="n">
        <v>34.5321</v>
      </c>
      <c r="N64" s="90" t="n">
        <v>38.339</v>
      </c>
      <c r="O64" s="90" t="n">
        <v>39.062</v>
      </c>
      <c r="P64" s="90" t="n">
        <v>1255.65</v>
      </c>
      <c r="Q64" s="90" t="n">
        <v>2.98</v>
      </c>
      <c r="R64" s="72" t="n">
        <f aca="false">P64/3600</f>
        <v>0.348791666666667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47.372</v>
      </c>
      <c r="E65" s="90" t="n">
        <v>31.3914</v>
      </c>
      <c r="F65" s="90" t="n">
        <v>36.431</v>
      </c>
      <c r="G65" s="90" t="n">
        <v>37.0825</v>
      </c>
      <c r="H65" s="90" t="n">
        <v>1142.21</v>
      </c>
      <c r="I65" s="90" t="n">
        <v>2.46</v>
      </c>
      <c r="J65" s="72" t="n">
        <f aca="false">H65/3600</f>
        <v>0.317280555555556</v>
      </c>
      <c r="L65" s="89" t="n">
        <v>347.06</v>
      </c>
      <c r="M65" s="90" t="n">
        <v>31.4385</v>
      </c>
      <c r="N65" s="90" t="n">
        <v>36.4447</v>
      </c>
      <c r="O65" s="90" t="n">
        <v>37.102</v>
      </c>
      <c r="P65" s="90" t="n">
        <v>1065.81</v>
      </c>
      <c r="Q65" s="90" t="n">
        <v>2.47</v>
      </c>
      <c r="R65" s="72" t="n">
        <f aca="false">P65/3600</f>
        <v>0.296058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2.588</v>
      </c>
      <c r="E66" s="92" t="n">
        <v>28.5987</v>
      </c>
      <c r="F66" s="92" t="n">
        <v>35.0747</v>
      </c>
      <c r="G66" s="92" t="n">
        <v>35.6226</v>
      </c>
      <c r="H66" s="92" t="n">
        <v>1091.31</v>
      </c>
      <c r="I66" s="92" t="n">
        <v>1.98</v>
      </c>
      <c r="J66" s="78" t="n">
        <f aca="false">H66/3600</f>
        <v>0.303141666666667</v>
      </c>
      <c r="L66" s="91" t="n">
        <v>162.8168</v>
      </c>
      <c r="M66" s="92" t="n">
        <v>28.6223</v>
      </c>
      <c r="N66" s="92" t="n">
        <v>35.1017</v>
      </c>
      <c r="O66" s="92" t="n">
        <v>35.6648</v>
      </c>
      <c r="P66" s="92" t="n">
        <v>1103.16</v>
      </c>
      <c r="Q66" s="92" t="n">
        <v>1.98</v>
      </c>
      <c r="R66" s="78" t="n">
        <f aca="false">P66/3600</f>
        <v>0.306433333333333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190.0808</v>
      </c>
      <c r="E67" s="88" t="n">
        <v>38.9898</v>
      </c>
      <c r="F67" s="88" t="n">
        <v>41.0401</v>
      </c>
      <c r="G67" s="88" t="n">
        <v>42.1234</v>
      </c>
      <c r="H67" s="88" t="n">
        <v>933.43</v>
      </c>
      <c r="I67" s="88" t="n">
        <v>2.8</v>
      </c>
      <c r="J67" s="67" t="n">
        <f aca="false">H67/3600</f>
        <v>0.259286111111111</v>
      </c>
      <c r="L67" s="87" t="n">
        <v>1189.848</v>
      </c>
      <c r="M67" s="88" t="n">
        <v>39.1092</v>
      </c>
      <c r="N67" s="88" t="n">
        <v>41.116</v>
      </c>
      <c r="O67" s="88" t="n">
        <v>42.1668</v>
      </c>
      <c r="P67" s="88" t="n">
        <v>1040.14</v>
      </c>
      <c r="Q67" s="88" t="n">
        <v>2.56</v>
      </c>
      <c r="R67" s="67" t="n">
        <f aca="false">P67/3600</f>
        <v>0.28892777777777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3.3448</v>
      </c>
      <c r="E68" s="90" t="n">
        <v>35.4165</v>
      </c>
      <c r="F68" s="90" t="n">
        <v>38.5013</v>
      </c>
      <c r="G68" s="90" t="n">
        <v>39.6647</v>
      </c>
      <c r="H68" s="90" t="n">
        <v>844.23</v>
      </c>
      <c r="I68" s="90" t="n">
        <v>2.25</v>
      </c>
      <c r="J68" s="72" t="n">
        <f aca="false">H68/3600</f>
        <v>0.234508333333333</v>
      </c>
      <c r="L68" s="89" t="n">
        <v>593.2464</v>
      </c>
      <c r="M68" s="90" t="n">
        <v>35.4895</v>
      </c>
      <c r="N68" s="90" t="n">
        <v>38.5304</v>
      </c>
      <c r="O68" s="90" t="n">
        <v>39.7076</v>
      </c>
      <c r="P68" s="90" t="n">
        <v>934.86</v>
      </c>
      <c r="Q68" s="90" t="n">
        <v>2.23</v>
      </c>
      <c r="R68" s="72" t="n">
        <f aca="false">P68/3600</f>
        <v>0.259683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88.6312</v>
      </c>
      <c r="E69" s="90" t="n">
        <v>32.0992</v>
      </c>
      <c r="F69" s="90" t="n">
        <v>36.5764</v>
      </c>
      <c r="G69" s="90" t="n">
        <v>37.7195</v>
      </c>
      <c r="H69" s="90" t="n">
        <v>835.21</v>
      </c>
      <c r="I69" s="90" t="n">
        <v>1.72</v>
      </c>
      <c r="J69" s="72" t="n">
        <f aca="false">H69/3600</f>
        <v>0.232002777777778</v>
      </c>
      <c r="L69" s="89" t="n">
        <v>289.0712</v>
      </c>
      <c r="M69" s="90" t="n">
        <v>32.1394</v>
      </c>
      <c r="N69" s="90" t="n">
        <v>36.5875</v>
      </c>
      <c r="O69" s="90" t="n">
        <v>37.7483</v>
      </c>
      <c r="P69" s="90" t="n">
        <v>856.21</v>
      </c>
      <c r="Q69" s="90" t="n">
        <v>1.84</v>
      </c>
      <c r="R69" s="72" t="n">
        <f aca="false">P69/3600</f>
        <v>0.237836111111111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2.5</v>
      </c>
      <c r="E70" s="92" t="n">
        <v>29.3991</v>
      </c>
      <c r="F70" s="92" t="n">
        <v>35.1818</v>
      </c>
      <c r="G70" s="92" t="n">
        <v>36.2867</v>
      </c>
      <c r="H70" s="92" t="n">
        <v>710.82</v>
      </c>
      <c r="I70" s="92" t="n">
        <v>1.63</v>
      </c>
      <c r="J70" s="78" t="n">
        <f aca="false">H70/3600</f>
        <v>0.19745</v>
      </c>
      <c r="L70" s="91" t="n">
        <v>142.4864</v>
      </c>
      <c r="M70" s="92" t="n">
        <v>29.4133</v>
      </c>
      <c r="N70" s="92" t="n">
        <v>35.1763</v>
      </c>
      <c r="O70" s="92" t="n">
        <v>36.2833</v>
      </c>
      <c r="P70" s="92" t="n">
        <v>784.86</v>
      </c>
      <c r="Q70" s="92" t="n">
        <v>1.49</v>
      </c>
      <c r="R70" s="78" t="n">
        <f aca="false">P70/3600</f>
        <v>0.218016666666667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45.5024</v>
      </c>
      <c r="E83" s="88" t="n">
        <v>40.2006</v>
      </c>
      <c r="F83" s="88" t="n">
        <v>42.2865</v>
      </c>
      <c r="G83" s="88" t="n">
        <v>42.753</v>
      </c>
      <c r="H83" s="88" t="n">
        <v>5864.42</v>
      </c>
      <c r="I83" s="88" t="n">
        <v>12.69</v>
      </c>
      <c r="J83" s="67" t="n">
        <f aca="false">H83/3600</f>
        <v>1.62900555555556</v>
      </c>
      <c r="L83" s="87" t="n">
        <v>3637.0632</v>
      </c>
      <c r="M83" s="88" t="n">
        <v>40.2742</v>
      </c>
      <c r="N83" s="88" t="n">
        <v>42.3638</v>
      </c>
      <c r="O83" s="88" t="n">
        <v>42.8515</v>
      </c>
      <c r="P83" s="88" t="n">
        <v>5948.2</v>
      </c>
      <c r="Q83" s="88" t="n">
        <v>11.84</v>
      </c>
      <c r="R83" s="67" t="n">
        <f aca="false">P83/3600</f>
        <v>1.652277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22.5528</v>
      </c>
      <c r="E84" s="90" t="n">
        <v>37.1011</v>
      </c>
      <c r="F84" s="90" t="n">
        <v>39.7566</v>
      </c>
      <c r="G84" s="90" t="n">
        <v>39.9139</v>
      </c>
      <c r="H84" s="90" t="n">
        <v>5412.99</v>
      </c>
      <c r="I84" s="90" t="n">
        <v>10.61</v>
      </c>
      <c r="J84" s="72" t="n">
        <f aca="false">H84/3600</f>
        <v>1.50360833333333</v>
      </c>
      <c r="L84" s="89" t="n">
        <v>1819.4864</v>
      </c>
      <c r="M84" s="90" t="n">
        <v>37.1589</v>
      </c>
      <c r="N84" s="90" t="n">
        <v>39.8215</v>
      </c>
      <c r="O84" s="90" t="n">
        <v>39.9811</v>
      </c>
      <c r="P84" s="90" t="n">
        <v>5459.21</v>
      </c>
      <c r="Q84" s="90" t="n">
        <v>10.65</v>
      </c>
      <c r="R84" s="72" t="n">
        <f aca="false">P84/3600</f>
        <v>1.516447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18.4896</v>
      </c>
      <c r="E85" s="90" t="n">
        <v>34.1062</v>
      </c>
      <c r="F85" s="90" t="n">
        <v>37.6409</v>
      </c>
      <c r="G85" s="90" t="n">
        <v>37.6109</v>
      </c>
      <c r="H85" s="90" t="n">
        <v>4718.45</v>
      </c>
      <c r="I85" s="90" t="n">
        <v>9.01</v>
      </c>
      <c r="J85" s="72" t="n">
        <f aca="false">H85/3600</f>
        <v>1.31068055555556</v>
      </c>
      <c r="L85" s="89" t="n">
        <v>918.6192</v>
      </c>
      <c r="M85" s="90" t="n">
        <v>34.1541</v>
      </c>
      <c r="N85" s="90" t="n">
        <v>37.6681</v>
      </c>
      <c r="O85" s="90" t="n">
        <v>37.6621</v>
      </c>
      <c r="P85" s="90" t="n">
        <v>5081.58</v>
      </c>
      <c r="Q85" s="90" t="n">
        <v>8.37</v>
      </c>
      <c r="R85" s="72" t="n">
        <f aca="false">P85/3600</f>
        <v>1.41155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7.5928</v>
      </c>
      <c r="E86" s="92" t="n">
        <v>31.4329</v>
      </c>
      <c r="F86" s="92" t="n">
        <v>36.048</v>
      </c>
      <c r="G86" s="92" t="n">
        <v>35.8913</v>
      </c>
      <c r="H86" s="92" t="n">
        <v>4789.68</v>
      </c>
      <c r="I86" s="92" t="n">
        <v>8</v>
      </c>
      <c r="J86" s="78" t="n">
        <f aca="false">H86/3600</f>
        <v>1.33046666666667</v>
      </c>
      <c r="L86" s="91" t="n">
        <v>488.0016</v>
      </c>
      <c r="M86" s="92" t="n">
        <v>31.4684</v>
      </c>
      <c r="N86" s="92" t="n">
        <v>36.0541</v>
      </c>
      <c r="O86" s="92" t="n">
        <v>35.8993</v>
      </c>
      <c r="P86" s="92" t="n">
        <v>4421.8</v>
      </c>
      <c r="Q86" s="92" t="n">
        <v>8.75</v>
      </c>
      <c r="R86" s="78" t="n">
        <f aca="false">P86/3600</f>
        <v>1.228277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21.4347</v>
      </c>
      <c r="E87" s="88" t="n">
        <v>41.5681</v>
      </c>
      <c r="F87" s="88" t="n">
        <v>45.173</v>
      </c>
      <c r="G87" s="88" t="n">
        <v>45.0369</v>
      </c>
      <c r="H87" s="88" t="n">
        <v>12862.9</v>
      </c>
      <c r="I87" s="88" t="n">
        <v>24.88</v>
      </c>
      <c r="J87" s="67" t="n">
        <f aca="false">H87/3600</f>
        <v>3.57302777777778</v>
      </c>
      <c r="L87" s="87" t="n">
        <v>5520.1613</v>
      </c>
      <c r="M87" s="88" t="n">
        <v>41.741</v>
      </c>
      <c r="N87" s="88" t="n">
        <v>45.251</v>
      </c>
      <c r="O87" s="88" t="n">
        <v>45.1338</v>
      </c>
      <c r="P87" s="88" t="n">
        <v>13009.9</v>
      </c>
      <c r="Q87" s="88" t="n">
        <v>26.03</v>
      </c>
      <c r="R87" s="67" t="n">
        <f aca="false">P87/3600</f>
        <v>3.61386111111111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76.9861</v>
      </c>
      <c r="E88" s="90" t="n">
        <v>37.8006</v>
      </c>
      <c r="F88" s="90" t="n">
        <v>42.4488</v>
      </c>
      <c r="G88" s="90" t="n">
        <v>42.0092</v>
      </c>
      <c r="H88" s="90" t="n">
        <v>11439.24</v>
      </c>
      <c r="I88" s="90" t="n">
        <v>20.63</v>
      </c>
      <c r="J88" s="72" t="n">
        <f aca="false">H88/3600</f>
        <v>3.17756666666667</v>
      </c>
      <c r="L88" s="89" t="n">
        <v>2881.1141</v>
      </c>
      <c r="M88" s="90" t="n">
        <v>37.9134</v>
      </c>
      <c r="N88" s="90" t="n">
        <v>42.5131</v>
      </c>
      <c r="O88" s="90" t="n">
        <v>42.1082</v>
      </c>
      <c r="P88" s="90" t="n">
        <v>10646.73</v>
      </c>
      <c r="Q88" s="90" t="n">
        <v>22.45</v>
      </c>
      <c r="R88" s="72" t="n">
        <f aca="false">P88/3600</f>
        <v>2.95742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419.6408</v>
      </c>
      <c r="E89" s="90" t="n">
        <v>34.1958</v>
      </c>
      <c r="F89" s="90" t="n">
        <v>40.363</v>
      </c>
      <c r="G89" s="90" t="n">
        <v>39.6819</v>
      </c>
      <c r="H89" s="90" t="n">
        <v>10318.66</v>
      </c>
      <c r="I89" s="90" t="n">
        <v>18.8</v>
      </c>
      <c r="J89" s="72" t="n">
        <f aca="false">H89/3600</f>
        <v>2.86629444444444</v>
      </c>
      <c r="L89" s="89" t="n">
        <v>1424.0798</v>
      </c>
      <c r="M89" s="90" t="n">
        <v>34.2857</v>
      </c>
      <c r="N89" s="90" t="n">
        <v>40.4101</v>
      </c>
      <c r="O89" s="90" t="n">
        <v>39.7506</v>
      </c>
      <c r="P89" s="90" t="n">
        <v>10378.73</v>
      </c>
      <c r="Q89" s="90" t="n">
        <v>18.68</v>
      </c>
      <c r="R89" s="72" t="n">
        <f aca="false">P89/3600</f>
        <v>2.8829805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2.3557</v>
      </c>
      <c r="E90" s="92" t="n">
        <v>31.1389</v>
      </c>
      <c r="F90" s="92" t="n">
        <v>38.8902</v>
      </c>
      <c r="G90" s="92" t="n">
        <v>37.9339</v>
      </c>
      <c r="H90" s="92" t="n">
        <v>9541.93</v>
      </c>
      <c r="I90" s="92" t="n">
        <v>16.38</v>
      </c>
      <c r="J90" s="78" t="n">
        <f aca="false">H90/3600</f>
        <v>2.65053611111111</v>
      </c>
      <c r="L90" s="91" t="n">
        <v>704.4086</v>
      </c>
      <c r="M90" s="92" t="n">
        <v>31.21</v>
      </c>
      <c r="N90" s="92" t="n">
        <v>38.9227</v>
      </c>
      <c r="O90" s="92" t="n">
        <v>38.0053</v>
      </c>
      <c r="P90" s="92" t="n">
        <v>9622.37</v>
      </c>
      <c r="Q90" s="92" t="n">
        <v>16.63</v>
      </c>
      <c r="R90" s="78" t="n">
        <f aca="false">P90/3600</f>
        <v>2.67288055555556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26.644</v>
      </c>
      <c r="E91" s="88" t="n">
        <v>45.7317</v>
      </c>
      <c r="F91" s="88" t="n">
        <v>44.8299</v>
      </c>
      <c r="G91" s="88" t="n">
        <v>44.8252</v>
      </c>
      <c r="H91" s="88" t="n">
        <v>4938.52</v>
      </c>
      <c r="I91" s="88" t="n">
        <v>8.66</v>
      </c>
      <c r="J91" s="67" t="n">
        <f aca="false">H91/3600</f>
        <v>1.37181111111111</v>
      </c>
      <c r="L91" s="87" t="n">
        <v>1500.1416</v>
      </c>
      <c r="M91" s="88" t="n">
        <v>46.1088</v>
      </c>
      <c r="N91" s="88" t="n">
        <v>44.9777</v>
      </c>
      <c r="O91" s="88" t="n">
        <v>44.9684</v>
      </c>
      <c r="P91" s="88" t="n">
        <v>4866.58</v>
      </c>
      <c r="Q91" s="88" t="n">
        <v>8.41</v>
      </c>
      <c r="R91" s="67" t="n">
        <f aca="false">P91/3600</f>
        <v>1.35182777777778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50.5064</v>
      </c>
      <c r="E92" s="90" t="n">
        <v>41.3495</v>
      </c>
      <c r="F92" s="90" t="n">
        <v>41.308</v>
      </c>
      <c r="G92" s="90" t="n">
        <v>41.2752</v>
      </c>
      <c r="H92" s="90" t="n">
        <v>5263.13</v>
      </c>
      <c r="I92" s="90" t="n">
        <v>8.41</v>
      </c>
      <c r="J92" s="72" t="n">
        <f aca="false">H92/3600</f>
        <v>1.46198055555556</v>
      </c>
      <c r="L92" s="89" t="n">
        <v>1127.432</v>
      </c>
      <c r="M92" s="90" t="n">
        <v>41.5753</v>
      </c>
      <c r="N92" s="90" t="n">
        <v>41.358</v>
      </c>
      <c r="O92" s="90" t="n">
        <v>41.3168</v>
      </c>
      <c r="P92" s="90" t="n">
        <v>5278.76</v>
      </c>
      <c r="Q92" s="90" t="n">
        <v>8.65</v>
      </c>
      <c r="R92" s="72" t="n">
        <f aca="false">P92/3600</f>
        <v>1.466322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5.0896</v>
      </c>
      <c r="E93" s="90" t="n">
        <v>36.6454</v>
      </c>
      <c r="F93" s="90" t="n">
        <v>39.1939</v>
      </c>
      <c r="G93" s="90" t="n">
        <v>39.1058</v>
      </c>
      <c r="H93" s="90" t="n">
        <v>4862.62</v>
      </c>
      <c r="I93" s="90" t="n">
        <v>8.32</v>
      </c>
      <c r="J93" s="72" t="n">
        <f aca="false">H93/3600</f>
        <v>1.35072777777778</v>
      </c>
      <c r="L93" s="89" t="n">
        <v>841.4184</v>
      </c>
      <c r="M93" s="90" t="n">
        <v>36.8316</v>
      </c>
      <c r="N93" s="90" t="n">
        <v>39.221</v>
      </c>
      <c r="O93" s="90" t="n">
        <v>39.1456</v>
      </c>
      <c r="P93" s="90" t="n">
        <v>5208.03</v>
      </c>
      <c r="Q93" s="90" t="n">
        <v>8.24</v>
      </c>
      <c r="R93" s="72" t="n">
        <f aca="false">P93/3600</f>
        <v>1.446675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11.2288</v>
      </c>
      <c r="E94" s="92" t="n">
        <v>32.0279</v>
      </c>
      <c r="F94" s="92" t="n">
        <v>37.9057</v>
      </c>
      <c r="G94" s="92" t="n">
        <v>37.6027</v>
      </c>
      <c r="H94" s="92" t="n">
        <v>5170.51</v>
      </c>
      <c r="I94" s="92" t="n">
        <v>7.89</v>
      </c>
      <c r="J94" s="78" t="n">
        <f aca="false">H94/3600</f>
        <v>1.43625277777778</v>
      </c>
      <c r="L94" s="91" t="n">
        <v>603.8048</v>
      </c>
      <c r="M94" s="92" t="n">
        <v>32.1658</v>
      </c>
      <c r="N94" s="92" t="n">
        <v>37.9109</v>
      </c>
      <c r="O94" s="92" t="n">
        <v>37.6312</v>
      </c>
      <c r="P94" s="92" t="n">
        <v>5204.1</v>
      </c>
      <c r="Q94" s="92" t="n">
        <v>7.61</v>
      </c>
      <c r="R94" s="78" t="n">
        <f aca="false">P94/3600</f>
        <v>1.445583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62.5565</v>
      </c>
      <c r="E95" s="88" t="n">
        <v>49.3713</v>
      </c>
      <c r="F95" s="88" t="n">
        <v>52.4694</v>
      </c>
      <c r="G95" s="88" t="n">
        <v>53.5279</v>
      </c>
      <c r="H95" s="88" t="n">
        <v>8534.12</v>
      </c>
      <c r="I95" s="88" t="n">
        <v>16.38</v>
      </c>
      <c r="J95" s="67" t="n">
        <f aca="false">H95/3600</f>
        <v>2.37058888888889</v>
      </c>
      <c r="L95" s="87" t="n">
        <v>854.9072</v>
      </c>
      <c r="M95" s="88" t="n">
        <v>49.4902</v>
      </c>
      <c r="N95" s="88" t="n">
        <v>52.5663</v>
      </c>
      <c r="O95" s="88" t="n">
        <v>53.5496</v>
      </c>
      <c r="P95" s="88" t="n">
        <v>9294.14</v>
      </c>
      <c r="Q95" s="88" t="n">
        <v>16.39</v>
      </c>
      <c r="R95" s="67" t="n">
        <f aca="false">P95/3600</f>
        <v>2.58170555555556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41.0048</v>
      </c>
      <c r="E96" s="90" t="n">
        <v>45.6613</v>
      </c>
      <c r="F96" s="90" t="n">
        <v>49.3452</v>
      </c>
      <c r="G96" s="90" t="n">
        <v>50.4652</v>
      </c>
      <c r="H96" s="90" t="n">
        <v>9014.68</v>
      </c>
      <c r="I96" s="90" t="n">
        <v>15.73</v>
      </c>
      <c r="J96" s="72" t="n">
        <f aca="false">H96/3600</f>
        <v>2.50407777777778</v>
      </c>
      <c r="L96" s="89" t="n">
        <v>536.5712</v>
      </c>
      <c r="M96" s="90" t="n">
        <v>45.7753</v>
      </c>
      <c r="N96" s="90" t="n">
        <v>49.4035</v>
      </c>
      <c r="O96" s="90" t="n">
        <v>50.5171</v>
      </c>
      <c r="P96" s="90" t="n">
        <v>8976.57</v>
      </c>
      <c r="Q96" s="90" t="n">
        <v>15.57</v>
      </c>
      <c r="R96" s="72" t="n">
        <f aca="false">P96/3600</f>
        <v>2.493491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44.4118</v>
      </c>
      <c r="E97" s="90" t="n">
        <v>42.0299</v>
      </c>
      <c r="F97" s="90" t="n">
        <v>46.8969</v>
      </c>
      <c r="G97" s="90" t="n">
        <v>48.1565</v>
      </c>
      <c r="H97" s="90" t="n">
        <v>8751.26</v>
      </c>
      <c r="I97" s="90" t="n">
        <v>15.24</v>
      </c>
      <c r="J97" s="72" t="n">
        <f aca="false">H97/3600</f>
        <v>2.43090555555556</v>
      </c>
      <c r="L97" s="89" t="n">
        <v>342.8138</v>
      </c>
      <c r="M97" s="90" t="n">
        <v>42.134</v>
      </c>
      <c r="N97" s="90" t="n">
        <v>46.9658</v>
      </c>
      <c r="O97" s="90" t="n">
        <v>48.1464</v>
      </c>
      <c r="P97" s="90" t="n">
        <v>8776.58</v>
      </c>
      <c r="Q97" s="90" t="n">
        <v>15.68</v>
      </c>
      <c r="R97" s="72" t="n">
        <f aca="false">P97/3600</f>
        <v>2.43793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4.8054</v>
      </c>
      <c r="E98" s="92" t="n">
        <v>38.4307</v>
      </c>
      <c r="F98" s="92" t="n">
        <v>44.8571</v>
      </c>
      <c r="G98" s="92" t="n">
        <v>46.2059</v>
      </c>
      <c r="H98" s="92" t="n">
        <v>8626.73</v>
      </c>
      <c r="I98" s="92" t="n">
        <v>14.89</v>
      </c>
      <c r="J98" s="78" t="n">
        <f aca="false">H98/3600</f>
        <v>2.39631388888889</v>
      </c>
      <c r="L98" s="91" t="n">
        <v>223.3821</v>
      </c>
      <c r="M98" s="92" t="n">
        <v>38.5282</v>
      </c>
      <c r="N98" s="92" t="n">
        <v>45.0297</v>
      </c>
      <c r="O98" s="92" t="n">
        <v>46.262</v>
      </c>
      <c r="P98" s="92" t="n">
        <v>7927.4</v>
      </c>
      <c r="Q98" s="92" t="n">
        <v>15.69</v>
      </c>
      <c r="R98" s="78" t="n">
        <f aca="false">P98/3600</f>
        <v>2.202055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40416666666667</v>
      </c>
      <c r="J108" s="96" t="n">
        <f aca="false">SUM(J3:J98)</f>
        <v>221.103836111111</v>
      </c>
      <c r="Q108" s="96" t="n">
        <f aca="false">SUM(Q3:Q98)/3600</f>
        <v>0.439377777777778</v>
      </c>
      <c r="R108" s="96" t="n">
        <f aca="false">SUM(R3:R98)</f>
        <v>223.026238888889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2057118846257</v>
      </c>
      <c r="J113" s="96" t="n">
        <f aca="false">GEOMEAN(J3:J10,J19:J70)</f>
        <v>1.77276093186266</v>
      </c>
      <c r="Q113" s="96" t="n">
        <f aca="false">GEOMEAN(Q3:Q10,Q19:Q82)</f>
        <v>13.1185982375508</v>
      </c>
      <c r="R113" s="96" t="n">
        <f aca="false">GEOMEAN(R3:R10,R19:R70)</f>
        <v>1.78991148292407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93403335781065</v>
      </c>
      <c r="R114" s="97" t="n">
        <f aca="false">R113/J113</f>
        <v>1.0096744861380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5T00:26:28Z</dcterms:modified>
  <cp:revision>0</cp:revision>
  <dc:subject/>
  <dc:title/>
</cp:coreProperties>
</file>