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9">
  <si>
    <t xml:space="preserve">All Intra HE</t>
  </si>
  <si>
    <t xml:space="preserve">All Intra LC</t>
  </si>
  <si>
    <t xml:space="preserve">Reference:</t>
  </si>
  <si>
    <t xml:space="preserve">HM-5.0 lossless</t>
  </si>
  <si>
    <t xml:space="preserve">compression ratio</t>
  </si>
  <si>
    <t xml:space="preserve">bit-rate saving</t>
  </si>
  <si>
    <t xml:space="preserve">Tested:</t>
  </si>
  <si>
    <t xml:space="preserve">SAP</t>
  </si>
  <si>
    <t xml:space="preserve">anchor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10</t>
  </si>
  <si>
    <t xml:space="preserve">Low delay B HE</t>
  </si>
  <si>
    <t xml:space="preserve">Low delay B LC</t>
  </si>
  <si>
    <t xml:space="preserve">Reference</t>
  </si>
  <si>
    <t xml:space="preserve">Tested</t>
  </si>
  <si>
    <t xml:space="preserve">QP</t>
  </si>
  <si>
    <t xml:space="preserve">kbps</t>
  </si>
  <si>
    <t xml:space="preserve">Enc T [s]</t>
  </si>
  <si>
    <t xml:space="preserve">Dec T [s]</t>
  </si>
  <si>
    <t xml:space="preserve">Enc T [h]</t>
  </si>
  <si>
    <t xml:space="preserve">Bit-rate (%)</t>
  </si>
  <si>
    <t xml:space="preserve">Traffic</t>
  </si>
  <si>
    <t xml:space="preserve">PeopleOnStreet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Vidyo1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.0%"/>
    <numFmt numFmtId="168" formatCode="0%"/>
    <numFmt numFmtId="169" formatCode="0.00_ "/>
  </numFmts>
  <fonts count="2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29" activeCellId="0" sqref="I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</row>
    <row r="5" customFormat="false" ht="12" hidden="false" customHeight="false" outlineLevel="0" collapsed="false">
      <c r="B5" s="6" t="s">
        <v>10</v>
      </c>
      <c r="C5" s="11" t="n">
        <f aca="false">'AI-HE'!E25</f>
        <v>2.2083925</v>
      </c>
      <c r="D5" s="11" t="n">
        <f aca="false">'AI-HE'!J25</f>
        <v>0</v>
      </c>
      <c r="E5" s="12" t="n">
        <f aca="false">'AI-HE'!O25</f>
        <v>-0.00831225224918381</v>
      </c>
      <c r="F5" s="13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6" t="s">
        <v>11</v>
      </c>
      <c r="C6" s="11" t="n">
        <f aca="false">'AI-HE'!E26</f>
        <v>2.085143</v>
      </c>
      <c r="D6" s="11" t="n">
        <f aca="false">'AI-HE'!J26</f>
        <v>0</v>
      </c>
      <c r="E6" s="12" t="n">
        <f aca="false">'AI-HE'!O26</f>
        <v>-0.00455206607577461</v>
      </c>
      <c r="F6" s="13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6" t="s">
        <v>12</v>
      </c>
      <c r="C7" s="11" t="n">
        <f aca="false">'AI-HE'!E27</f>
        <v>1.9736685</v>
      </c>
      <c r="D7" s="11" t="n">
        <f aca="false">'AI-HE'!J27</f>
        <v>0</v>
      </c>
      <c r="E7" s="12" t="n">
        <f aca="false">'AI-HE'!O27</f>
        <v>-0.0143938453419156</v>
      </c>
      <c r="F7" s="13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6" t="s">
        <v>13</v>
      </c>
      <c r="C8" s="11" t="n">
        <f aca="false">'AI-HE'!E28</f>
        <v>1.8310285</v>
      </c>
      <c r="D8" s="11" t="n">
        <f aca="false">'AI-HE'!J28</f>
        <v>0</v>
      </c>
      <c r="E8" s="12" t="n">
        <f aca="false">'AI-HE'!O28</f>
        <v>-0.0213643224968197</v>
      </c>
      <c r="F8" s="13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6" t="s">
        <v>14</v>
      </c>
      <c r="C9" s="11" t="n">
        <f aca="false">'AI-HE'!E29</f>
        <v>2.895631</v>
      </c>
      <c r="D9" s="11" t="n">
        <f aca="false">'AI-HE'!J29</f>
        <v>0</v>
      </c>
      <c r="E9" s="12" t="n">
        <f aca="false">'AI-HE'!O29</f>
        <v>-0.00779476325527695</v>
      </c>
      <c r="F9" s="13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6" t="s">
        <v>15</v>
      </c>
      <c r="C10" s="11" t="n">
        <f aca="false">'AI-HE'!E30</f>
        <v>4.50961225</v>
      </c>
      <c r="D10" s="11" t="n">
        <f aca="false">'AI-HE'!J30</f>
        <v>0</v>
      </c>
      <c r="E10" s="12" t="n">
        <f aca="false">'AI-HE'!O30</f>
        <v>-0.0422638414902647</v>
      </c>
      <c r="F10" s="13" t="e">
        <f aca="false">#REF!</f>
        <v>#REF!</v>
      </c>
      <c r="G10" s="13" t="e">
        <f aca="false">#REF!</f>
        <v>#REF!</v>
      </c>
      <c r="H10" s="14" t="e">
        <f aca="false">#REF!</f>
        <v>#REF!</v>
      </c>
    </row>
    <row r="11" customFormat="false" ht="12" hidden="false" customHeight="false" outlineLevel="0" collapsed="false">
      <c r="B11" s="15" t="s">
        <v>16</v>
      </c>
      <c r="C11" s="11" t="n">
        <f aca="false">'AI-HE'!E31</f>
        <v>2.58121045454545</v>
      </c>
      <c r="D11" s="11" t="n">
        <f aca="false">'AI-HE'!J31</f>
        <v>0</v>
      </c>
      <c r="E11" s="12" t="n">
        <f aca="false">'AI-HE'!O31</f>
        <v>-0.0170389619072305</v>
      </c>
      <c r="F11" s="13" t="e">
        <f aca="false">#REF!</f>
        <v>#REF!</v>
      </c>
      <c r="G11" s="13" t="e">
        <f aca="false">#REF!</f>
        <v>#REF!</v>
      </c>
      <c r="H11" s="14" t="e">
        <f aca="false">#REF!</f>
        <v>#REF!</v>
      </c>
    </row>
    <row r="12" customFormat="false" ht="15.75" hidden="false" customHeight="false" outlineLevel="0" collapsed="false">
      <c r="B12" s="6"/>
      <c r="C12" s="16"/>
      <c r="D12" s="16"/>
      <c r="E12" s="16"/>
      <c r="F12" s="17"/>
      <c r="G12" s="17"/>
      <c r="H12" s="17"/>
    </row>
    <row r="13" customFormat="false" ht="12" hidden="false" customHeight="false" outlineLevel="0" collapsed="false">
      <c r="B13" s="6" t="s">
        <v>17</v>
      </c>
      <c r="C13" s="18" t="n">
        <f aca="false">'AI-HE'!M33</f>
        <v>1.04605521982641</v>
      </c>
      <c r="D13" s="18"/>
      <c r="E13" s="18"/>
      <c r="F13" s="19" t="e">
        <f aca="false">#REF!</f>
        <v>#REF!</v>
      </c>
      <c r="G13" s="19"/>
      <c r="H13" s="19"/>
    </row>
    <row r="14" customFormat="false" ht="12" hidden="false" customHeight="false" outlineLevel="0" collapsed="false">
      <c r="B14" s="6" t="s">
        <v>18</v>
      </c>
      <c r="C14" s="18" t="n">
        <f aca="false">'AI-HE'!L33</f>
        <v>0.933978174589651</v>
      </c>
      <c r="D14" s="18"/>
      <c r="E14" s="18"/>
      <c r="F14" s="19" t="e">
        <f aca="false">#REF!</f>
        <v>#REF!</v>
      </c>
      <c r="G14" s="19"/>
      <c r="H14" s="19"/>
    </row>
    <row r="15" customFormat="false" ht="15.75" hidden="false" customHeight="false" outlineLevel="0" collapsed="false">
      <c r="B15" s="20"/>
      <c r="C15" s="20"/>
      <c r="D15" s="20"/>
      <c r="E15" s="20"/>
      <c r="F15" s="20"/>
      <c r="G15" s="20"/>
      <c r="H15" s="20"/>
    </row>
    <row r="16" customFormat="false" ht="12" hidden="false" customHeight="false" outlineLevel="0" collapsed="false">
      <c r="B16" s="6"/>
      <c r="C16" s="7" t="s">
        <v>19</v>
      </c>
      <c r="D16" s="7"/>
      <c r="E16" s="7"/>
      <c r="F16" s="21" t="s">
        <v>20</v>
      </c>
      <c r="G16" s="21"/>
      <c r="H16" s="21"/>
      <c r="I16" s="7" t="s">
        <v>21</v>
      </c>
      <c r="J16" s="7"/>
      <c r="K16" s="7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  <c r="I17" s="7" t="s">
        <v>4</v>
      </c>
      <c r="J17" s="7"/>
      <c r="K17" s="8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  <c r="I18" s="10" t="s">
        <v>8</v>
      </c>
      <c r="J18" s="10" t="s">
        <v>9</v>
      </c>
      <c r="K18" s="8"/>
    </row>
    <row r="19" customFormat="false" ht="12" hidden="false" customHeight="false" outlineLevel="0" collapsed="false">
      <c r="B19" s="6" t="s">
        <v>10</v>
      </c>
      <c r="C19" s="13" t="n">
        <f aca="false">'RA-HE'!E22</f>
        <v>2.7207275</v>
      </c>
      <c r="D19" s="13" t="n">
        <f aca="false">'RA-HE'!J22</f>
        <v>0</v>
      </c>
      <c r="E19" s="12" t="n">
        <f aca="false">'RA-HE'!O22</f>
        <v>-0.00727019155738299</v>
      </c>
      <c r="F19" s="13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3" t="e">
        <f aca="false">#REF!</f>
        <v>#REF!</v>
      </c>
      <c r="J19" s="13" t="e">
        <f aca="false">#REF!</f>
        <v>#REF!</v>
      </c>
      <c r="K19" s="12" t="e">
        <f aca="false">#REF!</f>
        <v>#REF!</v>
      </c>
    </row>
    <row r="20" customFormat="false" ht="12" hidden="false" customHeight="false" outlineLevel="0" collapsed="false">
      <c r="B20" s="6" t="s">
        <v>11</v>
      </c>
      <c r="C20" s="13" t="n">
        <f aca="false">'RA-HE'!E23</f>
        <v>2.3835234</v>
      </c>
      <c r="D20" s="13" t="n">
        <f aca="false">'RA-HE'!J23</f>
        <v>0</v>
      </c>
      <c r="E20" s="12" t="n">
        <f aca="false">'RA-HE'!O23</f>
        <v>-0.00833555631281983</v>
      </c>
      <c r="F20" s="13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3" t="e">
        <f aca="false">#REF!</f>
        <v>#REF!</v>
      </c>
      <c r="J20" s="13" t="e">
        <f aca="false">#REF!</f>
        <v>#REF!</v>
      </c>
      <c r="K20" s="12" t="e">
        <f aca="false">#REF!</f>
        <v>#REF!</v>
      </c>
    </row>
    <row r="21" customFormat="false" ht="12" hidden="false" customHeight="false" outlineLevel="0" collapsed="false">
      <c r="B21" s="6" t="s">
        <v>12</v>
      </c>
      <c r="C21" s="13" t="n">
        <f aca="false">'RA-HE'!E24</f>
        <v>2.550818</v>
      </c>
      <c r="D21" s="13" t="n">
        <f aca="false">'RA-HE'!J24</f>
        <v>0</v>
      </c>
      <c r="E21" s="12" t="n">
        <f aca="false">'RA-HE'!O24</f>
        <v>-0.0100604635818287</v>
      </c>
      <c r="F21" s="13" t="e">
        <f aca="false">#REF!</f>
        <v>#REF!</v>
      </c>
      <c r="G21" s="13" t="e">
        <f aca="false">#REF!</f>
        <v>#REF!</v>
      </c>
      <c r="H21" s="14" t="e">
        <f aca="false">#REF!</f>
        <v>#REF!</v>
      </c>
      <c r="I21" s="13"/>
      <c r="J21" s="13"/>
      <c r="K21" s="12"/>
    </row>
    <row r="22" customFormat="false" ht="12" hidden="false" customHeight="false" outlineLevel="0" collapsed="false">
      <c r="B22" s="6" t="s">
        <v>13</v>
      </c>
      <c r="C22" s="13" t="n">
        <f aca="false">'RA-HE'!E25</f>
        <v>2.66775375</v>
      </c>
      <c r="D22" s="13" t="n">
        <f aca="false">'RA-HE'!J25</f>
        <v>0</v>
      </c>
      <c r="E22" s="12" t="n">
        <f aca="false">'RA-HE'!O25</f>
        <v>-0.0102110598904584</v>
      </c>
      <c r="F22" s="13" t="e">
        <f aca="false">#REF!</f>
        <v>#REF!</v>
      </c>
      <c r="G22" s="13" t="e">
        <f aca="false">#REF!</f>
        <v>#REF!</v>
      </c>
      <c r="H22" s="14" t="e">
        <f aca="false">#REF!</f>
        <v>#REF!</v>
      </c>
      <c r="I22" s="13"/>
      <c r="J22" s="13"/>
      <c r="K22" s="12"/>
    </row>
    <row r="23" customFormat="false" ht="12" hidden="false" customHeight="false" outlineLevel="0" collapsed="false">
      <c r="B23" s="6" t="s">
        <v>14</v>
      </c>
      <c r="C23" s="10"/>
      <c r="D23" s="10"/>
      <c r="E23" s="10"/>
      <c r="F23" s="10"/>
      <c r="G23" s="10"/>
      <c r="H23" s="22"/>
      <c r="I23" s="10"/>
      <c r="J23" s="10"/>
      <c r="K23" s="10"/>
    </row>
    <row r="24" customFormat="false" ht="12" hidden="false" customHeight="false" outlineLevel="0" collapsed="false">
      <c r="B24" s="6" t="s">
        <v>15</v>
      </c>
      <c r="C24" s="13" t="n">
        <f aca="false">'RA-HE'!E27</f>
        <v>28.37628525</v>
      </c>
      <c r="D24" s="13" t="n">
        <f aca="false">'RA-HE'!J27</f>
        <v>0</v>
      </c>
      <c r="E24" s="12" t="n">
        <f aca="false">'RA-HE'!O27</f>
        <v>-0.0215132213927158</v>
      </c>
      <c r="F24" s="13" t="e">
        <f aca="false">#REF!</f>
        <v>#REF!</v>
      </c>
      <c r="G24" s="13" t="e">
        <f aca="false">#REF!</f>
        <v>#REF!</v>
      </c>
      <c r="H24" s="14" t="e">
        <f aca="false">#REF!</f>
        <v>#REF!</v>
      </c>
      <c r="I24" s="13"/>
      <c r="J24" s="13"/>
      <c r="K24" s="12"/>
    </row>
    <row r="25" customFormat="false" ht="12" hidden="false" customHeight="false" outlineLevel="0" collapsed="false">
      <c r="B25" s="15" t="s">
        <v>16</v>
      </c>
      <c r="C25" s="13" t="n">
        <f aca="false">'RA-HE'!E28</f>
        <v>7.98623684210526</v>
      </c>
      <c r="D25" s="13" t="n">
        <f aca="false">'RA-HE'!J28</f>
        <v>0</v>
      </c>
      <c r="E25" s="12" t="n">
        <f aca="false">'RA-HE'!O28</f>
        <v>-0.011755639165204</v>
      </c>
      <c r="F25" s="13" t="e">
        <f aca="false">#REF!</f>
        <v>#REF!</v>
      </c>
      <c r="G25" s="13" t="e">
        <f aca="false">#REF!</f>
        <v>#REF!</v>
      </c>
      <c r="H25" s="14" t="e">
        <f aca="false">#REF!</f>
        <v>#REF!</v>
      </c>
      <c r="I25" s="13" t="e">
        <f aca="false">#REF!</f>
        <v>#REF!</v>
      </c>
      <c r="J25" s="13" t="e">
        <f aca="false">#REF!</f>
        <v>#REF!</v>
      </c>
      <c r="K25" s="12" t="e">
        <f aca="false">#REF!</f>
        <v>#REF!</v>
      </c>
    </row>
    <row r="26" customFormat="false" ht="15.75" hidden="false" customHeight="false" outlineLevel="0" collapsed="false">
      <c r="B26" s="6"/>
      <c r="C26" s="16"/>
      <c r="D26" s="16"/>
      <c r="E26" s="16"/>
      <c r="F26" s="17"/>
      <c r="G26" s="17"/>
      <c r="H26" s="17"/>
      <c r="I26" s="16"/>
      <c r="J26" s="16"/>
      <c r="K26" s="16"/>
    </row>
    <row r="27" customFormat="false" ht="12" hidden="false" customHeight="false" outlineLevel="0" collapsed="false">
      <c r="B27" s="6" t="s">
        <v>17</v>
      </c>
      <c r="C27" s="18" t="n">
        <f aca="false">'RA-HE'!M30</f>
        <v>1.02391981049795</v>
      </c>
      <c r="D27" s="18"/>
      <c r="E27" s="18"/>
      <c r="F27" s="19" t="e">
        <f aca="false">#REF!</f>
        <v>#REF!</v>
      </c>
      <c r="G27" s="19"/>
      <c r="H27" s="19"/>
      <c r="I27" s="19" t="e">
        <f aca="false">#REF!</f>
        <v>#REF!</v>
      </c>
      <c r="J27" s="19"/>
      <c r="K27" s="19"/>
    </row>
    <row r="28" customFormat="false" ht="12" hidden="false" customHeight="false" outlineLevel="0" collapsed="false">
      <c r="B28" s="6" t="s">
        <v>18</v>
      </c>
      <c r="C28" s="18" t="n">
        <f aca="false">'RA-HE'!L30</f>
        <v>1.00247919664209</v>
      </c>
      <c r="D28" s="18"/>
      <c r="E28" s="18"/>
      <c r="F28" s="19" t="e">
        <f aca="false">#REF!</f>
        <v>#REF!</v>
      </c>
      <c r="G28" s="19"/>
      <c r="H28" s="19"/>
      <c r="I28" s="19" t="e">
        <f aca="false">#REF!</f>
        <v>#REF!</v>
      </c>
      <c r="J28" s="19"/>
      <c r="K28" s="19"/>
    </row>
    <row r="29" customFormat="false" ht="15.75" hidden="false" customHeight="false" outlineLevel="0" collapsed="false">
      <c r="B29" s="20"/>
      <c r="C29" s="20"/>
      <c r="D29" s="20"/>
      <c r="E29" s="20"/>
      <c r="F29" s="20"/>
      <c r="G29" s="20"/>
      <c r="H29" s="20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1" t="s">
        <v>23</v>
      </c>
      <c r="G30" s="21"/>
      <c r="H30" s="21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5.75" hidden="false" customHeight="false" outlineLevel="0" collapsed="false">
      <c r="B33" s="6" t="s">
        <v>10</v>
      </c>
      <c r="C33" s="10"/>
      <c r="D33" s="10"/>
      <c r="E33" s="10"/>
      <c r="F33" s="22"/>
      <c r="G33" s="22"/>
      <c r="H33" s="22"/>
    </row>
    <row r="34" customFormat="false" ht="12" hidden="false" customHeight="false" outlineLevel="0" collapsed="false">
      <c r="B34" s="6" t="s">
        <v>11</v>
      </c>
      <c r="C34" s="13" t="n">
        <f aca="false">'LB-HE'!E26</f>
        <v>2.3839332</v>
      </c>
      <c r="D34" s="13" t="n">
        <f aca="false">'LB-HE'!J26</f>
        <v>0</v>
      </c>
      <c r="E34" s="12" t="n">
        <f aca="false">'LB-HE'!O26</f>
        <v>-0.00863008880272302</v>
      </c>
      <c r="F34" s="13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6" t="s">
        <v>12</v>
      </c>
      <c r="C35" s="13" t="n">
        <f aca="false">'LB-HE'!E27</f>
        <v>2.54584225</v>
      </c>
      <c r="D35" s="13" t="n">
        <f aca="false">'LB-HE'!J27</f>
        <v>0</v>
      </c>
      <c r="E35" s="12" t="n">
        <f aca="false">'LB-HE'!O27</f>
        <v>-0.0100714025899802</v>
      </c>
      <c r="F35" s="13" t="e">
        <f aca="false">#REF!</f>
        <v>#REF!</v>
      </c>
      <c r="G35" s="13" t="e">
        <f aca="false">#REF!</f>
        <v>#REF!</v>
      </c>
      <c r="H35" s="14" t="e">
        <f aca="false">#REF!</f>
        <v>#REF!</v>
      </c>
    </row>
    <row r="36" customFormat="false" ht="12" hidden="false" customHeight="false" outlineLevel="0" collapsed="false">
      <c r="B36" s="6" t="s">
        <v>13</v>
      </c>
      <c r="C36" s="13" t="n">
        <f aca="false">'LB-HE'!E28</f>
        <v>2.6621375</v>
      </c>
      <c r="D36" s="13" t="n">
        <f aca="false">'LB-HE'!J28</f>
        <v>0</v>
      </c>
      <c r="E36" s="12" t="n">
        <f aca="false">'LB-HE'!O28</f>
        <v>-0.0100255814633861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" hidden="false" customHeight="false" outlineLevel="0" collapsed="false">
      <c r="B37" s="6" t="s">
        <v>14</v>
      </c>
      <c r="C37" s="13" t="n">
        <f aca="false">'LB-HE'!E29</f>
        <v>4.14970233333333</v>
      </c>
      <c r="D37" s="13" t="n">
        <f aca="false">'LB-HE'!J29</f>
        <v>0</v>
      </c>
      <c r="E37" s="12" t="n">
        <f aca="false">'LB-HE'!O29</f>
        <v>-0.00780867414546553</v>
      </c>
      <c r="F37" s="13" t="e">
        <f aca="false">#REF!</f>
        <v>#REF!</v>
      </c>
      <c r="G37" s="13" t="e">
        <f aca="false">#REF!</f>
        <v>#REF!</v>
      </c>
      <c r="H37" s="14" t="e">
        <f aca="false">#REF!</f>
        <v>#REF!</v>
      </c>
    </row>
    <row r="38" customFormat="false" ht="12" hidden="false" customHeight="false" outlineLevel="0" collapsed="false">
      <c r="B38" s="6" t="s">
        <v>15</v>
      </c>
      <c r="C38" s="13" t="n">
        <f aca="false">'LB-HE'!E30</f>
        <v>47.02207525</v>
      </c>
      <c r="D38" s="13" t="n">
        <f aca="false">'LB-HE'!J30</f>
        <v>0</v>
      </c>
      <c r="E38" s="12" t="n">
        <f aca="false">'LB-HE'!O30</f>
        <v>-0.00666978166601024</v>
      </c>
      <c r="F38" s="13" t="e">
        <f aca="false">#REF!</f>
        <v>#REF!</v>
      </c>
      <c r="G38" s="13" t="e">
        <f aca="false">#REF!</f>
        <v>#REF!</v>
      </c>
      <c r="H38" s="14" t="e">
        <f aca="false">#REF!</f>
        <v>#REF!</v>
      </c>
    </row>
    <row r="39" customFormat="false" ht="12" hidden="false" customHeight="false" outlineLevel="0" collapsed="false">
      <c r="B39" s="15" t="s">
        <v>16</v>
      </c>
      <c r="C39" s="13" t="n">
        <f aca="false">'LB-HE'!E31</f>
        <v>11.66444965</v>
      </c>
      <c r="D39" s="13" t="n">
        <f aca="false">'LB-HE'!J31</f>
        <v>0</v>
      </c>
      <c r="E39" s="12" t="n">
        <f aca="false">'LB-HE'!O31</f>
        <v>-0.0086821764663759</v>
      </c>
      <c r="F39" s="13" t="e">
        <f aca="false">#REF!</f>
        <v>#REF!</v>
      </c>
      <c r="G39" s="13" t="e">
        <f aca="false">#REF!</f>
        <v>#REF!</v>
      </c>
      <c r="H39" s="14" t="e">
        <f aca="false">#REF!</f>
        <v>#REF!</v>
      </c>
    </row>
    <row r="40" customFormat="false" ht="15.75" hidden="false" customHeight="false" outlineLevel="0" collapsed="false">
      <c r="B40" s="6"/>
      <c r="C40" s="16"/>
      <c r="D40" s="16"/>
      <c r="E40" s="16"/>
      <c r="F40" s="17"/>
      <c r="G40" s="17"/>
      <c r="H40" s="17"/>
    </row>
    <row r="41" customFormat="false" ht="12" hidden="false" customHeight="false" outlineLevel="0" collapsed="false">
      <c r="B41" s="6" t="s">
        <v>17</v>
      </c>
      <c r="C41" s="18" t="n">
        <f aca="false">'LB-HE'!M33</f>
        <v>1.02635706808576</v>
      </c>
      <c r="D41" s="18"/>
      <c r="E41" s="18"/>
      <c r="F41" s="19" t="e">
        <f aca="false">#REF!</f>
        <v>#REF!</v>
      </c>
      <c r="G41" s="19"/>
      <c r="H41" s="19"/>
    </row>
    <row r="42" customFormat="false" ht="12.75" hidden="false" customHeight="false" outlineLevel="0" collapsed="false">
      <c r="B42" s="23" t="s">
        <v>18</v>
      </c>
      <c r="C42" s="24" t="n">
        <f aca="false">'LB-HE'!L33</f>
        <v>0.997677520628297</v>
      </c>
      <c r="D42" s="24"/>
      <c r="E42" s="24"/>
      <c r="F42" s="25" t="e">
        <f aca="false">#REF!</f>
        <v>#REF!</v>
      </c>
      <c r="G42" s="25"/>
      <c r="H42" s="25"/>
    </row>
    <row r="44" customFormat="false" ht="12" hidden="false" customHeight="false" outlineLevel="0" collapsed="false">
      <c r="B44" s="6"/>
      <c r="C44" s="7" t="s">
        <v>22</v>
      </c>
      <c r="D44" s="7"/>
      <c r="E44" s="7"/>
      <c r="F44" s="21" t="s">
        <v>23</v>
      </c>
      <c r="G44" s="21"/>
      <c r="H44" s="21"/>
    </row>
    <row r="45" customFormat="false" ht="15.7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5.75" hidden="false" customHeight="false" outlineLevel="0" collapsed="false">
      <c r="B47" s="6" t="s">
        <v>10</v>
      </c>
      <c r="C47" s="10"/>
      <c r="D47" s="10"/>
      <c r="E47" s="10"/>
      <c r="F47" s="22"/>
      <c r="G47" s="22"/>
      <c r="H47" s="22"/>
    </row>
    <row r="48" customFormat="false" ht="12" hidden="false" customHeight="false" outlineLevel="0" collapsed="false">
      <c r="B48" s="6" t="s">
        <v>11</v>
      </c>
      <c r="C48" s="13" t="e">
        <f aca="false">#REF!</f>
        <v>#REF!</v>
      </c>
      <c r="D48" s="13" t="e">
        <f aca="false">#REF!</f>
        <v>#REF!</v>
      </c>
      <c r="E48" s="12" t="e">
        <f aca="false">#REF!</f>
        <v>#REF!</v>
      </c>
      <c r="F48" s="13" t="e">
        <f aca="false">#REF!</f>
        <v>#REF!</v>
      </c>
      <c r="G48" s="13" t="e">
        <f aca="false">#REF!</f>
        <v>#REF!</v>
      </c>
      <c r="H48" s="14" t="e">
        <f aca="false">#REF!</f>
        <v>#REF!</v>
      </c>
    </row>
    <row r="49" customFormat="false" ht="12" hidden="false" customHeight="false" outlineLevel="0" collapsed="false">
      <c r="B49" s="6" t="s">
        <v>12</v>
      </c>
      <c r="C49" s="13" t="e">
        <f aca="false">#REF!</f>
        <v>#REF!</v>
      </c>
      <c r="D49" s="13" t="e">
        <f aca="false">#REF!</f>
        <v>#REF!</v>
      </c>
      <c r="E49" s="12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" hidden="false" customHeight="false" outlineLevel="0" collapsed="false">
      <c r="B50" s="6" t="s">
        <v>13</v>
      </c>
      <c r="C50" s="13" t="e">
        <f aca="false">#REF!</f>
        <v>#REF!</v>
      </c>
      <c r="D50" s="13" t="e">
        <f aca="false">#REF!</f>
        <v>#REF!</v>
      </c>
      <c r="E50" s="12" t="e">
        <f aca="false">#REF!</f>
        <v>#REF!</v>
      </c>
      <c r="F50" s="13" t="e">
        <f aca="false">#REF!</f>
        <v>#REF!</v>
      </c>
      <c r="G50" s="13" t="e">
        <f aca="false">#REF!</f>
        <v>#REF!</v>
      </c>
      <c r="H50" s="14" t="e">
        <f aca="false">#REF!</f>
        <v>#REF!</v>
      </c>
    </row>
    <row r="51" customFormat="false" ht="12" hidden="false" customHeight="false" outlineLevel="0" collapsed="false">
      <c r="B51" s="6" t="s">
        <v>14</v>
      </c>
      <c r="C51" s="13" t="e">
        <f aca="false">#REF!</f>
        <v>#REF!</v>
      </c>
      <c r="D51" s="13" t="e">
        <f aca="false">#REF!</f>
        <v>#REF!</v>
      </c>
      <c r="E51" s="12" t="e">
        <f aca="false">#REF!</f>
        <v>#REF!</v>
      </c>
      <c r="F51" s="13" t="e">
        <f aca="false">#REF!</f>
        <v>#REF!</v>
      </c>
      <c r="G51" s="13" t="e">
        <f aca="false">#REF!</f>
        <v>#REF!</v>
      </c>
      <c r="H51" s="14" t="e">
        <f aca="false">#REF!</f>
        <v>#REF!</v>
      </c>
    </row>
    <row r="52" customFormat="false" ht="12" hidden="false" customHeight="false" outlineLevel="0" collapsed="false">
      <c r="B52" s="6" t="s">
        <v>15</v>
      </c>
      <c r="C52" s="13" t="e">
        <f aca="false">#REF!</f>
        <v>#REF!</v>
      </c>
      <c r="D52" s="13" t="e">
        <f aca="false">#REF!</f>
        <v>#REF!</v>
      </c>
      <c r="E52" s="12" t="e">
        <f aca="false">#REF!</f>
        <v>#REF!</v>
      </c>
      <c r="F52" s="13" t="e">
        <f aca="false">#REF!</f>
        <v>#REF!</v>
      </c>
      <c r="G52" s="13" t="e">
        <f aca="false">#REF!</f>
        <v>#REF!</v>
      </c>
      <c r="H52" s="14" t="e">
        <f aca="false">#REF!</f>
        <v>#REF!</v>
      </c>
    </row>
    <row r="53" customFormat="false" ht="12" hidden="false" customHeight="false" outlineLevel="0" collapsed="false">
      <c r="B53" s="15" t="s">
        <v>16</v>
      </c>
      <c r="C53" s="13" t="e">
        <f aca="false">#REF!</f>
        <v>#REF!</v>
      </c>
      <c r="D53" s="13" t="e">
        <f aca="false">#REF!</f>
        <v>#REF!</v>
      </c>
      <c r="E53" s="12" t="e">
        <f aca="false">#REF!</f>
        <v>#REF!</v>
      </c>
      <c r="F53" s="13" t="e">
        <f aca="false">#REF!</f>
        <v>#REF!</v>
      </c>
      <c r="G53" s="13" t="e">
        <f aca="false">#REF!</f>
        <v>#REF!</v>
      </c>
      <c r="H53" s="14" t="e">
        <f aca="false">#REF!</f>
        <v>#REF!</v>
      </c>
    </row>
    <row r="54" customFormat="false" ht="15.75" hidden="false" customHeight="false" outlineLevel="0" collapsed="false">
      <c r="B54" s="6"/>
      <c r="C54" s="16"/>
      <c r="D54" s="16"/>
      <c r="E54" s="16"/>
      <c r="F54" s="17"/>
      <c r="G54" s="17"/>
      <c r="H54" s="17"/>
    </row>
    <row r="55" customFormat="false" ht="12" hidden="false" customHeight="false" outlineLevel="0" collapsed="false">
      <c r="B55" s="6" t="s">
        <v>17</v>
      </c>
      <c r="C55" s="18" t="e">
        <f aca="false">#REF!</f>
        <v>#REF!</v>
      </c>
      <c r="D55" s="18"/>
      <c r="E55" s="18"/>
      <c r="F55" s="19" t="e">
        <f aca="false">#REF!</f>
        <v>#REF!</v>
      </c>
      <c r="G55" s="19"/>
      <c r="H55" s="19"/>
    </row>
    <row r="56" customFormat="false" ht="12.75" hidden="false" customHeight="false" outlineLevel="0" collapsed="false">
      <c r="B56" s="23" t="s">
        <v>18</v>
      </c>
      <c r="C56" s="24" t="e">
        <f aca="false">#REF!</f>
        <v>#REF!</v>
      </c>
      <c r="D56" s="24"/>
      <c r="E56" s="24"/>
      <c r="F56" s="25" t="e">
        <f aca="false">#REF!</f>
        <v>#REF!</v>
      </c>
      <c r="G56" s="25"/>
      <c r="H56" s="25"/>
    </row>
  </sheetData>
  <mergeCells count="60">
    <mergeCell ref="C2:E2"/>
    <mergeCell ref="F2:H2"/>
    <mergeCell ref="C3:D3"/>
    <mergeCell ref="E3:E4"/>
    <mergeCell ref="F3:G3"/>
    <mergeCell ref="H3:H4"/>
    <mergeCell ref="C12:E12"/>
    <mergeCell ref="F12:H12"/>
    <mergeCell ref="C13:E13"/>
    <mergeCell ref="F13:H13"/>
    <mergeCell ref="C14:E14"/>
    <mergeCell ref="F14:H14"/>
    <mergeCell ref="B15:H15"/>
    <mergeCell ref="C16:E16"/>
    <mergeCell ref="F16:H16"/>
    <mergeCell ref="I16:K16"/>
    <mergeCell ref="C17:D17"/>
    <mergeCell ref="E17:E18"/>
    <mergeCell ref="F17:G17"/>
    <mergeCell ref="H17:H18"/>
    <mergeCell ref="I17:J17"/>
    <mergeCell ref="K17:K18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29:H29"/>
    <mergeCell ref="C30:E30"/>
    <mergeCell ref="F30:H30"/>
    <mergeCell ref="C31:D31"/>
    <mergeCell ref="E31:E32"/>
    <mergeCell ref="F31:G31"/>
    <mergeCell ref="H31:H32"/>
    <mergeCell ref="C33:E33"/>
    <mergeCell ref="F33:H33"/>
    <mergeCell ref="C40:E40"/>
    <mergeCell ref="F40:H40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47:E47"/>
    <mergeCell ref="F47:H47"/>
    <mergeCell ref="C54:E54"/>
    <mergeCell ref="F54:H54"/>
    <mergeCell ref="C55:E55"/>
    <mergeCell ref="F55:H55"/>
    <mergeCell ref="C56:E56"/>
    <mergeCell ref="F56:H56"/>
  </mergeCells>
  <conditionalFormatting sqref="C5:H11 C33:E39 F33:F34 H34:H39 G34 F35:G39 C47:D53 E47:F48 G48:H48 E49:H53 C19:K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35" t="s">
        <v>32</v>
      </c>
      <c r="C3" s="35" t="n">
        <v>0</v>
      </c>
      <c r="D3" s="0" t="n">
        <v>675711.8848</v>
      </c>
      <c r="E3" s="0" t="n">
        <v>2.182232</v>
      </c>
      <c r="F3" s="0" t="n">
        <v>3985.71</v>
      </c>
      <c r="G3" s="0" t="n">
        <v>125.69</v>
      </c>
      <c r="H3" s="36" t="n">
        <f aca="false">F3/3600</f>
        <v>1.10714166666667</v>
      </c>
      <c r="I3" s="0" t="n">
        <v>670479.8448</v>
      </c>
      <c r="J3" s="0"/>
      <c r="K3" s="0" t="n">
        <v>4307.32</v>
      </c>
      <c r="L3" s="0" t="n">
        <v>121.15</v>
      </c>
      <c r="M3" s="37" t="n">
        <f aca="false">K3/3600</f>
        <v>1.19647777777778</v>
      </c>
      <c r="O3" s="38" t="n">
        <f aca="false">(I3-D3)/D3</f>
        <v>-0.00774300425624249</v>
      </c>
    </row>
    <row r="4" customFormat="false" ht="15.75" hidden="false" customHeight="false" outlineLevel="0" collapsed="false">
      <c r="A4" s="35"/>
      <c r="B4" s="35" t="s">
        <v>33</v>
      </c>
      <c r="C4" s="35" t="n">
        <v>0</v>
      </c>
      <c r="D4" s="0" t="n">
        <v>659890.496</v>
      </c>
      <c r="E4" s="0" t="n">
        <v>2.234553</v>
      </c>
      <c r="F4" s="0" t="n">
        <v>4027.46</v>
      </c>
      <c r="G4" s="0" t="n">
        <v>126.03</v>
      </c>
      <c r="H4" s="36" t="n">
        <f aca="false">F4/3600</f>
        <v>1.11873888888889</v>
      </c>
      <c r="I4" s="0" t="n">
        <v>654029.6784</v>
      </c>
      <c r="J4" s="0"/>
      <c r="K4" s="0" t="n">
        <v>4163.15</v>
      </c>
      <c r="L4" s="0" t="n">
        <v>116</v>
      </c>
      <c r="M4" s="37" t="n">
        <f aca="false">K4/3600</f>
        <v>1.15643055555556</v>
      </c>
      <c r="O4" s="38" t="n">
        <f aca="false">(I4-D4)/D4</f>
        <v>-0.00888150024212512</v>
      </c>
    </row>
    <row r="5" customFormat="false" ht="15.75" hidden="false" customHeight="false" outlineLevel="0" collapsed="false">
      <c r="A5" s="35" t="s">
        <v>11</v>
      </c>
      <c r="B5" s="35" t="s">
        <v>34</v>
      </c>
      <c r="C5" s="35" t="n">
        <v>0</v>
      </c>
      <c r="D5" s="0" t="n">
        <v>253394.2928</v>
      </c>
      <c r="E5" s="0" t="n">
        <v>2.356789</v>
      </c>
      <c r="F5" s="0" t="n">
        <v>3198.58</v>
      </c>
      <c r="G5" s="0" t="n">
        <v>97.69</v>
      </c>
      <c r="H5" s="36" t="n">
        <f aca="false">F5/3600</f>
        <v>0.888494444444445</v>
      </c>
      <c r="I5" s="0" t="n">
        <v>254585.0656</v>
      </c>
      <c r="J5" s="0"/>
      <c r="K5" s="0" t="n">
        <v>3314.96</v>
      </c>
      <c r="L5" s="0" t="n">
        <v>93.19</v>
      </c>
      <c r="M5" s="36" t="n">
        <f aca="false">K5/3600</f>
        <v>0.920822222222222</v>
      </c>
      <c r="O5" s="38" t="n">
        <f aca="false">(I5-D5)/D5</f>
        <v>0.00469928816013178</v>
      </c>
    </row>
    <row r="6" customFormat="false" ht="15.75" hidden="false" customHeight="false" outlineLevel="0" collapsed="false">
      <c r="A6" s="35"/>
      <c r="B6" s="35" t="s">
        <v>35</v>
      </c>
      <c r="C6" s="35" t="n">
        <v>0</v>
      </c>
      <c r="D6" s="0" t="n">
        <v>300948.5328</v>
      </c>
      <c r="E6" s="0" t="n">
        <v>1.984382</v>
      </c>
      <c r="F6" s="0" t="n">
        <v>3266.37</v>
      </c>
      <c r="G6" s="0" t="n">
        <v>108.45</v>
      </c>
      <c r="H6" s="36" t="n">
        <f aca="false">F6/3600</f>
        <v>0.907325</v>
      </c>
      <c r="I6" s="0" t="n">
        <v>298956.9752</v>
      </c>
      <c r="J6" s="0"/>
      <c r="K6" s="0" t="n">
        <v>3442.75</v>
      </c>
      <c r="L6" s="0" t="n">
        <v>103.03</v>
      </c>
      <c r="M6" s="36" t="n">
        <f aca="false">K6/3600</f>
        <v>0.956319444444445</v>
      </c>
      <c r="O6" s="38" t="n">
        <f aca="false">(I6-D6)/D6</f>
        <v>-0.00661760195828408</v>
      </c>
    </row>
    <row r="7" customFormat="false" ht="15.75" hidden="false" customHeight="false" outlineLevel="0" collapsed="false">
      <c r="A7" s="35"/>
      <c r="B7" s="35" t="s">
        <v>36</v>
      </c>
      <c r="C7" s="35" t="n">
        <v>0</v>
      </c>
      <c r="D7" s="0" t="n">
        <v>638422.9448</v>
      </c>
      <c r="E7" s="0" t="n">
        <v>1.948802</v>
      </c>
      <c r="F7" s="0" t="n">
        <v>6835.22</v>
      </c>
      <c r="G7" s="0" t="n">
        <v>224.55</v>
      </c>
      <c r="H7" s="36" t="n">
        <f aca="false">F7/3600</f>
        <v>1.89867222222222</v>
      </c>
      <c r="I7" s="0" t="n">
        <v>633892.084</v>
      </c>
      <c r="J7" s="0"/>
      <c r="K7" s="0" t="n">
        <v>7266.62</v>
      </c>
      <c r="L7" s="0" t="n">
        <v>214.44</v>
      </c>
      <c r="M7" s="36" t="n">
        <f aca="false">K7/3600</f>
        <v>2.01850555555556</v>
      </c>
      <c r="O7" s="38" t="n">
        <f aca="false">(I7-D7)/D7</f>
        <v>-0.00709695796008619</v>
      </c>
    </row>
    <row r="8" customFormat="false" ht="15.75" hidden="false" customHeight="false" outlineLevel="0" collapsed="false">
      <c r="A8" s="35"/>
      <c r="B8" s="35" t="s">
        <v>37</v>
      </c>
      <c r="C8" s="35" t="n">
        <v>0</v>
      </c>
      <c r="D8" s="0" t="n">
        <v>562184.236</v>
      </c>
      <c r="E8" s="0" t="n">
        <v>2.213082</v>
      </c>
      <c r="F8" s="0" t="n">
        <v>6838.62</v>
      </c>
      <c r="G8" s="0" t="n">
        <v>210.83</v>
      </c>
      <c r="H8" s="36" t="n">
        <f aca="false">F8/3600</f>
        <v>1.89961666666667</v>
      </c>
      <c r="I8" s="0" t="n">
        <v>560857.0832</v>
      </c>
      <c r="J8" s="0"/>
      <c r="K8" s="0" t="n">
        <v>7162.23</v>
      </c>
      <c r="L8" s="0" t="n">
        <v>200.4</v>
      </c>
      <c r="M8" s="36" t="n">
        <f aca="false">K8/3600</f>
        <v>1.98950833333333</v>
      </c>
      <c r="O8" s="38" t="n">
        <f aca="false">(I8-D8)/D8</f>
        <v>-0.00236070795837833</v>
      </c>
    </row>
    <row r="9" customFormat="false" ht="15.75" hidden="false" customHeight="false" outlineLevel="0" collapsed="false">
      <c r="A9" s="35"/>
      <c r="B9" s="35" t="s">
        <v>38</v>
      </c>
      <c r="C9" s="35" t="n">
        <v>0</v>
      </c>
      <c r="D9" s="0" t="n">
        <v>776524.2184</v>
      </c>
      <c r="E9" s="0" t="n">
        <v>1.92266</v>
      </c>
      <c r="F9" s="0" t="n">
        <v>8127.84</v>
      </c>
      <c r="G9" s="0" t="n">
        <v>264</v>
      </c>
      <c r="H9" s="36" t="n">
        <f aca="false">F9/3600</f>
        <v>2.25773333333333</v>
      </c>
      <c r="I9" s="0" t="n">
        <v>767683.9944</v>
      </c>
      <c r="J9" s="0"/>
      <c r="K9" s="0" t="n">
        <v>8559.89</v>
      </c>
      <c r="L9" s="0" t="n">
        <v>254.61</v>
      </c>
      <c r="M9" s="36" t="n">
        <f aca="false">K9/3600</f>
        <v>2.37774722222222</v>
      </c>
      <c r="O9" s="38" t="n">
        <f aca="false">(I9-D9)/D9</f>
        <v>-0.0113843506622562</v>
      </c>
    </row>
    <row r="10" customFormat="false" ht="15.75" hidden="false" customHeight="false" outlineLevel="0" collapsed="false">
      <c r="A10" s="35" t="s">
        <v>12</v>
      </c>
      <c r="B10" s="35" t="s">
        <v>39</v>
      </c>
      <c r="C10" s="35" t="n">
        <v>0</v>
      </c>
      <c r="D10" s="0" t="n">
        <v>113076.4864</v>
      </c>
      <c r="E10" s="0" t="n">
        <v>2.119061</v>
      </c>
      <c r="F10" s="0" t="n">
        <v>1306.64</v>
      </c>
      <c r="G10" s="0" t="n">
        <v>41.76</v>
      </c>
      <c r="H10" s="36" t="n">
        <f aca="false">F10/3600</f>
        <v>0.362955555555556</v>
      </c>
      <c r="I10" s="0" t="n">
        <v>112051.0808</v>
      </c>
      <c r="J10" s="0"/>
      <c r="K10" s="0" t="n">
        <v>1400.01</v>
      </c>
      <c r="L10" s="0" t="n">
        <v>40.93</v>
      </c>
      <c r="M10" s="36" t="n">
        <f aca="false">K10/3600</f>
        <v>0.388891666666667</v>
      </c>
      <c r="O10" s="38" t="n">
        <f aca="false">(I10-D10)/D10</f>
        <v>-0.00906824780859125</v>
      </c>
    </row>
    <row r="11" customFormat="false" ht="15.75" hidden="false" customHeight="false" outlineLevel="0" collapsed="false">
      <c r="A11" s="35"/>
      <c r="B11" s="35" t="s">
        <v>40</v>
      </c>
      <c r="C11" s="35" t="n">
        <v>0</v>
      </c>
      <c r="D11" s="0" t="n">
        <v>136958.1784</v>
      </c>
      <c r="E11" s="0" t="n">
        <v>2.099467</v>
      </c>
      <c r="F11" s="0" t="n">
        <v>1561.82</v>
      </c>
      <c r="G11" s="0" t="n">
        <v>49.97</v>
      </c>
      <c r="H11" s="36" t="n">
        <f aca="false">F11/3600</f>
        <v>0.433838888888889</v>
      </c>
      <c r="I11" s="0" t="n">
        <v>135576.1232</v>
      </c>
      <c r="J11" s="0"/>
      <c r="K11" s="0" t="n">
        <v>1684.66</v>
      </c>
      <c r="L11" s="0" t="n">
        <v>48.59</v>
      </c>
      <c r="M11" s="36" t="n">
        <f aca="false">K11/3600</f>
        <v>0.467961111111111</v>
      </c>
      <c r="O11" s="38" t="n">
        <f aca="false">(I11-D11)/D11</f>
        <v>-0.0100910746342111</v>
      </c>
    </row>
    <row r="12" customFormat="false" ht="15.75" hidden="false" customHeight="false" outlineLevel="0" collapsed="false">
      <c r="A12" s="35"/>
      <c r="B12" s="35" t="s">
        <v>41</v>
      </c>
      <c r="C12" s="35" t="n">
        <v>0</v>
      </c>
      <c r="D12" s="0" t="n">
        <v>144287.4696</v>
      </c>
      <c r="E12" s="0" t="n">
        <v>1.660685</v>
      </c>
      <c r="F12" s="0" t="n">
        <v>1345.31</v>
      </c>
      <c r="G12" s="0" t="n">
        <v>47.64</v>
      </c>
      <c r="H12" s="36" t="n">
        <f aca="false">F12/3600</f>
        <v>0.373697222222222</v>
      </c>
      <c r="I12" s="0" t="n">
        <v>140749.0336</v>
      </c>
      <c r="J12" s="0"/>
      <c r="K12" s="0" t="n">
        <v>1421.28</v>
      </c>
      <c r="L12" s="0" t="n">
        <v>45.81</v>
      </c>
      <c r="M12" s="36" t="n">
        <f aca="false">K12/3600</f>
        <v>0.3948</v>
      </c>
      <c r="O12" s="38" t="n">
        <f aca="false">(I12-D12)/D12</f>
        <v>-0.0245235155194656</v>
      </c>
    </row>
    <row r="13" customFormat="false" ht="15.75" hidden="false" customHeight="false" outlineLevel="0" collapsed="false">
      <c r="A13" s="35"/>
      <c r="B13" s="35" t="s">
        <v>42</v>
      </c>
      <c r="C13" s="35" t="n">
        <v>0</v>
      </c>
      <c r="D13" s="0" t="n">
        <v>71333.3456</v>
      </c>
      <c r="E13" s="0" t="n">
        <v>2.015461</v>
      </c>
      <c r="F13" s="0" t="n">
        <v>786.4</v>
      </c>
      <c r="G13" s="0" t="n">
        <v>25.58</v>
      </c>
      <c r="H13" s="36" t="n">
        <f aca="false">F13/3600</f>
        <v>0.218444444444444</v>
      </c>
      <c r="I13" s="0" t="n">
        <v>70342.344</v>
      </c>
      <c r="J13" s="0"/>
      <c r="K13" s="0" t="n">
        <v>853.84</v>
      </c>
      <c r="L13" s="0" t="n">
        <v>24.21</v>
      </c>
      <c r="M13" s="36" t="n">
        <f aca="false">K13/3600</f>
        <v>0.237177777777778</v>
      </c>
      <c r="O13" s="38" t="n">
        <f aca="false">(I13-D13)/D13</f>
        <v>-0.0138925434053945</v>
      </c>
    </row>
    <row r="14" customFormat="false" ht="15.75" hidden="false" customHeight="false" outlineLevel="0" collapsed="false">
      <c r="A14" s="35" t="s">
        <v>13</v>
      </c>
      <c r="B14" s="35" t="s">
        <v>43</v>
      </c>
      <c r="C14" s="35" t="n">
        <v>0</v>
      </c>
      <c r="D14" s="0" t="n">
        <v>27645.7416</v>
      </c>
      <c r="E14" s="0" t="n">
        <v>2.166844</v>
      </c>
      <c r="F14" s="0" t="n">
        <v>317.36</v>
      </c>
      <c r="G14" s="0" t="n">
        <v>10.79</v>
      </c>
      <c r="H14" s="36" t="n">
        <f aca="false">F14/3600</f>
        <v>0.0881555555555556</v>
      </c>
      <c r="I14" s="0" t="n">
        <v>27274.072</v>
      </c>
      <c r="J14" s="0"/>
      <c r="K14" s="0" t="n">
        <v>338.07</v>
      </c>
      <c r="L14" s="0" t="n">
        <v>9.79</v>
      </c>
      <c r="M14" s="36" t="n">
        <f aca="false">K14/3600</f>
        <v>0.0939083333333333</v>
      </c>
      <c r="O14" s="38" t="n">
        <f aca="false">(I14-D14)/D14</f>
        <v>-0.0134440090404376</v>
      </c>
    </row>
    <row r="15" customFormat="false" ht="15.75" hidden="false" customHeight="false" outlineLevel="0" collapsed="false">
      <c r="A15" s="35"/>
      <c r="B15" s="35" t="s">
        <v>44</v>
      </c>
      <c r="C15" s="35" t="n">
        <v>0</v>
      </c>
      <c r="D15" s="0" t="n">
        <v>42759.7368</v>
      </c>
      <c r="E15" s="0" t="n">
        <v>1.681133</v>
      </c>
      <c r="F15" s="0" t="n">
        <v>400.12</v>
      </c>
      <c r="G15" s="0" t="n">
        <v>14.67</v>
      </c>
      <c r="H15" s="36" t="n">
        <f aca="false">F15/3600</f>
        <v>0.111144444444444</v>
      </c>
      <c r="I15" s="0" t="n">
        <v>41350.0368</v>
      </c>
      <c r="J15" s="0"/>
      <c r="K15" s="0" t="n">
        <v>412.79</v>
      </c>
      <c r="L15" s="0" t="n">
        <v>13.85</v>
      </c>
      <c r="M15" s="36" t="n">
        <f aca="false">K15/3600</f>
        <v>0.114663888888889</v>
      </c>
      <c r="O15" s="38" t="n">
        <f aca="false">(I15-D15)/D15</f>
        <v>-0.0329679297745349</v>
      </c>
    </row>
    <row r="16" customFormat="false" ht="15.75" hidden="false" customHeight="false" outlineLevel="0" collapsed="false">
      <c r="A16" s="35"/>
      <c r="B16" s="35" t="s">
        <v>45</v>
      </c>
      <c r="C16" s="35" t="n">
        <v>0</v>
      </c>
      <c r="D16" s="0" t="n">
        <v>37289.8872</v>
      </c>
      <c r="E16" s="0" t="n">
        <v>1.606441</v>
      </c>
      <c r="F16" s="0" t="n">
        <v>335.2</v>
      </c>
      <c r="G16" s="0" t="n">
        <v>12.44</v>
      </c>
      <c r="H16" s="36" t="n">
        <f aca="false">F16/3600</f>
        <v>0.0931111111111111</v>
      </c>
      <c r="I16" s="0" t="n">
        <v>36490.1312</v>
      </c>
      <c r="J16" s="0"/>
      <c r="K16" s="0" t="n">
        <v>349.25</v>
      </c>
      <c r="L16" s="0" t="n">
        <v>12.03</v>
      </c>
      <c r="M16" s="36" t="n">
        <f aca="false">K16/3600</f>
        <v>0.0970138888888889</v>
      </c>
      <c r="O16" s="38" t="n">
        <f aca="false">(I16-D16)/D16</f>
        <v>-0.0214469943475719</v>
      </c>
    </row>
    <row r="17" customFormat="false" ht="15.75" hidden="false" customHeight="false" outlineLevel="0" collapsed="false">
      <c r="A17" s="35"/>
      <c r="B17" s="35" t="s">
        <v>42</v>
      </c>
      <c r="C17" s="35" t="n">
        <v>0</v>
      </c>
      <c r="D17" s="0" t="n">
        <v>19223.6584</v>
      </c>
      <c r="E17" s="0" t="n">
        <v>1.869696</v>
      </c>
      <c r="F17" s="0" t="n">
        <v>192.87</v>
      </c>
      <c r="G17" s="0" t="n">
        <v>7.07</v>
      </c>
      <c r="H17" s="36" t="n">
        <f aca="false">F17/3600</f>
        <v>0.053575</v>
      </c>
      <c r="I17" s="0" t="n">
        <v>18885.3536</v>
      </c>
      <c r="J17" s="0"/>
      <c r="K17" s="0" t="n">
        <v>200.78</v>
      </c>
      <c r="L17" s="0" t="n">
        <v>6.31</v>
      </c>
      <c r="M17" s="36" t="n">
        <f aca="false">K17/3600</f>
        <v>0.0557722222222222</v>
      </c>
      <c r="O17" s="38" t="n">
        <f aca="false">(I17-D17)/D17</f>
        <v>-0.0175983568247343</v>
      </c>
    </row>
    <row r="18" customFormat="false" ht="15.75" hidden="false" customHeight="false" outlineLevel="0" collapsed="false">
      <c r="A18" s="35" t="s">
        <v>46</v>
      </c>
      <c r="B18" s="35" t="s">
        <v>47</v>
      </c>
      <c r="C18" s="35" t="n">
        <v>0</v>
      </c>
      <c r="D18" s="0" t="n">
        <v>232575.7632</v>
      </c>
      <c r="E18" s="0" t="n">
        <v>2.853057</v>
      </c>
      <c r="F18" s="0" t="n">
        <v>3494.91</v>
      </c>
      <c r="G18" s="0" t="n">
        <v>100.18</v>
      </c>
      <c r="H18" s="36" t="n">
        <f aca="false">F18/3600</f>
        <v>0.970808333333333</v>
      </c>
      <c r="I18" s="0" t="n">
        <v>231228.648</v>
      </c>
      <c r="J18" s="0"/>
      <c r="K18" s="0" t="n">
        <v>3549.73</v>
      </c>
      <c r="L18" s="0" t="n">
        <v>85.63</v>
      </c>
      <c r="M18" s="36" t="n">
        <f aca="false">K18/3600</f>
        <v>0.986036111111111</v>
      </c>
      <c r="O18" s="38" t="n">
        <f aca="false">(I18-D18)/D18</f>
        <v>-0.00579215642019228</v>
      </c>
    </row>
    <row r="19" customFormat="false" ht="15.75" hidden="false" customHeight="false" outlineLevel="0" collapsed="false">
      <c r="A19" s="35"/>
      <c r="B19" s="35" t="s">
        <v>48</v>
      </c>
      <c r="C19" s="35" t="n">
        <v>0</v>
      </c>
      <c r="D19" s="0" t="n">
        <v>231208.7144</v>
      </c>
      <c r="E19" s="0" t="n">
        <v>2.869926</v>
      </c>
      <c r="F19" s="0" t="n">
        <v>3477.24</v>
      </c>
      <c r="G19" s="0" t="n">
        <v>98.73</v>
      </c>
      <c r="H19" s="36" t="n">
        <f aca="false">F19/3600</f>
        <v>0.9659</v>
      </c>
      <c r="I19" s="0" t="n">
        <v>229152.908</v>
      </c>
      <c r="J19" s="0"/>
      <c r="K19" s="0" t="n">
        <v>3578.19</v>
      </c>
      <c r="L19" s="0" t="n">
        <v>90.15</v>
      </c>
      <c r="M19" s="36" t="n">
        <f aca="false">K19/3600</f>
        <v>0.993941666666667</v>
      </c>
      <c r="O19" s="38" t="n">
        <f aca="false">(I19-D19)/D19</f>
        <v>-0.00889156105268323</v>
      </c>
    </row>
    <row r="20" customFormat="false" ht="15.75" hidden="false" customHeight="false" outlineLevel="0" collapsed="false">
      <c r="A20" s="35"/>
      <c r="B20" s="35" t="s">
        <v>49</v>
      </c>
      <c r="C20" s="35" t="n">
        <v>0</v>
      </c>
      <c r="D20" s="0" t="n">
        <v>223877.2272</v>
      </c>
      <c r="E20" s="0" t="n">
        <v>2.96391</v>
      </c>
      <c r="F20" s="0" t="n">
        <v>3443.44</v>
      </c>
      <c r="G20" s="0" t="n">
        <v>97.9</v>
      </c>
      <c r="H20" s="36" t="n">
        <f aca="false">F20/3600</f>
        <v>0.956511111111111</v>
      </c>
      <c r="I20" s="0" t="n">
        <v>221929.3672</v>
      </c>
      <c r="J20" s="0"/>
      <c r="K20" s="0" t="n">
        <v>3526.68</v>
      </c>
      <c r="L20" s="0" t="n">
        <v>87.63</v>
      </c>
      <c r="M20" s="36" t="n">
        <f aca="false">K20/3600</f>
        <v>0.979633333333333</v>
      </c>
      <c r="O20" s="38" t="n">
        <f aca="false">(I20-D20)/D20</f>
        <v>-0.00870057229295533</v>
      </c>
    </row>
    <row r="21" customFormat="false" ht="15.75" hidden="false" customHeight="false" outlineLevel="0" collapsed="false">
      <c r="A21" s="39" t="s">
        <v>50</v>
      </c>
      <c r="B21" s="39" t="s">
        <v>51</v>
      </c>
      <c r="C21" s="39" t="n">
        <v>0</v>
      </c>
      <c r="D21" s="0" t="n">
        <v>110952.8224</v>
      </c>
      <c r="E21" s="0" t="n">
        <v>2.159621</v>
      </c>
      <c r="F21" s="0" t="n">
        <v>1295.23</v>
      </c>
      <c r="G21" s="0" t="n">
        <v>40.97</v>
      </c>
      <c r="H21" s="36" t="n">
        <f aca="false">F21/3600</f>
        <v>0.359786111111111</v>
      </c>
      <c r="I21" s="0" t="n">
        <v>109361.4584</v>
      </c>
      <c r="J21" s="0"/>
      <c r="K21" s="0" t="n">
        <v>1386.84</v>
      </c>
      <c r="L21" s="0" t="n">
        <v>40.12</v>
      </c>
      <c r="M21" s="36" t="n">
        <f aca="false">K21/3600</f>
        <v>0.385233333333333</v>
      </c>
      <c r="O21" s="38" t="n">
        <f aca="false">(I21-D21)/D21</f>
        <v>-0.0143427085997228</v>
      </c>
    </row>
    <row r="22" customFormat="false" ht="15.75" hidden="false" customHeight="false" outlineLevel="0" collapsed="false">
      <c r="A22" s="39"/>
      <c r="B22" s="39" t="s">
        <v>52</v>
      </c>
      <c r="C22" s="39" t="n">
        <v>0</v>
      </c>
      <c r="D22" s="0" t="n">
        <v>93987.072</v>
      </c>
      <c r="E22" s="0" t="n">
        <v>3.012282</v>
      </c>
      <c r="F22" s="0" t="n">
        <v>2439.14</v>
      </c>
      <c r="G22" s="0" t="n">
        <v>68.74</v>
      </c>
      <c r="H22" s="36" t="n">
        <f aca="false">F22/3600</f>
        <v>0.677538888888889</v>
      </c>
      <c r="I22" s="0" t="n">
        <v>90902.2589</v>
      </c>
      <c r="J22" s="0"/>
      <c r="K22" s="0" t="n">
        <v>2379.91</v>
      </c>
      <c r="L22" s="0" t="n">
        <v>58.69</v>
      </c>
      <c r="M22" s="36" t="n">
        <f aca="false">K22/3600</f>
        <v>0.661086111111111</v>
      </c>
      <c r="O22" s="38" t="n">
        <f aca="false">(I22-D22)/D22</f>
        <v>-0.0328216746660647</v>
      </c>
    </row>
    <row r="23" customFormat="false" ht="15.75" hidden="false" customHeight="false" outlineLevel="0" collapsed="false">
      <c r="A23" s="39"/>
      <c r="B23" s="39" t="s">
        <v>53</v>
      </c>
      <c r="C23" s="39" t="n">
        <v>0</v>
      </c>
      <c r="D23" s="0" t="n">
        <v>92905.7336</v>
      </c>
      <c r="E23" s="0" t="n">
        <v>3.571104</v>
      </c>
      <c r="F23" s="0" t="n">
        <v>1486.94</v>
      </c>
      <c r="G23" s="0" t="n">
        <v>36.41</v>
      </c>
      <c r="H23" s="36" t="n">
        <f aca="false">F23/3600</f>
        <v>0.413038888888889</v>
      </c>
      <c r="I23" s="0" t="n">
        <v>83955.4448</v>
      </c>
      <c r="J23" s="0"/>
      <c r="K23" s="0" t="n">
        <v>1523.48</v>
      </c>
      <c r="L23" s="0" t="n">
        <v>34.54</v>
      </c>
      <c r="M23" s="36" t="n">
        <f aca="false">K23/3600</f>
        <v>0.423188888888889</v>
      </c>
      <c r="O23" s="38" t="n">
        <f aca="false">(I23-D23)/D23</f>
        <v>-0.0963373136746859</v>
      </c>
    </row>
    <row r="24" customFormat="false" ht="15.75" hidden="false" customHeight="false" outlineLevel="0" collapsed="false">
      <c r="A24" s="39"/>
      <c r="B24" s="39" t="s">
        <v>54</v>
      </c>
      <c r="C24" s="39" t="n">
        <v>0</v>
      </c>
      <c r="D24" s="0" t="n">
        <v>23794.8883</v>
      </c>
      <c r="E24" s="0" t="n">
        <v>9.295442</v>
      </c>
      <c r="F24" s="0" t="n">
        <v>1849.39</v>
      </c>
      <c r="G24" s="0" t="n">
        <v>34.94</v>
      </c>
      <c r="H24" s="36" t="n">
        <f aca="false">F24/3600</f>
        <v>0.513719444444445</v>
      </c>
      <c r="I24" s="0" t="n">
        <v>23186.8416</v>
      </c>
      <c r="J24" s="0"/>
      <c r="K24" s="0" t="n">
        <v>1922.15</v>
      </c>
      <c r="L24" s="0" t="n">
        <v>31.09</v>
      </c>
      <c r="M24" s="36" t="n">
        <f aca="false">K24/3600</f>
        <v>0.533930555555556</v>
      </c>
      <c r="O24" s="38" t="n">
        <f aca="false">(I24-D24)/D24</f>
        <v>-0.0255536690205854</v>
      </c>
    </row>
    <row r="25" customFormat="false" ht="12" hidden="false" customHeight="false" outlineLevel="0" collapsed="false">
      <c r="A25" s="40"/>
      <c r="B25" s="40" t="s">
        <v>10</v>
      </c>
      <c r="C25" s="40"/>
      <c r="D25" s="40"/>
      <c r="E25" s="41" t="n">
        <f aca="false">SUM(E3:E4)/2</f>
        <v>2.2083925</v>
      </c>
      <c r="F25" s="40"/>
      <c r="G25" s="40"/>
      <c r="H25" s="42"/>
      <c r="I25" s="40"/>
      <c r="J25" s="41"/>
      <c r="K25" s="40"/>
      <c r="L25" s="40"/>
      <c r="M25" s="40"/>
      <c r="O25" s="38" t="n">
        <f aca="false">SUM(O3:O4)/2</f>
        <v>-0.00831225224918381</v>
      </c>
      <c r="P25" s="43"/>
    </row>
    <row r="26" customFormat="false" ht="12" hidden="false" customHeight="false" outlineLevel="0" collapsed="false">
      <c r="B26" s="1" t="s">
        <v>11</v>
      </c>
      <c r="E26" s="41" t="n">
        <f aca="false">SUM(E5:E9)/5</f>
        <v>2.085143</v>
      </c>
      <c r="H26" s="42"/>
      <c r="J26" s="41"/>
      <c r="O26" s="38" t="n">
        <f aca="false">SUM(O5:O9)/5</f>
        <v>-0.00455206607577461</v>
      </c>
    </row>
    <row r="27" customFormat="false" ht="12" hidden="false" customHeight="false" outlineLevel="0" collapsed="false">
      <c r="B27" s="1" t="s">
        <v>12</v>
      </c>
      <c r="E27" s="41" t="n">
        <f aca="false">SUM(E10:E13)/4</f>
        <v>1.9736685</v>
      </c>
      <c r="H27" s="42"/>
      <c r="J27" s="41"/>
      <c r="O27" s="38" t="n">
        <f aca="false">SUM(O10:O13)/4</f>
        <v>-0.0143938453419156</v>
      </c>
    </row>
    <row r="28" customFormat="false" ht="12" hidden="false" customHeight="false" outlineLevel="0" collapsed="false">
      <c r="B28" s="1" t="s">
        <v>13</v>
      </c>
      <c r="E28" s="41" t="n">
        <f aca="false">SUM(E14:E17)/4</f>
        <v>1.8310285</v>
      </c>
      <c r="H28" s="42"/>
      <c r="J28" s="41"/>
      <c r="O28" s="38" t="n">
        <f aca="false">SUM(O14:O17)/4</f>
        <v>-0.0213643224968197</v>
      </c>
    </row>
    <row r="29" customFormat="false" ht="12" hidden="false" customHeight="false" outlineLevel="0" collapsed="false">
      <c r="B29" s="1" t="s">
        <v>14</v>
      </c>
      <c r="E29" s="41" t="n">
        <f aca="false">SUM(E18:E20)/3</f>
        <v>2.895631</v>
      </c>
      <c r="H29" s="42"/>
      <c r="J29" s="41"/>
      <c r="O29" s="38" t="n">
        <f aca="false">SUM(O18:O20)/3</f>
        <v>-0.00779476325527695</v>
      </c>
    </row>
    <row r="30" customFormat="false" ht="12.75" hidden="false" customHeight="false" outlineLevel="0" collapsed="false">
      <c r="B30" s="1" t="s">
        <v>15</v>
      </c>
      <c r="E30" s="41" t="n">
        <f aca="false">SUM(E21:E24)/4</f>
        <v>4.50961225</v>
      </c>
      <c r="H30" s="44"/>
      <c r="J30" s="41"/>
      <c r="O30" s="38" t="n">
        <f aca="false">SUM(O21:O24)/4</f>
        <v>-0.0422638414902647</v>
      </c>
    </row>
    <row r="31" customFormat="false" ht="12.75" hidden="false" customHeight="false" outlineLevel="0" collapsed="false">
      <c r="A31" s="45"/>
      <c r="B31" s="46" t="s">
        <v>55</v>
      </c>
      <c r="C31" s="46"/>
      <c r="D31" s="46"/>
      <c r="E31" s="47" t="n">
        <f aca="false">SUM(E3:E24)/22</f>
        <v>2.58121045454545</v>
      </c>
      <c r="F31" s="46"/>
      <c r="G31" s="46"/>
      <c r="H31" s="48"/>
      <c r="I31" s="46"/>
      <c r="J31" s="41"/>
      <c r="K31" s="46"/>
      <c r="L31" s="46"/>
      <c r="M31" s="46"/>
      <c r="O31" s="38" t="n">
        <f aca="false">SUM(O3:O24)/22</f>
        <v>-0.0170389619072305</v>
      </c>
      <c r="P31" s="43"/>
    </row>
    <row r="32" customFormat="false" ht="12" hidden="false" customHeight="false" outlineLevel="0" collapsed="false">
      <c r="B32" s="1" t="s">
        <v>56</v>
      </c>
      <c r="G32" s="49" t="n">
        <f aca="false">GEOMEAN(G3:G24)</f>
        <v>55.7125635581548</v>
      </c>
      <c r="H32" s="49" t="n">
        <f aca="false">GEOMEAN(H3:H24)</f>
        <v>0.499863602419159</v>
      </c>
      <c r="L32" s="49" t="n">
        <f aca="false">GEOMEAN(L3:L24)</f>
        <v>52.0343184137553</v>
      </c>
      <c r="M32" s="49" t="n">
        <f aca="false">GEOMEAN(M3:M24)</f>
        <v>0.522884930511792</v>
      </c>
    </row>
    <row r="33" customFormat="false" ht="12" hidden="false" customHeight="false" outlineLevel="0" collapsed="false">
      <c r="B33" s="1" t="s">
        <v>57</v>
      </c>
      <c r="L33" s="50" t="n">
        <f aca="false">L32/G32</f>
        <v>0.933978174589651</v>
      </c>
      <c r="M33" s="50" t="n">
        <f aca="false">M32/H32</f>
        <v>1.04605521982641</v>
      </c>
    </row>
    <row r="34" customFormat="false" ht="12" hidden="false" customHeight="false" outlineLevel="0" collapsed="false">
      <c r="B34" s="1" t="s">
        <v>58</v>
      </c>
      <c r="G34" s="49" t="n">
        <f aca="false">SUM(G3:G24)/3600</f>
        <v>0.512508333333333</v>
      </c>
      <c r="H34" s="49" t="n">
        <f aca="false">SUM(H3:H24)</f>
        <v>16.6699472222222</v>
      </c>
      <c r="L34" s="49" t="n">
        <f aca="false">SUM(L3:L24)/3600</f>
        <v>0.481163888888889</v>
      </c>
      <c r="M34" s="49" t="n">
        <f aca="false">SUM(M3:M24)</f>
        <v>17.42905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35" t="s">
        <v>32</v>
      </c>
      <c r="C3" s="35" t="n">
        <v>0</v>
      </c>
      <c r="D3" s="0" t="n">
        <v>510964.5296</v>
      </c>
      <c r="E3" s="0" t="n">
        <v>2.885836</v>
      </c>
      <c r="F3" s="0" t="n">
        <v>33758.4</v>
      </c>
      <c r="G3" s="0" t="n">
        <v>115.58</v>
      </c>
      <c r="H3" s="36" t="n">
        <f aca="false">F3/3600</f>
        <v>9.37733333333333</v>
      </c>
      <c r="I3" s="0" t="n">
        <v>507585.7312</v>
      </c>
      <c r="J3" s="0"/>
      <c r="K3" s="0" t="n">
        <v>32937.4</v>
      </c>
      <c r="L3" s="0" t="n">
        <v>110.85</v>
      </c>
      <c r="M3" s="37" t="n">
        <f aca="false">K3/3600</f>
        <v>9.14927777777778</v>
      </c>
      <c r="O3" s="38" t="n">
        <f aca="false">(I3-D3)/D3</f>
        <v>-0.00661258894554787</v>
      </c>
    </row>
    <row r="4" customFormat="false" ht="15.75" hidden="false" customHeight="false" outlineLevel="0" collapsed="false">
      <c r="A4" s="35"/>
      <c r="B4" s="35" t="s">
        <v>33</v>
      </c>
      <c r="C4" s="35" t="n">
        <v>0</v>
      </c>
      <c r="D4" s="0" t="n">
        <v>576987.3312</v>
      </c>
      <c r="E4" s="0" t="n">
        <v>2.555619</v>
      </c>
      <c r="F4" s="0" t="n">
        <v>36616.06</v>
      </c>
      <c r="G4" s="0" t="n">
        <v>123.76</v>
      </c>
      <c r="H4" s="36" t="n">
        <f aca="false">F4/3600</f>
        <v>10.1711277777778</v>
      </c>
      <c r="I4" s="0" t="n">
        <v>572413.0944</v>
      </c>
      <c r="J4" s="0"/>
      <c r="K4" s="0" t="n">
        <v>36165.47</v>
      </c>
      <c r="L4" s="0" t="n">
        <v>119.03</v>
      </c>
      <c r="M4" s="37" t="n">
        <f aca="false">K4/3600</f>
        <v>10.0459638888889</v>
      </c>
      <c r="O4" s="38" t="n">
        <f aca="false">(I4-D4)/D4</f>
        <v>-0.0079277941692181</v>
      </c>
    </row>
    <row r="5" customFormat="false" ht="15.75" hidden="false" customHeight="false" outlineLevel="0" collapsed="false">
      <c r="A5" s="35" t="s">
        <v>11</v>
      </c>
      <c r="B5" s="35" t="s">
        <v>34</v>
      </c>
      <c r="C5" s="35" t="n">
        <v>0</v>
      </c>
      <c r="D5" s="0" t="n">
        <v>226603.3552</v>
      </c>
      <c r="E5" s="0" t="n">
        <v>2.635428</v>
      </c>
      <c r="F5" s="0" t="n">
        <v>33948.48</v>
      </c>
      <c r="G5" s="0" t="n">
        <v>114.98</v>
      </c>
      <c r="H5" s="36" t="n">
        <f aca="false">F5/3600</f>
        <v>9.43013333333333</v>
      </c>
      <c r="I5" s="0" t="n">
        <v>224966.1144</v>
      </c>
      <c r="J5" s="0"/>
      <c r="K5" s="0" t="n">
        <v>29250.14</v>
      </c>
      <c r="L5" s="0" t="n">
        <v>93.51</v>
      </c>
      <c r="M5" s="36" t="n">
        <f aca="false">K5/3600</f>
        <v>8.12503888888889</v>
      </c>
      <c r="O5" s="38" t="n">
        <f aca="false">(I5-D5)/D5</f>
        <v>-0.00722513926837037</v>
      </c>
    </row>
    <row r="6" customFormat="false" ht="15.75" hidden="false" customHeight="false" outlineLevel="0" collapsed="false">
      <c r="A6" s="35"/>
      <c r="B6" s="35" t="s">
        <v>35</v>
      </c>
      <c r="C6" s="35" t="n">
        <v>0</v>
      </c>
      <c r="D6" s="0" t="n">
        <v>231705.0984</v>
      </c>
      <c r="E6" s="0" t="n">
        <v>2.5774</v>
      </c>
      <c r="F6" s="0" t="n">
        <v>27992.42</v>
      </c>
      <c r="G6" s="0" t="n">
        <v>98.01</v>
      </c>
      <c r="H6" s="36" t="n">
        <f aca="false">F6/3600</f>
        <v>7.77567222222222</v>
      </c>
      <c r="I6" s="0" t="n">
        <v>230148.7264</v>
      </c>
      <c r="J6" s="0"/>
      <c r="K6" s="0" t="n">
        <v>31693.22</v>
      </c>
      <c r="L6" s="0" t="n">
        <v>113.61</v>
      </c>
      <c r="M6" s="36" t="n">
        <f aca="false">K6/3600</f>
        <v>8.80367222222222</v>
      </c>
      <c r="O6" s="38" t="n">
        <f aca="false">(I6-D6)/D6</f>
        <v>-0.00671703821256949</v>
      </c>
    </row>
    <row r="7" customFormat="false" ht="15.75" hidden="false" customHeight="false" outlineLevel="0" collapsed="false">
      <c r="A7" s="35"/>
      <c r="B7" s="35" t="s">
        <v>36</v>
      </c>
      <c r="C7" s="35" t="n">
        <v>0</v>
      </c>
      <c r="D7" s="0" t="n">
        <v>570688.8056</v>
      </c>
      <c r="E7" s="0" t="n">
        <v>2.180102</v>
      </c>
      <c r="F7" s="0" t="n">
        <v>61436.66</v>
      </c>
      <c r="G7" s="0" t="n">
        <v>208.59</v>
      </c>
      <c r="H7" s="36" t="n">
        <f aca="false">F7/3600</f>
        <v>17.0657388888889</v>
      </c>
      <c r="I7" s="0" t="n">
        <v>565733.4336</v>
      </c>
      <c r="J7" s="0"/>
      <c r="K7" s="0" t="n">
        <v>71125.79</v>
      </c>
      <c r="L7" s="0" t="n">
        <v>252.77</v>
      </c>
      <c r="M7" s="36" t="n">
        <f aca="false">K7/3600</f>
        <v>19.7571638888889</v>
      </c>
      <c r="O7" s="38" t="n">
        <f aca="false">(I7-D7)/D7</f>
        <v>-0.00868314211068165</v>
      </c>
    </row>
    <row r="8" customFormat="false" ht="15.75" hidden="false" customHeight="false" outlineLevel="0" collapsed="false">
      <c r="A8" s="35"/>
      <c r="B8" s="35" t="s">
        <v>37</v>
      </c>
      <c r="C8" s="35" t="n">
        <v>0</v>
      </c>
      <c r="D8" s="0" t="n">
        <v>525712.3504</v>
      </c>
      <c r="E8" s="0" t="n">
        <v>2.366617</v>
      </c>
      <c r="F8" s="0" t="n">
        <v>65970.55</v>
      </c>
      <c r="G8" s="0" t="n">
        <v>205.8</v>
      </c>
      <c r="H8" s="36" t="n">
        <f aca="false">F8/3600</f>
        <v>18.3251527777778</v>
      </c>
      <c r="I8" s="0" t="n">
        <v>520657.1056</v>
      </c>
      <c r="J8" s="0"/>
      <c r="K8" s="0" t="n">
        <v>65195.65</v>
      </c>
      <c r="L8" s="0" t="n">
        <v>202.8</v>
      </c>
      <c r="M8" s="36" t="n">
        <f aca="false">K8/3600</f>
        <v>18.1099027777778</v>
      </c>
      <c r="O8" s="38" t="n">
        <f aca="false">(I8-D8)/D8</f>
        <v>-0.00961599018199513</v>
      </c>
    </row>
    <row r="9" customFormat="false" ht="15.75" hidden="false" customHeight="false" outlineLevel="0" collapsed="false">
      <c r="A9" s="35"/>
      <c r="B9" s="35" t="s">
        <v>38</v>
      </c>
      <c r="C9" s="35" t="n">
        <v>0</v>
      </c>
      <c r="D9" s="0" t="n">
        <v>691818.144</v>
      </c>
      <c r="E9" s="0" t="n">
        <v>2.15807</v>
      </c>
      <c r="F9" s="0" t="n">
        <v>74975.85</v>
      </c>
      <c r="G9" s="0" t="n">
        <v>259.99</v>
      </c>
      <c r="H9" s="36" t="n">
        <f aca="false">F9/3600</f>
        <v>20.826625</v>
      </c>
      <c r="I9" s="0" t="n">
        <v>685289.8216</v>
      </c>
      <c r="J9" s="0"/>
      <c r="K9" s="0" t="n">
        <v>84767.19</v>
      </c>
      <c r="L9" s="0" t="n">
        <v>286.91</v>
      </c>
      <c r="M9" s="36" t="n">
        <f aca="false">K9/3600</f>
        <v>23.5464416666667</v>
      </c>
      <c r="O9" s="38" t="n">
        <f aca="false">(I9-D9)/D9</f>
        <v>-0.00943647179048248</v>
      </c>
    </row>
    <row r="10" customFormat="false" ht="15.75" hidden="false" customHeight="false" outlineLevel="0" collapsed="false">
      <c r="A10" s="35" t="s">
        <v>12</v>
      </c>
      <c r="B10" s="35" t="s">
        <v>39</v>
      </c>
      <c r="C10" s="35" t="n">
        <v>0</v>
      </c>
      <c r="D10" s="0" t="n">
        <v>84846.916</v>
      </c>
      <c r="E10" s="0" t="n">
        <v>2.824098</v>
      </c>
      <c r="F10" s="0" t="n">
        <v>11089.63</v>
      </c>
      <c r="G10" s="0" t="n">
        <v>35.28</v>
      </c>
      <c r="H10" s="36" t="n">
        <f aca="false">F10/3600</f>
        <v>3.08045277777778</v>
      </c>
      <c r="I10" s="0" t="n">
        <v>84139.116</v>
      </c>
      <c r="J10" s="0"/>
      <c r="K10" s="0" t="n">
        <v>11154.78</v>
      </c>
      <c r="L10" s="0" t="n">
        <v>34.76</v>
      </c>
      <c r="M10" s="36" t="n">
        <f aca="false">K10/3600</f>
        <v>3.09855</v>
      </c>
      <c r="O10" s="38" t="n">
        <f aca="false">(I10-D10)/D10</f>
        <v>-0.00834208281653988</v>
      </c>
    </row>
    <row r="11" customFormat="false" ht="15.75" hidden="false" customHeight="false" outlineLevel="0" collapsed="false">
      <c r="A11" s="35"/>
      <c r="B11" s="35" t="s">
        <v>40</v>
      </c>
      <c r="C11" s="35" t="n">
        <v>0</v>
      </c>
      <c r="D11" s="0" t="n">
        <v>109159.4472</v>
      </c>
      <c r="E11" s="0" t="n">
        <v>2.634121</v>
      </c>
      <c r="F11" s="0" t="n">
        <v>13934.5</v>
      </c>
      <c r="G11" s="0" t="n">
        <v>45.81</v>
      </c>
      <c r="H11" s="36" t="n">
        <f aca="false">F11/3600</f>
        <v>3.87069444444444</v>
      </c>
      <c r="I11" s="0" t="n">
        <v>108128.0224</v>
      </c>
      <c r="J11" s="0"/>
      <c r="K11" s="0" t="n">
        <v>14528.23</v>
      </c>
      <c r="L11" s="0" t="n">
        <v>46.49</v>
      </c>
      <c r="M11" s="36" t="n">
        <f aca="false">K11/3600</f>
        <v>4.03561944444444</v>
      </c>
      <c r="O11" s="38" t="n">
        <f aca="false">(I11-D11)/D11</f>
        <v>-0.00944879097921992</v>
      </c>
    </row>
    <row r="12" customFormat="false" ht="15.75" hidden="false" customHeight="false" outlineLevel="0" collapsed="false">
      <c r="A12" s="35"/>
      <c r="B12" s="35" t="s">
        <v>41</v>
      </c>
      <c r="C12" s="35" t="n">
        <v>0</v>
      </c>
      <c r="D12" s="0" t="n">
        <v>97948.3056</v>
      </c>
      <c r="E12" s="0" t="n">
        <v>2.446352</v>
      </c>
      <c r="F12" s="0" t="n">
        <v>12548.94</v>
      </c>
      <c r="G12" s="0" t="n">
        <v>45.87</v>
      </c>
      <c r="H12" s="36" t="n">
        <f aca="false">F12/3600</f>
        <v>3.48581666666667</v>
      </c>
      <c r="I12" s="0" t="n">
        <v>96942.6888</v>
      </c>
      <c r="J12" s="0"/>
      <c r="K12" s="0" t="n">
        <v>11090.64</v>
      </c>
      <c r="L12" s="0" t="n">
        <v>39.27</v>
      </c>
      <c r="M12" s="36" t="n">
        <f aca="false">K12/3600</f>
        <v>3.08073333333333</v>
      </c>
      <c r="O12" s="38" t="n">
        <f aca="false">(I12-D12)/D12</f>
        <v>-0.0102668115986276</v>
      </c>
    </row>
    <row r="13" customFormat="false" ht="15.75" hidden="false" customHeight="false" outlineLevel="0" collapsed="false">
      <c r="A13" s="35"/>
      <c r="B13" s="35" t="s">
        <v>42</v>
      </c>
      <c r="C13" s="35" t="n">
        <v>0</v>
      </c>
      <c r="D13" s="0" t="n">
        <v>62543.8472</v>
      </c>
      <c r="E13" s="0" t="n">
        <v>2.298701</v>
      </c>
      <c r="F13" s="0" t="n">
        <v>7786.32</v>
      </c>
      <c r="G13" s="0" t="n">
        <v>24.89</v>
      </c>
      <c r="H13" s="36" t="n">
        <f aca="false">F13/3600</f>
        <v>2.16286666666667</v>
      </c>
      <c r="I13" s="0" t="n">
        <v>61781.8024</v>
      </c>
      <c r="J13" s="0"/>
      <c r="K13" s="0" t="n">
        <v>7700.33</v>
      </c>
      <c r="L13" s="0" t="n">
        <v>23.1</v>
      </c>
      <c r="M13" s="36" t="n">
        <f aca="false">K13/3600</f>
        <v>2.13898055555556</v>
      </c>
      <c r="O13" s="38" t="n">
        <f aca="false">(I13-D13)/D13</f>
        <v>-0.0121841689329274</v>
      </c>
    </row>
    <row r="14" customFormat="false" ht="15.75" hidden="false" customHeight="false" outlineLevel="0" collapsed="false">
      <c r="A14" s="35" t="s">
        <v>13</v>
      </c>
      <c r="B14" s="35" t="s">
        <v>43</v>
      </c>
      <c r="C14" s="35" t="n">
        <v>0</v>
      </c>
      <c r="D14" s="0" t="n">
        <v>18707.2936</v>
      </c>
      <c r="E14" s="0" t="n">
        <v>3.202174</v>
      </c>
      <c r="F14" s="0" t="n">
        <v>2611.91</v>
      </c>
      <c r="G14" s="0" t="n">
        <v>8.48</v>
      </c>
      <c r="H14" s="36" t="n">
        <f aca="false">F14/3600</f>
        <v>0.725530555555556</v>
      </c>
      <c r="I14" s="0" t="n">
        <v>18559.7168</v>
      </c>
      <c r="J14" s="0"/>
      <c r="K14" s="0" t="n">
        <v>2695.56</v>
      </c>
      <c r="L14" s="0" t="n">
        <v>8.44</v>
      </c>
      <c r="M14" s="36" t="n">
        <f aca="false">K14/3600</f>
        <v>0.748766666666667</v>
      </c>
      <c r="O14" s="38" t="n">
        <f aca="false">(I14-D14)/D14</f>
        <v>-0.00788873062857166</v>
      </c>
    </row>
    <row r="15" customFormat="false" ht="15.75" hidden="false" customHeight="false" outlineLevel="0" collapsed="false">
      <c r="A15" s="35"/>
      <c r="B15" s="35" t="s">
        <v>44</v>
      </c>
      <c r="C15" s="35" t="n">
        <v>0</v>
      </c>
      <c r="D15" s="0" t="n">
        <v>28176.9592</v>
      </c>
      <c r="E15" s="0" t="n">
        <v>2.551191</v>
      </c>
      <c r="F15" s="0" t="n">
        <v>3193.97</v>
      </c>
      <c r="G15" s="0" t="n">
        <v>12.36</v>
      </c>
      <c r="H15" s="36" t="n">
        <f aca="false">F15/3600</f>
        <v>0.887213888888889</v>
      </c>
      <c r="I15" s="0" t="n">
        <v>27837.4688</v>
      </c>
      <c r="J15" s="0"/>
      <c r="K15" s="0" t="n">
        <v>3229.62</v>
      </c>
      <c r="L15" s="0" t="n">
        <v>12.2</v>
      </c>
      <c r="M15" s="36" t="n">
        <f aca="false">K15/3600</f>
        <v>0.897116666666667</v>
      </c>
      <c r="O15" s="38" t="n">
        <f aca="false">(I15-D15)/D15</f>
        <v>-0.0120485108982236</v>
      </c>
    </row>
    <row r="16" customFormat="false" ht="15.75" hidden="false" customHeight="false" outlineLevel="0" collapsed="false">
      <c r="A16" s="35"/>
      <c r="B16" s="35" t="s">
        <v>45</v>
      </c>
      <c r="C16" s="35" t="n">
        <v>0</v>
      </c>
      <c r="D16" s="0" t="n">
        <v>24705.9816</v>
      </c>
      <c r="E16" s="0" t="n">
        <v>2.424676</v>
      </c>
      <c r="F16" s="0" t="n">
        <v>2635.06</v>
      </c>
      <c r="G16" s="0" t="n">
        <v>10.41</v>
      </c>
      <c r="H16" s="36" t="n">
        <f aca="false">F16/3600</f>
        <v>0.731961111111111</v>
      </c>
      <c r="I16" s="0" t="n">
        <v>24435.0432</v>
      </c>
      <c r="J16" s="0"/>
      <c r="K16" s="0" t="n">
        <v>2879.94</v>
      </c>
      <c r="L16" s="0" t="n">
        <v>10.98</v>
      </c>
      <c r="M16" s="36" t="n">
        <f aca="false">K16/3600</f>
        <v>0.799983333333333</v>
      </c>
      <c r="O16" s="38" t="n">
        <f aca="false">(I16-D16)/D16</f>
        <v>-0.010966510231676</v>
      </c>
    </row>
    <row r="17" customFormat="false" ht="15.75" hidden="false" customHeight="false" outlineLevel="0" collapsed="false">
      <c r="A17" s="35"/>
      <c r="B17" s="51" t="s">
        <v>42</v>
      </c>
      <c r="C17" s="35" t="n">
        <v>0</v>
      </c>
      <c r="D17" s="0" t="n">
        <v>14417.4816</v>
      </c>
      <c r="E17" s="0" t="n">
        <v>2.492974</v>
      </c>
      <c r="F17" s="0" t="n">
        <v>1783.11</v>
      </c>
      <c r="G17" s="0" t="n">
        <v>6.45</v>
      </c>
      <c r="H17" s="52" t="n">
        <f aca="false">F17/3600</f>
        <v>0.495308333333333</v>
      </c>
      <c r="I17" s="0" t="n">
        <v>14274.1648</v>
      </c>
      <c r="J17" s="0"/>
      <c r="K17" s="0" t="n">
        <v>2032.35</v>
      </c>
      <c r="L17" s="0" t="n">
        <v>7.13</v>
      </c>
      <c r="M17" s="52" t="n">
        <f aca="false">K17/3600</f>
        <v>0.564541666666667</v>
      </c>
      <c r="O17" s="38" t="n">
        <f aca="false">(I17-D17)/D17</f>
        <v>-0.00994048780336218</v>
      </c>
    </row>
    <row r="18" customFormat="false" ht="15.75" hidden="false" customHeight="false" outlineLevel="0" collapsed="false">
      <c r="A18" s="39" t="s">
        <v>50</v>
      </c>
      <c r="B18" s="53" t="s">
        <v>51</v>
      </c>
      <c r="C18" s="35" t="n">
        <v>0</v>
      </c>
      <c r="D18" s="0" t="n">
        <v>80431.6288</v>
      </c>
      <c r="E18" s="0" t="n">
        <v>2.979127</v>
      </c>
      <c r="F18" s="0" t="n">
        <v>10897.63</v>
      </c>
      <c r="G18" s="0" t="n">
        <v>34.07</v>
      </c>
      <c r="H18" s="54" t="n">
        <f aca="false">F18/3600</f>
        <v>3.02711944444444</v>
      </c>
      <c r="I18" s="0" t="n">
        <v>79774.4384</v>
      </c>
      <c r="J18" s="0"/>
      <c r="K18" s="0" t="n">
        <v>10742.68</v>
      </c>
      <c r="L18" s="0" t="n">
        <v>33.44</v>
      </c>
      <c r="M18" s="54" t="n">
        <f aca="false">K18/3600</f>
        <v>2.98407777777778</v>
      </c>
      <c r="O18" s="38" t="n">
        <f aca="false">(I18-D18)/D18</f>
        <v>-0.00817079561616445</v>
      </c>
    </row>
    <row r="19" customFormat="false" ht="15.75" hidden="false" customHeight="false" outlineLevel="0" collapsed="false">
      <c r="A19" s="39"/>
      <c r="B19" s="39" t="s">
        <v>52</v>
      </c>
      <c r="C19" s="35" t="n">
        <v>0</v>
      </c>
      <c r="D19" s="0" t="n">
        <v>60289.9166</v>
      </c>
      <c r="E19" s="0" t="n">
        <v>4.695902</v>
      </c>
      <c r="F19" s="0" t="n">
        <v>21099.84</v>
      </c>
      <c r="G19" s="0" t="n">
        <v>55.24</v>
      </c>
      <c r="H19" s="36" t="n">
        <f aca="false">F19/3600</f>
        <v>5.86106666666667</v>
      </c>
      <c r="I19" s="0" t="n">
        <v>59589.708</v>
      </c>
      <c r="J19" s="0"/>
      <c r="K19" s="0" t="n">
        <v>20524.5</v>
      </c>
      <c r="L19" s="0" t="n">
        <v>48.59</v>
      </c>
      <c r="M19" s="36" t="n">
        <f aca="false">K19/3600</f>
        <v>5.70125</v>
      </c>
      <c r="O19" s="38" t="n">
        <f aca="false">(I19-D19)/D19</f>
        <v>-0.0116140250225524</v>
      </c>
    </row>
    <row r="20" customFormat="false" ht="15.75" hidden="false" customHeight="false" outlineLevel="0" collapsed="false">
      <c r="A20" s="39"/>
      <c r="B20" s="39" t="s">
        <v>53</v>
      </c>
      <c r="C20" s="35" t="n">
        <v>0</v>
      </c>
      <c r="D20" s="0" t="n">
        <v>4956.6048</v>
      </c>
      <c r="E20" s="0" t="n">
        <v>66.936141</v>
      </c>
      <c r="F20" s="0" t="n">
        <v>5365.12</v>
      </c>
      <c r="G20" s="0" t="n">
        <v>7.21</v>
      </c>
      <c r="H20" s="36" t="n">
        <f aca="false">F20/3600</f>
        <v>1.49031111111111</v>
      </c>
      <c r="I20" s="0" t="n">
        <v>4682.5464</v>
      </c>
      <c r="J20" s="0"/>
      <c r="K20" s="0" t="n">
        <v>5350.99</v>
      </c>
      <c r="L20" s="0" t="n">
        <v>7.13</v>
      </c>
      <c r="M20" s="36" t="n">
        <f aca="false">K20/3600</f>
        <v>1.48638611111111</v>
      </c>
      <c r="O20" s="38" t="n">
        <f aca="false">(I20-D20)/D20</f>
        <v>-0.0552915576404235</v>
      </c>
    </row>
    <row r="21" customFormat="false" ht="15.75" hidden="false" customHeight="false" outlineLevel="0" collapsed="false">
      <c r="A21" s="39"/>
      <c r="B21" s="39" t="s">
        <v>54</v>
      </c>
      <c r="C21" s="55" t="n">
        <v>0</v>
      </c>
      <c r="D21" s="0" t="n">
        <v>5686.8454</v>
      </c>
      <c r="E21" s="0" t="n">
        <v>38.893971</v>
      </c>
      <c r="F21" s="0" t="n">
        <v>9830.97</v>
      </c>
      <c r="G21" s="0" t="n">
        <v>17.2</v>
      </c>
      <c r="H21" s="36" t="n">
        <f aca="false">F21/3600</f>
        <v>2.730825</v>
      </c>
      <c r="I21" s="0" t="n">
        <v>5624.4237</v>
      </c>
      <c r="J21" s="0"/>
      <c r="K21" s="0" t="n">
        <v>11116.45</v>
      </c>
      <c r="L21" s="0" t="n">
        <v>20.25</v>
      </c>
      <c r="M21" s="36" t="n">
        <f aca="false">K21/3600</f>
        <v>3.08790277777778</v>
      </c>
      <c r="O21" s="38" t="n">
        <f aca="false">(I21-D21)/D21</f>
        <v>-0.0109765072917227</v>
      </c>
    </row>
    <row r="22" customFormat="false" ht="12" hidden="false" customHeight="false" outlineLevel="0" collapsed="false">
      <c r="A22" s="40"/>
      <c r="B22" s="40" t="s">
        <v>10</v>
      </c>
      <c r="C22" s="40"/>
      <c r="D22" s="40"/>
      <c r="E22" s="41" t="n">
        <f aca="false">SUM(E3:E4)/2</f>
        <v>2.7207275</v>
      </c>
      <c r="F22" s="40"/>
      <c r="G22" s="40"/>
      <c r="H22" s="42"/>
      <c r="I22" s="40"/>
      <c r="J22" s="41"/>
      <c r="K22" s="40"/>
      <c r="L22" s="40"/>
      <c r="M22" s="40"/>
      <c r="O22" s="38" t="n">
        <f aca="false">SUM(O3:O4)/2</f>
        <v>-0.00727019155738299</v>
      </c>
      <c r="P22" s="43"/>
    </row>
    <row r="23" customFormat="false" ht="12" hidden="false" customHeight="false" outlineLevel="0" collapsed="false">
      <c r="B23" s="1" t="s">
        <v>11</v>
      </c>
      <c r="E23" s="41" t="n">
        <f aca="false">SUM(E5:E9)/5</f>
        <v>2.3835234</v>
      </c>
      <c r="H23" s="42"/>
      <c r="J23" s="41"/>
      <c r="O23" s="38" t="n">
        <f aca="false">SUM(O5:O9)/5</f>
        <v>-0.00833555631281983</v>
      </c>
    </row>
    <row r="24" customFormat="false" ht="12" hidden="false" customHeight="false" outlineLevel="0" collapsed="false">
      <c r="B24" s="1" t="s">
        <v>12</v>
      </c>
      <c r="E24" s="41" t="n">
        <f aca="false">SUM(E10:E13)/4</f>
        <v>2.550818</v>
      </c>
      <c r="H24" s="42"/>
      <c r="J24" s="41"/>
      <c r="O24" s="38" t="n">
        <f aca="false">SUM(O10:O13)/4</f>
        <v>-0.0100604635818287</v>
      </c>
    </row>
    <row r="25" customFormat="false" ht="12" hidden="false" customHeight="false" outlineLevel="0" collapsed="false">
      <c r="B25" s="1" t="s">
        <v>13</v>
      </c>
      <c r="E25" s="41" t="n">
        <f aca="false">SUM(E14:E17)/4</f>
        <v>2.66775375</v>
      </c>
      <c r="H25" s="42"/>
      <c r="J25" s="41"/>
      <c r="O25" s="38" t="n">
        <f aca="false">SUM(O14:O17)/4</f>
        <v>-0.0102110598904584</v>
      </c>
    </row>
    <row r="26" customFormat="false" ht="12" hidden="false" customHeight="false" outlineLevel="0" collapsed="false">
      <c r="B26" s="1" t="s">
        <v>14</v>
      </c>
      <c r="E26" s="41"/>
      <c r="H26" s="42"/>
      <c r="J26" s="41"/>
      <c r="O26" s="38"/>
    </row>
    <row r="27" customFormat="false" ht="12.75" hidden="false" customHeight="false" outlineLevel="0" collapsed="false">
      <c r="B27" s="1" t="s">
        <v>15</v>
      </c>
      <c r="E27" s="41" t="n">
        <f aca="false">SUM(E18:E21)/4</f>
        <v>28.37628525</v>
      </c>
      <c r="H27" s="44"/>
      <c r="J27" s="41"/>
      <c r="O27" s="38" t="n">
        <f aca="false">SUM(O18:O21)/4</f>
        <v>-0.0215132213927158</v>
      </c>
    </row>
    <row r="28" customFormat="false" ht="12.75" hidden="false" customHeight="false" outlineLevel="0" collapsed="false">
      <c r="A28" s="45"/>
      <c r="B28" s="46" t="s">
        <v>55</v>
      </c>
      <c r="C28" s="46"/>
      <c r="D28" s="46"/>
      <c r="E28" s="47" t="n">
        <f aca="false">SUM(E3:E21)/19</f>
        <v>7.98623684210526</v>
      </c>
      <c r="F28" s="46"/>
      <c r="G28" s="46"/>
      <c r="H28" s="48"/>
      <c r="I28" s="46"/>
      <c r="J28" s="41"/>
      <c r="K28" s="46"/>
      <c r="L28" s="46"/>
      <c r="M28" s="46"/>
      <c r="O28" s="38" t="n">
        <f aca="false">SUM(O3:O21)/19</f>
        <v>-0.011755639165204</v>
      </c>
      <c r="P28" s="43"/>
    </row>
    <row r="29" customFormat="false" ht="12" hidden="false" customHeight="false" outlineLevel="0" collapsed="false">
      <c r="B29" s="1" t="s">
        <v>56</v>
      </c>
      <c r="G29" s="49" t="n">
        <f aca="false">GEOMEAN(G3:G21)</f>
        <v>41.4682978229678</v>
      </c>
      <c r="H29" s="49" t="n">
        <f aca="false">GEOMEAN(H3:H21)</f>
        <v>3.71934295226187</v>
      </c>
      <c r="L29" s="49" t="n">
        <f aca="false">GEOMEAN(L3:L21)</f>
        <v>41.5711058876838</v>
      </c>
      <c r="M29" s="49" t="n">
        <f aca="false">GEOMEAN(M3:M21)</f>
        <v>3.80830893085686</v>
      </c>
    </row>
    <row r="30" customFormat="false" ht="12" hidden="false" customHeight="false" outlineLevel="0" collapsed="false">
      <c r="B30" s="1" t="s">
        <v>57</v>
      </c>
      <c r="L30" s="50" t="n">
        <f aca="false">L29/G29</f>
        <v>1.00247919664209</v>
      </c>
      <c r="M30" s="50" t="n">
        <f aca="false">M29/H29</f>
        <v>1.02391981049795</v>
      </c>
    </row>
    <row r="31" customFormat="false" ht="12" hidden="false" customHeight="false" outlineLevel="0" collapsed="false">
      <c r="B31" s="1" t="s">
        <v>58</v>
      </c>
      <c r="G31" s="49" t="n">
        <f aca="false">SUM(G3:G21)/3600</f>
        <v>0.397216666666667</v>
      </c>
      <c r="H31" s="49" t="n">
        <f aca="false">SUM(H3:H21)</f>
        <v>121.52095</v>
      </c>
      <c r="L31" s="49" t="n">
        <f aca="false">SUM(L3:L21)/3600</f>
        <v>0.408683333333333</v>
      </c>
      <c r="M31" s="49" t="n">
        <f aca="false">SUM(M3:M21)</f>
        <v>126.161369444444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56" t="s">
        <v>32</v>
      </c>
      <c r="C3" s="57"/>
      <c r="D3" s="58"/>
      <c r="E3" s="59"/>
      <c r="F3" s="58"/>
      <c r="G3" s="58"/>
      <c r="H3" s="60"/>
      <c r="I3" s="58"/>
      <c r="J3" s="59"/>
      <c r="K3" s="58"/>
      <c r="L3" s="58"/>
      <c r="M3" s="61"/>
      <c r="N3" s="57"/>
      <c r="O3" s="62"/>
    </row>
    <row r="4" customFormat="false" ht="15.75" hidden="false" customHeight="false" outlineLevel="0" collapsed="false">
      <c r="A4" s="35"/>
      <c r="B4" s="56" t="s">
        <v>33</v>
      </c>
      <c r="C4" s="57"/>
      <c r="D4" s="58"/>
      <c r="E4" s="59"/>
      <c r="F4" s="58"/>
      <c r="G4" s="58"/>
      <c r="H4" s="60"/>
      <c r="I4" s="58"/>
      <c r="J4" s="59"/>
      <c r="K4" s="58"/>
      <c r="L4" s="58"/>
      <c r="M4" s="61"/>
      <c r="N4" s="57"/>
      <c r="O4" s="62"/>
    </row>
    <row r="5" customFormat="false" ht="15.75" hidden="false" customHeight="false" outlineLevel="0" collapsed="false">
      <c r="A5" s="35" t="s">
        <v>11</v>
      </c>
      <c r="B5" s="35" t="s">
        <v>34</v>
      </c>
      <c r="C5" s="35" t="n">
        <v>0</v>
      </c>
      <c r="D5" s="0" t="n">
        <v>227385.3136</v>
      </c>
      <c r="E5" s="0" t="n">
        <v>2.626365</v>
      </c>
      <c r="F5" s="0" t="n">
        <v>41539</v>
      </c>
      <c r="G5" s="0" t="n">
        <v>103.25</v>
      </c>
      <c r="H5" s="54" t="n">
        <f aca="false">F5/3600</f>
        <v>11.5386111111111</v>
      </c>
      <c r="I5" s="0" t="n">
        <v>225562.8248</v>
      </c>
      <c r="J5" s="0"/>
      <c r="K5" s="0" t="n">
        <v>43312.77</v>
      </c>
      <c r="L5" s="0" t="n">
        <v>98.92</v>
      </c>
      <c r="M5" s="54" t="n">
        <f aca="false">K5/3600</f>
        <v>12.031325</v>
      </c>
      <c r="O5" s="38" t="n">
        <f aca="false">(I5-D5)/D5</f>
        <v>-0.00801498026036098</v>
      </c>
    </row>
    <row r="6" customFormat="false" ht="15.75" hidden="false" customHeight="false" outlineLevel="0" collapsed="false">
      <c r="A6" s="35"/>
      <c r="B6" s="35" t="s">
        <v>35</v>
      </c>
      <c r="C6" s="35" t="n">
        <v>0</v>
      </c>
      <c r="D6" s="0" t="n">
        <v>230757.048</v>
      </c>
      <c r="E6" s="0" t="n">
        <v>2.587989</v>
      </c>
      <c r="F6" s="0" t="n">
        <v>38548.84</v>
      </c>
      <c r="G6" s="0" t="n">
        <v>103.88</v>
      </c>
      <c r="H6" s="36" t="n">
        <f aca="false">F6/3600</f>
        <v>10.7080111111111</v>
      </c>
      <c r="I6" s="0" t="n">
        <v>229083.6808</v>
      </c>
      <c r="J6" s="0"/>
      <c r="K6" s="0" t="n">
        <v>37873.89</v>
      </c>
      <c r="L6" s="0" t="n">
        <v>100.93</v>
      </c>
      <c r="M6" s="36" t="n">
        <f aca="false">K6/3600</f>
        <v>10.520525</v>
      </c>
      <c r="O6" s="38" t="n">
        <f aca="false">(I6-D6)/D6</f>
        <v>-0.00725164069528229</v>
      </c>
    </row>
    <row r="7" customFormat="false" ht="15.75" hidden="false" customHeight="false" outlineLevel="0" collapsed="false">
      <c r="A7" s="35"/>
      <c r="B7" s="35" t="s">
        <v>36</v>
      </c>
      <c r="C7" s="35" t="n">
        <v>0</v>
      </c>
      <c r="D7" s="0" t="n">
        <v>571459.092</v>
      </c>
      <c r="E7" s="0" t="n">
        <v>2.177164</v>
      </c>
      <c r="F7" s="0" t="n">
        <v>79041.43</v>
      </c>
      <c r="G7" s="0" t="n">
        <v>223.97</v>
      </c>
      <c r="H7" s="36" t="n">
        <f aca="false">F7/3600</f>
        <v>21.9559527777778</v>
      </c>
      <c r="I7" s="0" t="n">
        <v>566403.4968</v>
      </c>
      <c r="J7" s="0"/>
      <c r="K7" s="0" t="n">
        <v>87734.95</v>
      </c>
      <c r="L7" s="0" t="n">
        <v>244.33</v>
      </c>
      <c r="M7" s="36" t="n">
        <f aca="false">K7/3600</f>
        <v>24.3708194444444</v>
      </c>
      <c r="O7" s="38" t="n">
        <f aca="false">(I7-D7)/D7</f>
        <v>-0.00884681908254595</v>
      </c>
    </row>
    <row r="8" customFormat="false" ht="15.75" hidden="false" customHeight="false" outlineLevel="0" collapsed="false">
      <c r="A8" s="35"/>
      <c r="B8" s="35" t="s">
        <v>37</v>
      </c>
      <c r="C8" s="35" t="n">
        <v>0</v>
      </c>
      <c r="D8" s="0" t="n">
        <v>525892.1152</v>
      </c>
      <c r="E8" s="0" t="n">
        <v>2.365808</v>
      </c>
      <c r="F8" s="0" t="n">
        <v>97923.8</v>
      </c>
      <c r="G8" s="0" t="n">
        <v>249.27</v>
      </c>
      <c r="H8" s="36" t="n">
        <f aca="false">F8/3600</f>
        <v>27.2010555555556</v>
      </c>
      <c r="I8" s="0" t="n">
        <v>520752.452</v>
      </c>
      <c r="J8" s="0"/>
      <c r="K8" s="0" t="n">
        <v>99494.5</v>
      </c>
      <c r="L8" s="0" t="n">
        <v>262.01</v>
      </c>
      <c r="M8" s="36" t="n">
        <f aca="false">K8/3600</f>
        <v>27.6373611111111</v>
      </c>
      <c r="O8" s="38" t="n">
        <f aca="false">(I8-D8)/D8</f>
        <v>-0.009773227343493</v>
      </c>
    </row>
    <row r="9" customFormat="false" ht="15.75" hidden="false" customHeight="false" outlineLevel="0" collapsed="false">
      <c r="A9" s="35"/>
      <c r="B9" s="35" t="s">
        <v>38</v>
      </c>
      <c r="C9" s="35" t="n">
        <v>0</v>
      </c>
      <c r="D9" s="0" t="n">
        <v>690452.14</v>
      </c>
      <c r="E9" s="0" t="n">
        <v>2.16234</v>
      </c>
      <c r="F9" s="0" t="n">
        <v>107964.13</v>
      </c>
      <c r="G9" s="0" t="n">
        <v>320.14</v>
      </c>
      <c r="H9" s="36" t="n">
        <f aca="false">F9/3600</f>
        <v>29.9900361111111</v>
      </c>
      <c r="I9" s="0" t="n">
        <v>684055.9456</v>
      </c>
      <c r="J9" s="0"/>
      <c r="K9" s="0" t="n">
        <v>109624.96</v>
      </c>
      <c r="L9" s="0" t="n">
        <v>314.76</v>
      </c>
      <c r="M9" s="36" t="n">
        <f aca="false">K9/3600</f>
        <v>30.4513777777778</v>
      </c>
      <c r="O9" s="38" t="n">
        <f aca="false">(I9-D9)/D9</f>
        <v>-0.00926377663193286</v>
      </c>
    </row>
    <row r="10" customFormat="false" ht="15.75" hidden="false" customHeight="false" outlineLevel="0" collapsed="false">
      <c r="A10" s="35" t="s">
        <v>12</v>
      </c>
      <c r="B10" s="35" t="s">
        <v>39</v>
      </c>
      <c r="C10" s="35" t="n">
        <v>0</v>
      </c>
      <c r="D10" s="0" t="n">
        <v>85014.1688</v>
      </c>
      <c r="E10" s="0" t="n">
        <v>2.818542</v>
      </c>
      <c r="F10" s="0" t="n">
        <v>13707.8</v>
      </c>
      <c r="G10" s="0" t="n">
        <v>36.87</v>
      </c>
      <c r="H10" s="36" t="n">
        <f aca="false">F10/3600</f>
        <v>3.80772222222222</v>
      </c>
      <c r="I10" s="0" t="n">
        <v>84311.596</v>
      </c>
      <c r="J10" s="0"/>
      <c r="K10" s="0" t="n">
        <v>14109.09</v>
      </c>
      <c r="L10" s="0" t="n">
        <v>35.02</v>
      </c>
      <c r="M10" s="36" t="n">
        <f aca="false">K10/3600</f>
        <v>3.91919166666667</v>
      </c>
      <c r="O10" s="38" t="n">
        <f aca="false">(I10-D10)/D10</f>
        <v>-0.00826418478139604</v>
      </c>
    </row>
    <row r="11" customFormat="false" ht="15.75" hidden="false" customHeight="false" outlineLevel="0" collapsed="false">
      <c r="A11" s="35"/>
      <c r="B11" s="35" t="s">
        <v>40</v>
      </c>
      <c r="C11" s="35" t="n">
        <v>0</v>
      </c>
      <c r="D11" s="0" t="n">
        <v>109462.1808</v>
      </c>
      <c r="E11" s="0" t="n">
        <v>2.626836</v>
      </c>
      <c r="F11" s="0" t="n">
        <v>16834.14</v>
      </c>
      <c r="G11" s="0" t="n">
        <v>44.49</v>
      </c>
      <c r="H11" s="36" t="n">
        <f aca="false">F11/3600</f>
        <v>4.67615</v>
      </c>
      <c r="I11" s="0" t="n">
        <v>108414.8936</v>
      </c>
      <c r="J11" s="0"/>
      <c r="K11" s="0" t="n">
        <v>18062.58</v>
      </c>
      <c r="L11" s="0" t="n">
        <v>45.91</v>
      </c>
      <c r="M11" s="36" t="n">
        <f aca="false">K11/3600</f>
        <v>5.01738333333333</v>
      </c>
      <c r="O11" s="38" t="n">
        <f aca="false">(I11-D11)/D11</f>
        <v>-0.00956757112224468</v>
      </c>
    </row>
    <row r="12" customFormat="false" ht="15.75" hidden="false" customHeight="false" outlineLevel="0" collapsed="false">
      <c r="A12" s="35"/>
      <c r="B12" s="35" t="s">
        <v>41</v>
      </c>
      <c r="C12" s="35" t="n">
        <v>0</v>
      </c>
      <c r="D12" s="0" t="n">
        <v>98229.6904</v>
      </c>
      <c r="E12" s="0" t="n">
        <v>2.439344</v>
      </c>
      <c r="F12" s="0" t="n">
        <v>13939.84</v>
      </c>
      <c r="G12" s="0" t="n">
        <v>40.89</v>
      </c>
      <c r="H12" s="36" t="n">
        <f aca="false">F12/3600</f>
        <v>3.87217777777778</v>
      </c>
      <c r="I12" s="0" t="n">
        <v>97225.8536</v>
      </c>
      <c r="J12" s="0"/>
      <c r="K12" s="0" t="n">
        <v>14562.78</v>
      </c>
      <c r="L12" s="0" t="n">
        <v>41.81</v>
      </c>
      <c r="M12" s="36" t="n">
        <f aca="false">K12/3600</f>
        <v>4.04521666666667</v>
      </c>
      <c r="O12" s="38" t="n">
        <f aca="false">(I12-D12)/D12</f>
        <v>-0.0102192809110188</v>
      </c>
    </row>
    <row r="13" customFormat="false" ht="15.75" hidden="false" customHeight="false" outlineLevel="0" collapsed="false">
      <c r="A13" s="35"/>
      <c r="B13" s="35" t="s">
        <v>42</v>
      </c>
      <c r="C13" s="35" t="n">
        <v>0</v>
      </c>
      <c r="D13" s="0" t="n">
        <v>62545.3104</v>
      </c>
      <c r="E13" s="0" t="n">
        <v>2.298647</v>
      </c>
      <c r="F13" s="0" t="n">
        <v>11041.99</v>
      </c>
      <c r="G13" s="0" t="n">
        <v>26</v>
      </c>
      <c r="H13" s="36" t="n">
        <f aca="false">F13/3600</f>
        <v>3.06721944444444</v>
      </c>
      <c r="I13" s="0" t="n">
        <v>61780.0952</v>
      </c>
      <c r="J13" s="0"/>
      <c r="K13" s="0" t="n">
        <v>10918.08</v>
      </c>
      <c r="L13" s="0" t="n">
        <v>24.39</v>
      </c>
      <c r="M13" s="36" t="n">
        <f aca="false">K13/3600</f>
        <v>3.0328</v>
      </c>
      <c r="O13" s="38" t="n">
        <f aca="false">(I13-D13)/D13</f>
        <v>-0.0122345735452613</v>
      </c>
    </row>
    <row r="14" customFormat="false" ht="15.75" hidden="false" customHeight="false" outlineLevel="0" collapsed="false">
      <c r="A14" s="35" t="s">
        <v>13</v>
      </c>
      <c r="B14" s="35" t="s">
        <v>43</v>
      </c>
      <c r="C14" s="35" t="n">
        <v>0</v>
      </c>
      <c r="D14" s="0" t="n">
        <v>18734.7768</v>
      </c>
      <c r="E14" s="0" t="n">
        <v>3.197476</v>
      </c>
      <c r="F14" s="0" t="n">
        <v>3375.77</v>
      </c>
      <c r="G14" s="0" t="n">
        <v>8.43</v>
      </c>
      <c r="H14" s="36" t="n">
        <f aca="false">F14/3600</f>
        <v>0.937713888888889</v>
      </c>
      <c r="I14" s="0" t="n">
        <v>18592.8136</v>
      </c>
      <c r="J14" s="0"/>
      <c r="K14" s="0" t="n">
        <v>3834.88</v>
      </c>
      <c r="L14" s="0" t="n">
        <v>9.31</v>
      </c>
      <c r="M14" s="36" t="n">
        <f aca="false">K14/3600</f>
        <v>1.06524444444444</v>
      </c>
      <c r="O14" s="38" t="n">
        <f aca="false">(I14-D14)/D14</f>
        <v>-0.00757752288780928</v>
      </c>
    </row>
    <row r="15" customFormat="false" ht="15.75" hidden="false" customHeight="false" outlineLevel="0" collapsed="false">
      <c r="A15" s="35"/>
      <c r="B15" s="35" t="s">
        <v>44</v>
      </c>
      <c r="C15" s="35" t="n">
        <v>0</v>
      </c>
      <c r="D15" s="0" t="n">
        <v>28265.7352</v>
      </c>
      <c r="E15" s="0" t="n">
        <v>2.543178</v>
      </c>
      <c r="F15" s="0" t="n">
        <v>3872.73</v>
      </c>
      <c r="G15" s="0" t="n">
        <v>11.83</v>
      </c>
      <c r="H15" s="36" t="n">
        <f aca="false">F15/3600</f>
        <v>1.07575833333333</v>
      </c>
      <c r="I15" s="0" t="n">
        <v>27953.6528</v>
      </c>
      <c r="J15" s="0"/>
      <c r="K15" s="0" t="n">
        <v>4063.57</v>
      </c>
      <c r="L15" s="0" t="n">
        <v>12.68</v>
      </c>
      <c r="M15" s="36" t="n">
        <f aca="false">K15/3600</f>
        <v>1.12876944444444</v>
      </c>
      <c r="O15" s="38" t="n">
        <f aca="false">(I15-D15)/D15</f>
        <v>-0.0110410147760812</v>
      </c>
    </row>
    <row r="16" customFormat="false" ht="15.75" hidden="false" customHeight="false" outlineLevel="0" collapsed="false">
      <c r="A16" s="35"/>
      <c r="B16" s="35" t="s">
        <v>45</v>
      </c>
      <c r="C16" s="35" t="n">
        <v>0</v>
      </c>
      <c r="D16" s="0" t="n">
        <v>24774.7304</v>
      </c>
      <c r="E16" s="0" t="n">
        <v>2.417948</v>
      </c>
      <c r="F16" s="0" t="n">
        <v>3317.3</v>
      </c>
      <c r="G16" s="0" t="n">
        <v>10.63</v>
      </c>
      <c r="H16" s="36" t="n">
        <f aca="false">F16/3600</f>
        <v>0.921472222222222</v>
      </c>
      <c r="I16" s="0" t="n">
        <v>24487.1848</v>
      </c>
      <c r="J16" s="0"/>
      <c r="K16" s="0" t="n">
        <v>3446.27</v>
      </c>
      <c r="L16" s="0" t="n">
        <v>10.34</v>
      </c>
      <c r="M16" s="36" t="n">
        <f aca="false">K16/3600</f>
        <v>0.957297222222222</v>
      </c>
      <c r="O16" s="38" t="n">
        <f aca="false">(I16-D16)/D16</f>
        <v>-0.0116064068249155</v>
      </c>
    </row>
    <row r="17" customFormat="false" ht="15.75" hidden="false" customHeight="false" outlineLevel="0" collapsed="false">
      <c r="A17" s="35"/>
      <c r="B17" s="35" t="s">
        <v>42</v>
      </c>
      <c r="C17" s="35" t="n">
        <v>0</v>
      </c>
      <c r="D17" s="0" t="n">
        <v>14435</v>
      </c>
      <c r="E17" s="0" t="n">
        <v>2.489948</v>
      </c>
      <c r="F17" s="0" t="n">
        <v>2287.92</v>
      </c>
      <c r="G17" s="0" t="n">
        <v>6.09</v>
      </c>
      <c r="H17" s="36" t="n">
        <f aca="false">F17/3600</f>
        <v>0.635533333333333</v>
      </c>
      <c r="I17" s="0" t="n">
        <v>14292.42</v>
      </c>
      <c r="J17" s="0"/>
      <c r="K17" s="0" t="n">
        <v>2346.4</v>
      </c>
      <c r="L17" s="0" t="n">
        <v>6.06</v>
      </c>
      <c r="M17" s="36" t="n">
        <f aca="false">K17/3600</f>
        <v>0.651777777777778</v>
      </c>
      <c r="O17" s="38" t="n">
        <f aca="false">(I17-D17)/D17</f>
        <v>-0.00987738136473848</v>
      </c>
    </row>
    <row r="18" customFormat="false" ht="15.75" hidden="false" customHeight="false" outlineLevel="0" collapsed="false">
      <c r="A18" s="35" t="s">
        <v>46</v>
      </c>
      <c r="B18" s="35" t="s">
        <v>47</v>
      </c>
      <c r="C18" s="35" t="n">
        <v>0</v>
      </c>
      <c r="D18" s="0" t="n">
        <v>156017</v>
      </c>
      <c r="E18" s="0" t="n">
        <v>4.253075</v>
      </c>
      <c r="F18" s="0" t="n">
        <v>30624.07</v>
      </c>
      <c r="G18" s="0" t="n">
        <v>69.97</v>
      </c>
      <c r="H18" s="36" t="n">
        <f aca="false">F18/3600</f>
        <v>8.50668611111111</v>
      </c>
      <c r="I18" s="0" t="n">
        <v>154997.4264</v>
      </c>
      <c r="J18" s="0"/>
      <c r="K18" s="0" t="n">
        <v>31132.28</v>
      </c>
      <c r="L18" s="0" t="n">
        <v>72.27</v>
      </c>
      <c r="M18" s="36" t="n">
        <f aca="false">K18/3600</f>
        <v>8.64785555555556</v>
      </c>
      <c r="O18" s="38" t="n">
        <f aca="false">(I18-D18)/D18</f>
        <v>-0.00653501605594264</v>
      </c>
    </row>
    <row r="19" customFormat="false" ht="15.75" hidden="false" customHeight="false" outlineLevel="0" collapsed="false">
      <c r="A19" s="35"/>
      <c r="B19" s="35" t="s">
        <v>48</v>
      </c>
      <c r="C19" s="35" t="n">
        <v>0</v>
      </c>
      <c r="D19" s="0" t="n">
        <v>166574.8304</v>
      </c>
      <c r="E19" s="0" t="n">
        <v>3.983507</v>
      </c>
      <c r="F19" s="0" t="n">
        <v>31509.15</v>
      </c>
      <c r="G19" s="0" t="n">
        <v>73.8</v>
      </c>
      <c r="H19" s="36" t="n">
        <f aca="false">F19/3600</f>
        <v>8.75254166666667</v>
      </c>
      <c r="I19" s="0" t="n">
        <v>165236.72</v>
      </c>
      <c r="J19" s="0"/>
      <c r="K19" s="0" t="n">
        <v>30768.91</v>
      </c>
      <c r="L19" s="0" t="n">
        <v>73.24</v>
      </c>
      <c r="M19" s="36" t="n">
        <f aca="false">K19/3600</f>
        <v>8.54691944444445</v>
      </c>
      <c r="O19" s="38" t="n">
        <f aca="false">(I19-D19)/D19</f>
        <v>-0.00803308877329648</v>
      </c>
    </row>
    <row r="20" customFormat="false" ht="15.75" hidden="false" customHeight="false" outlineLevel="0" collapsed="false">
      <c r="A20" s="35"/>
      <c r="B20" s="35" t="s">
        <v>49</v>
      </c>
      <c r="C20" s="35" t="n">
        <v>0</v>
      </c>
      <c r="D20" s="0" t="n">
        <v>157518.828</v>
      </c>
      <c r="E20" s="0" t="n">
        <v>4.212525</v>
      </c>
      <c r="F20" s="0" t="n">
        <v>32208.44</v>
      </c>
      <c r="G20" s="0" t="n">
        <v>73.31</v>
      </c>
      <c r="H20" s="36" t="n">
        <f aca="false">F20/3600</f>
        <v>8.94678888888889</v>
      </c>
      <c r="I20" s="0" t="n">
        <v>156123.5392</v>
      </c>
      <c r="J20" s="0"/>
      <c r="K20" s="0" t="n">
        <v>31533.16</v>
      </c>
      <c r="L20" s="0" t="n">
        <v>71.81</v>
      </c>
      <c r="M20" s="36" t="n">
        <f aca="false">K20/3600</f>
        <v>8.75921111111111</v>
      </c>
      <c r="O20" s="38" t="n">
        <f aca="false">(I20-D20)/D20</f>
        <v>-0.00885791760715747</v>
      </c>
    </row>
    <row r="21" customFormat="false" ht="15.75" hidden="false" customHeight="false" outlineLevel="0" collapsed="false">
      <c r="A21" s="39" t="s">
        <v>50</v>
      </c>
      <c r="B21" s="39" t="s">
        <v>51</v>
      </c>
      <c r="C21" s="39" t="n">
        <v>0</v>
      </c>
      <c r="D21" s="0" t="n">
        <v>80961.264</v>
      </c>
      <c r="E21" s="0" t="n">
        <v>2.959638</v>
      </c>
      <c r="F21" s="0" t="n">
        <v>13713.59</v>
      </c>
      <c r="G21" s="0" t="n">
        <v>35.68</v>
      </c>
      <c r="H21" s="36" t="n">
        <f aca="false">F21/3600</f>
        <v>3.80933055555556</v>
      </c>
      <c r="I21" s="0" t="n">
        <v>80334.3576</v>
      </c>
      <c r="J21" s="0"/>
      <c r="K21" s="0" t="n">
        <v>13680.37</v>
      </c>
      <c r="L21" s="0" t="n">
        <v>34.42</v>
      </c>
      <c r="M21" s="36" t="n">
        <f aca="false">K21/3600</f>
        <v>3.80010277777778</v>
      </c>
      <c r="O21" s="38" t="n">
        <f aca="false">(I21-D21)/D21</f>
        <v>-0.00774328819767429</v>
      </c>
    </row>
    <row r="22" customFormat="false" ht="15.75" hidden="false" customHeight="false" outlineLevel="0" collapsed="false">
      <c r="A22" s="39"/>
      <c r="B22" s="39" t="s">
        <v>52</v>
      </c>
      <c r="C22" s="39" t="n">
        <v>0</v>
      </c>
      <c r="D22" s="0" t="n">
        <v>59485.6742</v>
      </c>
      <c r="E22" s="0" t="n">
        <v>4.75939</v>
      </c>
      <c r="F22" s="0" t="n">
        <v>28366.65</v>
      </c>
      <c r="G22" s="0" t="n">
        <v>53.53</v>
      </c>
      <c r="H22" s="36" t="n">
        <f aca="false">F22/3600</f>
        <v>7.879625</v>
      </c>
      <c r="I22" s="0" t="n">
        <v>58843.4362</v>
      </c>
      <c r="J22" s="0"/>
      <c r="K22" s="0" t="n">
        <v>27403.65</v>
      </c>
      <c r="L22" s="0" t="n">
        <v>47.85</v>
      </c>
      <c r="M22" s="36" t="n">
        <f aca="false">K22/3600</f>
        <v>7.612125</v>
      </c>
      <c r="O22" s="38" t="n">
        <f aca="false">(I22-D22)/D22</f>
        <v>-0.0107965154406875</v>
      </c>
    </row>
    <row r="23" customFormat="false" ht="15.75" hidden="false" customHeight="false" outlineLevel="0" collapsed="false">
      <c r="A23" s="39"/>
      <c r="B23" s="39" t="s">
        <v>53</v>
      </c>
      <c r="C23" s="39" t="n">
        <v>0</v>
      </c>
      <c r="D23" s="0" t="n">
        <v>2420.4704</v>
      </c>
      <c r="E23" s="0" t="n">
        <v>137.070877</v>
      </c>
      <c r="F23" s="0" t="n">
        <v>7637.91</v>
      </c>
      <c r="G23" s="0" t="n">
        <v>7.8</v>
      </c>
      <c r="H23" s="36" t="n">
        <f aca="false">F23/3600</f>
        <v>2.12164166666667</v>
      </c>
      <c r="I23" s="0" t="n">
        <v>2416.904</v>
      </c>
      <c r="J23" s="0"/>
      <c r="K23" s="0" t="n">
        <v>7845.24</v>
      </c>
      <c r="L23" s="0" t="n">
        <v>7.94</v>
      </c>
      <c r="M23" s="36" t="n">
        <f aca="false">K23/3600</f>
        <v>2.17923333333333</v>
      </c>
      <c r="O23" s="38" t="n">
        <f aca="false">(I23-D23)/D23</f>
        <v>-0.00147343260219177</v>
      </c>
    </row>
    <row r="24" customFormat="false" ht="15.75" hidden="false" customHeight="false" outlineLevel="0" collapsed="false">
      <c r="A24" s="39"/>
      <c r="B24" s="39" t="s">
        <v>54</v>
      </c>
      <c r="C24" s="39" t="n">
        <v>0</v>
      </c>
      <c r="D24" s="0" t="n">
        <v>5108.3648</v>
      </c>
      <c r="E24" s="0" t="n">
        <v>43.298396</v>
      </c>
      <c r="F24" s="0" t="n">
        <v>14895.08</v>
      </c>
      <c r="G24" s="0" t="n">
        <v>16.46</v>
      </c>
      <c r="H24" s="36" t="n">
        <f aca="false">F24/3600</f>
        <v>4.13752222222222</v>
      </c>
      <c r="I24" s="0" t="n">
        <v>5074.313</v>
      </c>
      <c r="J24" s="0"/>
      <c r="K24" s="0" t="n">
        <v>15327.26</v>
      </c>
      <c r="L24" s="0" t="n">
        <v>15.77</v>
      </c>
      <c r="M24" s="36" t="n">
        <f aca="false">K24/3600</f>
        <v>4.25757222222222</v>
      </c>
      <c r="O24" s="38" t="n">
        <f aca="false">(I24-D24)/D24</f>
        <v>-0.00666589042348741</v>
      </c>
    </row>
    <row r="25" customFormat="false" ht="12" hidden="false" customHeight="false" outlineLevel="0" collapsed="false">
      <c r="A25" s="40"/>
      <c r="B25" s="40" t="s">
        <v>10</v>
      </c>
      <c r="C25" s="40"/>
      <c r="D25" s="40"/>
      <c r="E25" s="41"/>
      <c r="F25" s="40"/>
      <c r="G25" s="40"/>
      <c r="H25" s="42"/>
      <c r="I25" s="40"/>
      <c r="J25" s="41"/>
      <c r="K25" s="40"/>
      <c r="L25" s="40"/>
      <c r="M25" s="40"/>
      <c r="O25" s="38"/>
      <c r="P25" s="43"/>
    </row>
    <row r="26" customFormat="false" ht="12" hidden="false" customHeight="false" outlineLevel="0" collapsed="false">
      <c r="B26" s="1" t="s">
        <v>11</v>
      </c>
      <c r="E26" s="41" t="n">
        <f aca="false">SUM(E5:E9)/5</f>
        <v>2.3839332</v>
      </c>
      <c r="H26" s="42"/>
      <c r="J26" s="41"/>
      <c r="O26" s="38" t="n">
        <f aca="false">SUM(O5:O9)/5</f>
        <v>-0.00863008880272302</v>
      </c>
    </row>
    <row r="27" customFormat="false" ht="12" hidden="false" customHeight="false" outlineLevel="0" collapsed="false">
      <c r="B27" s="1" t="s">
        <v>12</v>
      </c>
      <c r="E27" s="41" t="n">
        <f aca="false">SUM(E10:E13)/4</f>
        <v>2.54584225</v>
      </c>
      <c r="H27" s="42"/>
      <c r="J27" s="41"/>
      <c r="O27" s="38" t="n">
        <f aca="false">SUM(O10:O13)/4</f>
        <v>-0.0100714025899802</v>
      </c>
    </row>
    <row r="28" customFormat="false" ht="12" hidden="false" customHeight="false" outlineLevel="0" collapsed="false">
      <c r="B28" s="1" t="s">
        <v>13</v>
      </c>
      <c r="E28" s="41" t="n">
        <f aca="false">SUM(E14:E17)/4</f>
        <v>2.6621375</v>
      </c>
      <c r="H28" s="42"/>
      <c r="J28" s="41"/>
      <c r="O28" s="38" t="n">
        <f aca="false">SUM(O14:O17)/4</f>
        <v>-0.0100255814633861</v>
      </c>
    </row>
    <row r="29" customFormat="false" ht="12" hidden="false" customHeight="false" outlineLevel="0" collapsed="false">
      <c r="B29" s="1" t="s">
        <v>14</v>
      </c>
      <c r="E29" s="41" t="n">
        <f aca="false">SUM(E18:E20)/3</f>
        <v>4.14970233333333</v>
      </c>
      <c r="H29" s="42"/>
      <c r="J29" s="41"/>
      <c r="O29" s="38" t="n">
        <f aca="false">SUM(O18:O20)/3</f>
        <v>-0.00780867414546553</v>
      </c>
    </row>
    <row r="30" customFormat="false" ht="12.75" hidden="false" customHeight="false" outlineLevel="0" collapsed="false">
      <c r="B30" s="1" t="s">
        <v>15</v>
      </c>
      <c r="E30" s="41" t="n">
        <f aca="false">SUM(E21:E24)/4</f>
        <v>47.02207525</v>
      </c>
      <c r="H30" s="44"/>
      <c r="J30" s="41"/>
      <c r="O30" s="38" t="n">
        <f aca="false">SUM(O21:O24)/4</f>
        <v>-0.00666978166601024</v>
      </c>
    </row>
    <row r="31" customFormat="false" ht="12.75" hidden="false" customHeight="false" outlineLevel="0" collapsed="false">
      <c r="A31" s="45"/>
      <c r="B31" s="46" t="s">
        <v>55</v>
      </c>
      <c r="C31" s="46"/>
      <c r="D31" s="46"/>
      <c r="E31" s="47" t="n">
        <f aca="false">SUM(E3:E24)/20</f>
        <v>11.66444965</v>
      </c>
      <c r="F31" s="46"/>
      <c r="G31" s="46"/>
      <c r="H31" s="48"/>
      <c r="I31" s="46"/>
      <c r="J31" s="41"/>
      <c r="K31" s="46"/>
      <c r="L31" s="46"/>
      <c r="M31" s="46"/>
      <c r="O31" s="38" t="n">
        <f aca="false">SUM(O3:O24)/20</f>
        <v>-0.0086821764663759</v>
      </c>
      <c r="P31" s="43"/>
    </row>
    <row r="32" customFormat="false" ht="12" hidden="false" customHeight="false" outlineLevel="0" collapsed="false">
      <c r="B32" s="1" t="s">
        <v>56</v>
      </c>
      <c r="G32" s="49" t="n">
        <f aca="false">GEOMEAN(G3:G24)</f>
        <v>41.2182389963214</v>
      </c>
      <c r="H32" s="49" t="n">
        <f aca="false">GEOMEAN(H3:H24)</f>
        <v>4.83390667608025</v>
      </c>
      <c r="L32" s="49" t="n">
        <f aca="false">GEOMEAN(L3:L24)</f>
        <v>41.1225104865145</v>
      </c>
      <c r="M32" s="49" t="n">
        <f aca="false">GEOMEAN(M3:M24)</f>
        <v>4.96131428346189</v>
      </c>
    </row>
    <row r="33" customFormat="false" ht="12" hidden="false" customHeight="false" outlineLevel="0" collapsed="false">
      <c r="B33" s="1" t="s">
        <v>57</v>
      </c>
      <c r="L33" s="50" t="n">
        <f aca="false">L32/G32</f>
        <v>0.997677520628297</v>
      </c>
      <c r="M33" s="50" t="n">
        <f aca="false">M32/H32</f>
        <v>1.02635706808576</v>
      </c>
    </row>
    <row r="34" customFormat="false" ht="12" hidden="false" customHeight="false" outlineLevel="0" collapsed="false">
      <c r="B34" s="1" t="s">
        <v>58</v>
      </c>
      <c r="G34" s="49" t="n">
        <f aca="false">SUM(G3:G24)/3600</f>
        <v>0.421191666666667</v>
      </c>
      <c r="H34" s="49" t="n">
        <f aca="false">SUM(H3:H24)</f>
        <v>164.54155</v>
      </c>
      <c r="L34" s="49" t="n">
        <f aca="false">SUM(L3:L24)/3600</f>
        <v>0.424936111111111</v>
      </c>
      <c r="M34" s="49" t="n">
        <f aca="false">SUM(M3:M24)</f>
        <v>168.632108333333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kimse</cp:lastModifiedBy>
  <dcterms:modified xsi:type="dcterms:W3CDTF">2012-01-29T05:57:57Z</dcterms:modified>
  <cp:revision>0</cp:revision>
  <dc:subject/>
  <dc:title/>
</cp:coreProperties>
</file>