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  <sheet name="Sheet1" sheetId="16" state="visible" r:id="rId1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17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MMI 3.2G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Matched</t>
  </si>
  <si>
    <t xml:space="preserve">randomaccess_10\EncLog\Traffic_randomaccess_10_HM51rc2Levelr6_enc_qp2.txt</t>
  </si>
  <si>
    <t xml:space="preserve"> randomaccess_10\DecLog\Traffic_randomaccess_10_HM51rc2Levelr6_dec_qp2.txt</t>
  </si>
  <si>
    <t xml:space="preserve">randomaccess_10\EncLog\Traffic_randomaccess_10_HM51rc2Levelr6_enc_qp7.txt</t>
  </si>
  <si>
    <t xml:space="preserve"> randomaccess_10\DecLog\Traffic_randomaccess_10_HM51rc2Levelr6_dec_qp7.txt</t>
  </si>
  <si>
    <t xml:space="preserve">randomaccess_10\EncLog\Traffic_randomaccess_10_HM51rc2Levelr6_enc_qp12.txt</t>
  </si>
  <si>
    <t xml:space="preserve"> randomaccess_10\DecLog\Traffic_randomaccess_10_HM51rc2Levelr6_dec_qp12.txt</t>
  </si>
  <si>
    <t xml:space="preserve">randomaccess_10\EncLog\Traffic_randomaccess_10_HM51rc2Levelr6_enc_qp17.txt</t>
  </si>
  <si>
    <t xml:space="preserve"> randomaccess_10\DecLog\Traffic_randomaccess_10_HM51rc2Levelr6_dec_qp17.txt</t>
  </si>
  <si>
    <t xml:space="preserve">randomaccess_10\EncLog\PeopleOnStreet_randomaccess_10_HM51rc2Levelr6_enc_qp2.txt</t>
  </si>
  <si>
    <t xml:space="preserve"> randomaccess_10\DecLog\PeopleOnStreet_randomaccess_10_HM51rc2Levelr6_dec_qp2.txt</t>
  </si>
  <si>
    <t xml:space="preserve">randomaccess_10\EncLog\PeopleOnStreet_randomaccess_10_HM51rc2Levelr6_enc_qp7.txt</t>
  </si>
  <si>
    <t xml:space="preserve"> randomaccess_10\DecLog\PeopleOnStreet_randomaccess_10_HM51rc2Levelr6_dec_qp7.txt</t>
  </si>
  <si>
    <t xml:space="preserve">randomaccess_10\EncLog\PeopleOnStreet_randomaccess_10_HM51rc2Levelr6_enc_qp12.txt</t>
  </si>
  <si>
    <t xml:space="preserve"> randomaccess_10\DecLog\PeopleOnStreet_randomaccess_10_HM51rc2Levelr6_dec_qp12.txt</t>
  </si>
  <si>
    <t xml:space="preserve">randomaccess_10\EncLog\PeopleOnStreet_randomaccess_10_HM51rc2Levelr6_enc_qp17.txt</t>
  </si>
  <si>
    <t xml:space="preserve"> randomaccess_10\DecLog\PeopleOnStreet_randomaccess_10_HM51rc2Levelr6_dec_qp17.txt</t>
  </si>
  <si>
    <t xml:space="preserve">randomaccess_10\EncLog\NebutaFestival_10bit_randomaccess_10_HM51rc2Levelr6_enc_qp2.txt</t>
  </si>
  <si>
    <t xml:space="preserve"> randomaccess_10\DecLog\NebutaFestival_10bit_randomaccess_10_HM51rc2Levelr6_dec_qp2.txt</t>
  </si>
  <si>
    <t xml:space="preserve">randomaccess_10\EncLog\NebutaFestival_10bit_randomaccess_10_HM51rc2Levelr6_enc_qp7.txt</t>
  </si>
  <si>
    <t xml:space="preserve"> randomaccess_10\DecLog\NebutaFestival_10bit_randomaccess_10_HM51rc2Levelr6_dec_qp7.txt</t>
  </si>
  <si>
    <t xml:space="preserve">randomaccess_10\EncLog\NebutaFestival_10bit_randomaccess_10_HM51rc2Levelr6_enc_qp12.txt</t>
  </si>
  <si>
    <t xml:space="preserve"> randomaccess_10\DecLog\NebutaFestival_10bit_randomaccess_10_HM51rc2Levelr6_dec_qp12.txt</t>
  </si>
  <si>
    <t xml:space="preserve">randomaccess_10\EncLog\NebutaFestival_10bit_randomaccess_10_HM51rc2Levelr6_enc_qp17.txt</t>
  </si>
  <si>
    <t xml:space="preserve"> randomaccess_10\DecLog\NebutaFestival_10bit_randomaccess_10_HM51rc2Levelr6_dec_qp17.txt</t>
  </si>
  <si>
    <t xml:space="preserve">randomaccess_10\EncLog\SteamLocomotiveTrain_10bit_randomaccess_10_HM51rc2Levelr6_enc_qp2.txt</t>
  </si>
  <si>
    <t xml:space="preserve"> randomaccess_10\DecLog\SteamLocomotiveTrain_10bit_randomaccess_10_HM51rc2Levelr6_dec_qp2.txt</t>
  </si>
  <si>
    <t xml:space="preserve">randomaccess_10\EncLog\SteamLocomotiveTrain_10bit_randomaccess_10_HM51rc2Levelr6_enc_qp7.txt</t>
  </si>
  <si>
    <t xml:space="preserve"> randomaccess_10\DecLog\SteamLocomotiveTrain_10bit_randomaccess_10_HM51rc2Levelr6_dec_qp7.txt</t>
  </si>
  <si>
    <t xml:space="preserve">randomaccess_10\EncLog\SteamLocomotiveTrain_10bit_randomaccess_10_HM51rc2Levelr6_enc_qp12.txt</t>
  </si>
  <si>
    <t xml:space="preserve"> randomaccess_10\DecLog\SteamLocomotiveTrain_10bit_randomaccess_10_HM51rc2Levelr6_dec_qp12.txt</t>
  </si>
  <si>
    <t xml:space="preserve">randomaccess_10\EncLog\SteamLocomotiveTrain_10bit_randomaccess_10_HM51rc2Levelr6_enc_qp17.txt</t>
  </si>
  <si>
    <t xml:space="preserve"> randomaccess_10\DecLog\SteamLocomotiveTrain_10bit_randomaccess_10_HM51rc2Levelr6_dec_qp17.txt</t>
  </si>
  <si>
    <t xml:space="preserve">randomaccess_10\EncLog\Kimono_randomaccess_10_HM51rc2Levelr6_enc_qp2.txt</t>
  </si>
  <si>
    <t xml:space="preserve"> randomaccess_10\DecLog\Kimono_randomaccess_10_HM51rc2Levelr6_dec_qp2.txt</t>
  </si>
  <si>
    <t xml:space="preserve">randomaccess_10\EncLog\Kimono_randomaccess_10_HM51rc2Levelr6_enc_qp7.txt</t>
  </si>
  <si>
    <t xml:space="preserve"> randomaccess_10\DecLog\Kimono_randomaccess_10_HM51rc2Levelr6_dec_qp7.txt</t>
  </si>
  <si>
    <t xml:space="preserve">randomaccess_10\EncLog\Kimono_randomaccess_10_HM51rc2Levelr6_enc_qp12.txt</t>
  </si>
  <si>
    <t xml:space="preserve"> randomaccess_10\DecLog\Kimono_randomaccess_10_HM51rc2Levelr6_dec_qp12.txt</t>
  </si>
  <si>
    <t xml:space="preserve">randomaccess_10\EncLog\Kimono_randomaccess_10_HM51rc2Levelr6_enc_qp17.txt</t>
  </si>
  <si>
    <t xml:space="preserve"> randomaccess_10\DecLog\Kimono_randomaccess_10_HM51rc2Levelr6_dec_qp17.txt</t>
  </si>
  <si>
    <t xml:space="preserve">randomaccess_10\EncLog\ParkScene_randomaccess_10_HM51rc2Levelr6_enc_qp2.txt</t>
  </si>
  <si>
    <t xml:space="preserve"> randomaccess_10\DecLog\ParkScene_randomaccess_10_HM51rc2Levelr6_dec_qp2.txt</t>
  </si>
  <si>
    <t xml:space="preserve">randomaccess_10\EncLog\ParkScene_randomaccess_10_HM51rc2Levelr6_enc_qp7.txt</t>
  </si>
  <si>
    <t xml:space="preserve"> randomaccess_10\DecLog\ParkScene_randomaccess_10_HM51rc2Levelr6_dec_qp7.txt</t>
  </si>
  <si>
    <t xml:space="preserve">randomaccess_10\EncLog\ParkScene_randomaccess_10_HM51rc2Levelr6_enc_qp12.txt</t>
  </si>
  <si>
    <t xml:space="preserve"> randomaccess_10\DecLog\ParkScene_randomaccess_10_HM51rc2Levelr6_dec_qp12.txt</t>
  </si>
  <si>
    <t xml:space="preserve">randomaccess_10\EncLog\ParkScene_randomaccess_10_HM51rc2Levelr6_enc_qp17.txt</t>
  </si>
  <si>
    <t xml:space="preserve"> randomaccess_10\DecLog\ParkScene_randomaccess_10_HM51rc2Levelr6_dec_qp17.txt</t>
  </si>
  <si>
    <t xml:space="preserve">randomaccess_10\EncLog\Cactus_randomaccess_10_HM51rc2Levelr6_enc_qp2.txt</t>
  </si>
  <si>
    <t xml:space="preserve"> randomaccess_10\DecLog\Cactus_randomaccess_10_HM51rc2Levelr6_dec_qp2.txt</t>
  </si>
  <si>
    <t xml:space="preserve">randomaccess_10\EncLog\Cactus_randomaccess_10_HM51rc2Levelr6_enc_qp7.txt</t>
  </si>
  <si>
    <t xml:space="preserve"> randomaccess_10\DecLog\Cactus_randomaccess_10_HM51rc2Levelr6_dec_qp7.txt</t>
  </si>
  <si>
    <t xml:space="preserve">randomaccess_10\EncLog\Cactus_randomaccess_10_HM51rc2Levelr6_enc_qp12.txt</t>
  </si>
  <si>
    <t xml:space="preserve"> randomaccess_10\DecLog\Cactus_randomaccess_10_HM51rc2Levelr6_dec_qp12.txt</t>
  </si>
  <si>
    <t xml:space="preserve">randomaccess_10\EncLog\Cactus_randomaccess_10_HM51rc2Levelr6_enc_qp17.txt</t>
  </si>
  <si>
    <t xml:space="preserve"> randomaccess_10\DecLog\Cactus_randomaccess_10_HM51rc2Levelr6_dec_qp17.txt</t>
  </si>
  <si>
    <t xml:space="preserve">randomaccess_10\EncLog\BasketballDrive_randomaccess_10_HM51rc2Levelr6_enc_qp2.txt</t>
  </si>
  <si>
    <t xml:space="preserve"> randomaccess_10\DecLog\BasketballDrive_randomaccess_10_HM51rc2Levelr6_dec_qp2.txt</t>
  </si>
  <si>
    <t xml:space="preserve">randomaccess_10\EncLog\BasketballDrive_randomaccess_10_HM51rc2Levelr6_enc_qp7.txt</t>
  </si>
  <si>
    <t xml:space="preserve"> randomaccess_10\DecLog\BasketballDrive_randomaccess_10_HM51rc2Levelr6_dec_qp7.txt</t>
  </si>
  <si>
    <t xml:space="preserve">randomaccess_10\EncLog\BasketballDrive_randomaccess_10_HM51rc2Levelr6_enc_qp12.txt</t>
  </si>
  <si>
    <t xml:space="preserve"> randomaccess_10\DecLog\BasketballDrive_randomaccess_10_HM51rc2Levelr6_dec_qp12.txt</t>
  </si>
  <si>
    <t xml:space="preserve">randomaccess_10\EncLog\BasketballDrive_randomaccess_10_HM51rc2Levelr6_enc_qp17.txt</t>
  </si>
  <si>
    <t xml:space="preserve"> randomaccess_10\DecLog\BasketballDrive_randomaccess_10_HM51rc2Levelr6_dec_qp17.txt</t>
  </si>
  <si>
    <t xml:space="preserve">randomaccess_10\EncLog\BQTerrace_randomaccess_10_HM51rc2Levelr6_enc_qp2.txt</t>
  </si>
  <si>
    <t xml:space="preserve"> randomaccess_10\DecLog\BQTerrace_randomaccess_10_HM51rc2Levelr6_dec_qp2.txt</t>
  </si>
  <si>
    <t xml:space="preserve">randomaccess_10\EncLog\BQTerrace_randomaccess_10_HM51rc2Levelr6_enc_qp7.txt</t>
  </si>
  <si>
    <t xml:space="preserve"> randomaccess_10\DecLog\BQTerrace_randomaccess_10_HM51rc2Levelr6_dec_qp7.txt</t>
  </si>
  <si>
    <t xml:space="preserve">randomaccess_10\EncLog\BQTerrace_randomaccess_10_HM51rc2Levelr6_enc_qp12.txt</t>
  </si>
  <si>
    <t xml:space="preserve"> randomaccess_10\DecLog\BQTerrace_randomaccess_10_HM51rc2Levelr6_dec_qp12.txt</t>
  </si>
  <si>
    <t xml:space="preserve">randomaccess_10\EncLog\BQTerrace_randomaccess_10_HM51rc2Levelr6_enc_qp17.txt</t>
  </si>
  <si>
    <t xml:space="preserve"> randomaccess_10\DecLog\BQTerrace_randomaccess_10_HM51rc2Levelr6_dec_qp17.tx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MMI 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448872"/>
        <c:axId val="37099150"/>
      </c:scatterChart>
      <c:valAx>
        <c:axId val="58448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9150"/>
        <c:crossesAt val="0"/>
        <c:crossBetween val="midCat"/>
      </c:valAx>
      <c:valAx>
        <c:axId val="3709915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88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MMI 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5446064"/>
        <c:axId val="59333812"/>
      </c:scatterChart>
      <c:valAx>
        <c:axId val="45446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3812"/>
        <c:crossesAt val="0"/>
        <c:crossBetween val="midCat"/>
      </c:valAx>
      <c:valAx>
        <c:axId val="5933381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60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MMI 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866428"/>
        <c:axId val="73233576"/>
      </c:scatterChart>
      <c:valAx>
        <c:axId val="5866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3576"/>
        <c:crossesAt val="0"/>
        <c:crossBetween val="midCat"/>
      </c:valAx>
      <c:valAx>
        <c:axId val="7323357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4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MMI 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323158"/>
        <c:axId val="22991085"/>
      </c:scatterChart>
      <c:valAx>
        <c:axId val="9032315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085"/>
        <c:crossesAt val="0"/>
        <c:crossBetween val="midCat"/>
      </c:valAx>
      <c:valAx>
        <c:axId val="2299108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15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12376377507771</cdr:y>
    </cdr:from>
    <cdr:to>
      <cdr:x>0.76476260446322</cdr:x>
      <cdr:y>0.129273806159932</cdr:y>
    </cdr:to>
    <cdr:sp>
      <cdr:nvSpPr>
        <cdr:cNvPr id="1" name="Text Box 4"/>
        <cdr:cNvSpPr/>
      </cdr:nvSpPr>
      <cdr:spPr>
        <a:xfrm>
          <a:off x="1995480" y="414000"/>
          <a:ext cx="40003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75731981981982</cdr:y>
    </cdr:from>
    <cdr:to>
      <cdr:x>0.754770772980181</cdr:x>
      <cdr:y>0.124718468468468</cdr:y>
    </cdr:to>
    <cdr:sp>
      <cdr:nvSpPr>
        <cdr:cNvPr id="3" name="Text Box 1"/>
        <cdr:cNvSpPr/>
      </cdr:nvSpPr>
      <cdr:spPr>
        <a:xfrm>
          <a:off x="1941480" y="387360"/>
          <a:ext cx="39675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41412608636</cdr:x>
      <cdr:y>0.0762180074737362</cdr:y>
    </cdr:from>
    <cdr:to>
      <cdr:x>0.759507058444843</cdr:x>
      <cdr:y>0.125995910597194</cdr:y>
    </cdr:to>
    <cdr:sp>
      <cdr:nvSpPr>
        <cdr:cNvPr id="5" name="Text Box 1"/>
        <cdr:cNvSpPr/>
      </cdr:nvSpPr>
      <cdr:spPr>
        <a:xfrm>
          <a:off x="1959120" y="389160"/>
          <a:ext cx="39870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5" activeCellId="1" sqref="C22:K22 A1:IV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5"/>
      <c r="J11" s="26"/>
      <c r="K11" s="27"/>
    </row>
    <row r="12" customFormat="false" ht="12" hidden="false" customHeight="false" outlineLevel="0" collapsed="false">
      <c r="B12" s="11" t="s">
        <v>18</v>
      </c>
      <c r="C12" s="28" t="n">
        <f aca="false">'AI-HE'!R114</f>
        <v>0.99801915800373</v>
      </c>
      <c r="D12" s="28"/>
      <c r="E12" s="28"/>
      <c r="F12" s="28" t="n">
        <f aca="false">'AI-LC'!R114</f>
        <v>0.999590794084914</v>
      </c>
      <c r="G12" s="28"/>
      <c r="H12" s="28"/>
      <c r="I12" s="28"/>
      <c r="J12" s="28"/>
      <c r="K12" s="28"/>
    </row>
    <row r="13" customFormat="false" ht="12.75" hidden="false" customHeight="false" outlineLevel="0" collapsed="false">
      <c r="B13" s="18" t="s">
        <v>19</v>
      </c>
      <c r="C13" s="29" t="n">
        <f aca="false">'AI-HE'!Q114</f>
        <v>0.999525067973079</v>
      </c>
      <c r="D13" s="29"/>
      <c r="E13" s="29"/>
      <c r="F13" s="29" t="n">
        <f aca="false">'AI-LC'!Q114</f>
        <v>1.00254388884185</v>
      </c>
      <c r="G13" s="29"/>
      <c r="H13" s="29"/>
      <c r="I13" s="29"/>
      <c r="J13" s="29"/>
      <c r="K13" s="29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30" t="s">
        <v>5</v>
      </c>
      <c r="D16" s="31" t="s">
        <v>6</v>
      </c>
      <c r="E16" s="32" t="s">
        <v>7</v>
      </c>
      <c r="F16" s="30" t="s">
        <v>5</v>
      </c>
      <c r="G16" s="31" t="s">
        <v>6</v>
      </c>
      <c r="H16" s="32" t="s">
        <v>7</v>
      </c>
      <c r="I16" s="30" t="s">
        <v>5</v>
      </c>
      <c r="J16" s="31" t="s">
        <v>6</v>
      </c>
      <c r="K16" s="32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30"/>
      <c r="D21" s="31"/>
      <c r="E21" s="32"/>
      <c r="F21" s="30"/>
      <c r="G21" s="31"/>
      <c r="H21" s="32"/>
      <c r="I21" s="30"/>
      <c r="J21" s="31"/>
      <c r="K21" s="32"/>
    </row>
    <row r="22" customFormat="false" ht="12" hidden="false" customHeight="false" outlineLevel="0" collapsed="false">
      <c r="B22" s="33" t="s">
        <v>14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16" t="e">
        <f aca="false">'RA-HE10'!T112</f>
        <v>#VALUE!</v>
      </c>
      <c r="J22" s="16" t="e">
        <f aca="false">'RA-HE10'!U112</f>
        <v>#VALUE!</v>
      </c>
      <c r="K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4" t="e">
        <f aca="false">'RA-HE'!T104</f>
        <v>#VALUE!</v>
      </c>
      <c r="D24" s="35" t="e">
        <f aca="false">'RA-HE'!U104</f>
        <v>#VALUE!</v>
      </c>
      <c r="E24" s="36" t="e">
        <f aca="false">'RA-HE'!V104</f>
        <v>#VALUE!</v>
      </c>
      <c r="F24" s="34" t="e">
        <f aca="false">'RA-LC'!T104</f>
        <v>#VALUE!</v>
      </c>
      <c r="G24" s="35" t="e">
        <f aca="false">'RA-LC'!U104</f>
        <v>#VALUE!</v>
      </c>
      <c r="H24" s="36" t="e">
        <f aca="false">'RA-LC'!V104</f>
        <v>#VALUE!</v>
      </c>
      <c r="I24" s="37"/>
      <c r="J24" s="38"/>
      <c r="K24" s="39"/>
    </row>
    <row r="25" customFormat="false" ht="12" hidden="false" customHeight="false" outlineLevel="0" collapsed="false">
      <c r="B25" s="7" t="s">
        <v>18</v>
      </c>
      <c r="C25" s="28" t="n">
        <f aca="false">'RA-HE'!R114</f>
        <v>1.00181798834095</v>
      </c>
      <c r="D25" s="28"/>
      <c r="E25" s="28"/>
      <c r="F25" s="28" t="n">
        <f aca="false">'RA-LC'!R114</f>
        <v>1.00434075848688</v>
      </c>
      <c r="G25" s="28"/>
      <c r="H25" s="28"/>
      <c r="I25" s="28" t="n">
        <f aca="false">'RA-HE10'!R114</f>
        <v>0.999138315530238</v>
      </c>
      <c r="J25" s="28"/>
      <c r="K25" s="28"/>
    </row>
    <row r="26" customFormat="false" ht="12.75" hidden="false" customHeight="false" outlineLevel="0" collapsed="false">
      <c r="B26" s="18" t="s">
        <v>19</v>
      </c>
      <c r="C26" s="29" t="n">
        <f aca="false">'RA-HE'!Q114</f>
        <v>1.00058859326022</v>
      </c>
      <c r="D26" s="29"/>
      <c r="E26" s="29"/>
      <c r="F26" s="29" t="n">
        <f aca="false">'RA-LC'!Q114</f>
        <v>1.0002380388581</v>
      </c>
      <c r="G26" s="29"/>
      <c r="H26" s="29"/>
      <c r="I26" s="29" t="n">
        <f aca="false">'RA-HE10'!Q114</f>
        <v>1.00013033158514</v>
      </c>
      <c r="J26" s="29"/>
      <c r="K26" s="29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30" t="s">
        <v>5</v>
      </c>
      <c r="D29" s="31" t="s">
        <v>6</v>
      </c>
      <c r="E29" s="32" t="s">
        <v>7</v>
      </c>
      <c r="F29" s="30" t="s">
        <v>5</v>
      </c>
      <c r="G29" s="31" t="s">
        <v>6</v>
      </c>
      <c r="H29" s="32" t="s">
        <v>7</v>
      </c>
      <c r="I29" s="30" t="s">
        <v>5</v>
      </c>
      <c r="J29" s="31" t="s">
        <v>6</v>
      </c>
      <c r="K29" s="32" t="s">
        <v>7</v>
      </c>
    </row>
    <row r="30" customFormat="false" ht="12" hidden="false" customHeight="false" outlineLevel="0" collapsed="false">
      <c r="B30" s="7" t="s">
        <v>27</v>
      </c>
      <c r="C30" s="40"/>
      <c r="D30" s="41"/>
      <c r="E30" s="42"/>
      <c r="F30" s="40"/>
      <c r="G30" s="41"/>
      <c r="H30" s="42"/>
      <c r="I30" s="40"/>
      <c r="J30" s="41"/>
      <c r="K30" s="42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33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.75" hidden="false" customHeight="false" outlineLevel="0" collapsed="false">
      <c r="B37" s="18" t="s">
        <v>17</v>
      </c>
      <c r="C37" s="34" t="e">
        <f aca="false">'LB-HE'!T104</f>
        <v>#VALUE!</v>
      </c>
      <c r="D37" s="35" t="e">
        <f aca="false">'LB-HE'!U104</f>
        <v>#VALUE!</v>
      </c>
      <c r="E37" s="36" t="e">
        <f aca="false">'LB-HE'!V104</f>
        <v>#VALUE!</v>
      </c>
      <c r="F37" s="34" t="e">
        <f aca="false">'LB-LC'!T104</f>
        <v>#VALUE!</v>
      </c>
      <c r="G37" s="35" t="e">
        <f aca="false">'LB-LC'!U104</f>
        <v>#VALUE!</v>
      </c>
      <c r="H37" s="36" t="e">
        <f aca="false">'LB-LC'!V104</f>
        <v>#VALUE!</v>
      </c>
      <c r="I37" s="37"/>
      <c r="J37" s="38"/>
      <c r="K37" s="39"/>
    </row>
    <row r="38" customFormat="false" ht="12" hidden="false" customHeight="false" outlineLevel="0" collapsed="false">
      <c r="B38" s="7" t="s">
        <v>18</v>
      </c>
      <c r="C38" s="28" t="n">
        <f aca="false">'LB-HE'!R114</f>
        <v>1.00377954877332</v>
      </c>
      <c r="D38" s="28"/>
      <c r="E38" s="28"/>
      <c r="F38" s="28" t="n">
        <f aca="false">'LB-LC'!R114</f>
        <v>0.999928338901537</v>
      </c>
      <c r="G38" s="28"/>
      <c r="H38" s="28"/>
      <c r="I38" s="28"/>
      <c r="J38" s="28"/>
      <c r="K38" s="28"/>
    </row>
    <row r="39" customFormat="false" ht="12.75" hidden="false" customHeight="false" outlineLevel="0" collapsed="false">
      <c r="B39" s="18" t="s">
        <v>19</v>
      </c>
      <c r="C39" s="29" t="n">
        <f aca="false">'LB-HE'!Q114</f>
        <v>1.00419684832547</v>
      </c>
      <c r="D39" s="29"/>
      <c r="E39" s="29"/>
      <c r="F39" s="29" t="n">
        <f aca="false">'LB-LC'!Q114</f>
        <v>1.00132916860279</v>
      </c>
      <c r="G39" s="29"/>
      <c r="H39" s="29"/>
      <c r="I39" s="29"/>
      <c r="J39" s="29"/>
      <c r="K39" s="29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30" t="s">
        <v>5</v>
      </c>
      <c r="D42" s="31" t="s">
        <v>6</v>
      </c>
      <c r="E42" s="32" t="s">
        <v>7</v>
      </c>
      <c r="F42" s="30" t="s">
        <v>5</v>
      </c>
      <c r="G42" s="31" t="s">
        <v>6</v>
      </c>
      <c r="H42" s="32" t="s">
        <v>7</v>
      </c>
      <c r="I42" s="30" t="s">
        <v>5</v>
      </c>
      <c r="J42" s="31" t="s">
        <v>6</v>
      </c>
      <c r="K42" s="32" t="s">
        <v>7</v>
      </c>
    </row>
    <row r="43" customFormat="false" ht="12" hidden="false" customHeight="false" outlineLevel="0" collapsed="false">
      <c r="B43" s="7" t="s">
        <v>27</v>
      </c>
      <c r="C43" s="40"/>
      <c r="D43" s="41"/>
      <c r="E43" s="42"/>
      <c r="F43" s="40"/>
      <c r="G43" s="41"/>
      <c r="H43" s="42"/>
      <c r="I43" s="40"/>
      <c r="J43" s="41"/>
      <c r="K43" s="42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33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8"/>
      <c r="C49" s="19"/>
      <c r="D49" s="19"/>
      <c r="E49" s="20"/>
      <c r="F49" s="19"/>
      <c r="G49" s="19"/>
      <c r="H49" s="20"/>
      <c r="I49" s="19"/>
      <c r="J49" s="19"/>
      <c r="K49" s="20"/>
    </row>
    <row r="50" customFormat="false" ht="12.75" hidden="false" customHeight="false" outlineLevel="0" collapsed="false">
      <c r="B50" s="18" t="s">
        <v>17</v>
      </c>
      <c r="C50" s="37"/>
      <c r="D50" s="38"/>
      <c r="E50" s="39"/>
      <c r="F50" s="37"/>
      <c r="G50" s="38"/>
      <c r="H50" s="39"/>
      <c r="I50" s="37"/>
      <c r="J50" s="38"/>
      <c r="K50" s="39"/>
    </row>
    <row r="51" customFormat="false" ht="12" hidden="false" customHeight="false" outlineLevel="0" collapsed="false">
      <c r="B51" s="7" t="s">
        <v>18</v>
      </c>
      <c r="C51" s="28"/>
      <c r="D51" s="28"/>
      <c r="E51" s="28"/>
      <c r="F51" s="28"/>
      <c r="G51" s="28"/>
      <c r="H51" s="28"/>
      <c r="I51" s="28"/>
      <c r="J51" s="28"/>
      <c r="K51" s="28"/>
    </row>
    <row r="52" customFormat="false" ht="12.75" hidden="false" customHeight="false" outlineLevel="0" collapsed="false">
      <c r="B52" s="18" t="s">
        <v>19</v>
      </c>
      <c r="C52" s="29"/>
      <c r="D52" s="29"/>
      <c r="E52" s="29"/>
      <c r="F52" s="29"/>
      <c r="G52" s="29"/>
      <c r="H52" s="29"/>
      <c r="I52" s="29"/>
      <c r="J52" s="29"/>
      <c r="K52" s="29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2" t="s">
        <v>78</v>
      </c>
      <c r="E1" s="52"/>
      <c r="F1" s="52"/>
      <c r="G1" s="52"/>
      <c r="H1" s="52"/>
      <c r="I1" s="52"/>
      <c r="J1" s="52"/>
      <c r="L1" s="52" t="s">
        <v>79</v>
      </c>
      <c r="M1" s="52"/>
      <c r="N1" s="52"/>
      <c r="O1" s="52"/>
      <c r="P1" s="52"/>
      <c r="Q1" s="52"/>
      <c r="R1" s="52"/>
      <c r="S1" s="53"/>
      <c r="T1" s="52" t="s">
        <v>80</v>
      </c>
      <c r="U1" s="52"/>
      <c r="V1" s="52"/>
      <c r="W1" s="52" t="s">
        <v>81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82</v>
      </c>
      <c r="D2" s="46" t="s">
        <v>36</v>
      </c>
      <c r="E2" s="47" t="s">
        <v>37</v>
      </c>
      <c r="F2" s="47" t="s">
        <v>38</v>
      </c>
      <c r="G2" s="47" t="s">
        <v>39</v>
      </c>
      <c r="H2" s="47" t="s">
        <v>83</v>
      </c>
      <c r="I2" s="47" t="s">
        <v>84</v>
      </c>
      <c r="J2" s="57" t="s">
        <v>85</v>
      </c>
      <c r="K2" s="53"/>
      <c r="L2" s="46" t="s">
        <v>36</v>
      </c>
      <c r="M2" s="47" t="s">
        <v>37</v>
      </c>
      <c r="N2" s="47" t="s">
        <v>38</v>
      </c>
      <c r="O2" s="47" t="s">
        <v>39</v>
      </c>
      <c r="P2" s="47" t="s">
        <v>83</v>
      </c>
      <c r="Q2" s="47" t="s">
        <v>84</v>
      </c>
      <c r="R2" s="57" t="s">
        <v>85</v>
      </c>
      <c r="S2" s="31"/>
      <c r="T2" s="46" t="s">
        <v>5</v>
      </c>
      <c r="U2" s="47" t="s">
        <v>6</v>
      </c>
      <c r="V2" s="57" t="s">
        <v>7</v>
      </c>
      <c r="W2" s="40" t="s">
        <v>5</v>
      </c>
      <c r="X2" s="41" t="s">
        <v>6</v>
      </c>
      <c r="Y2" s="42" t="s">
        <v>7</v>
      </c>
    </row>
    <row r="3" customFormat="false" ht="12" hidden="false" customHeight="false" outlineLevel="0" collapsed="false">
      <c r="A3" s="75" t="s">
        <v>27</v>
      </c>
      <c r="B3" s="75" t="s">
        <v>35</v>
      </c>
      <c r="C3" s="75" t="n">
        <v>22</v>
      </c>
      <c r="D3" s="91"/>
      <c r="E3" s="92"/>
      <c r="F3" s="92"/>
      <c r="G3" s="92"/>
      <c r="H3" s="92"/>
      <c r="I3" s="92"/>
      <c r="J3" s="93"/>
      <c r="K3" s="94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74" t="s">
        <v>86</v>
      </c>
      <c r="B4" s="74"/>
      <c r="C4" s="74" t="n">
        <v>27</v>
      </c>
      <c r="D4" s="99"/>
      <c r="E4" s="100"/>
      <c r="F4" s="100"/>
      <c r="G4" s="100"/>
      <c r="H4" s="100"/>
      <c r="I4" s="100"/>
      <c r="J4" s="101"/>
      <c r="K4" s="94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74"/>
      <c r="B5" s="74"/>
      <c r="C5" s="74" t="n">
        <v>32</v>
      </c>
      <c r="D5" s="99"/>
      <c r="E5" s="100"/>
      <c r="F5" s="100"/>
      <c r="G5" s="100"/>
      <c r="H5" s="100"/>
      <c r="I5" s="100"/>
      <c r="J5" s="101"/>
      <c r="K5" s="94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74"/>
      <c r="B6" s="76"/>
      <c r="C6" s="76" t="n">
        <v>37</v>
      </c>
      <c r="D6" s="105"/>
      <c r="E6" s="106"/>
      <c r="F6" s="106"/>
      <c r="G6" s="106"/>
      <c r="H6" s="106"/>
      <c r="I6" s="106"/>
      <c r="J6" s="107"/>
      <c r="K6" s="94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74"/>
      <c r="B7" s="75" t="s">
        <v>69</v>
      </c>
      <c r="C7" s="75" t="n">
        <v>22</v>
      </c>
      <c r="D7" s="91"/>
      <c r="E7" s="92"/>
      <c r="F7" s="92"/>
      <c r="G7" s="92"/>
      <c r="H7" s="92"/>
      <c r="I7" s="92"/>
      <c r="J7" s="93"/>
      <c r="K7" s="94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74"/>
      <c r="B8" s="74"/>
      <c r="C8" s="74" t="n">
        <v>27</v>
      </c>
      <c r="D8" s="99"/>
      <c r="E8" s="100"/>
      <c r="F8" s="100"/>
      <c r="G8" s="100"/>
      <c r="H8" s="100"/>
      <c r="I8" s="100"/>
      <c r="J8" s="101"/>
      <c r="K8" s="94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74"/>
      <c r="B9" s="74"/>
      <c r="C9" s="74" t="n">
        <v>32</v>
      </c>
      <c r="D9" s="99"/>
      <c r="E9" s="100"/>
      <c r="F9" s="100"/>
      <c r="G9" s="100"/>
      <c r="H9" s="100"/>
      <c r="I9" s="100"/>
      <c r="J9" s="101"/>
      <c r="K9" s="94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74"/>
      <c r="B10" s="76"/>
      <c r="C10" s="76" t="n">
        <v>37</v>
      </c>
      <c r="D10" s="105"/>
      <c r="E10" s="106"/>
      <c r="F10" s="106"/>
      <c r="G10" s="106"/>
      <c r="H10" s="106"/>
      <c r="I10" s="106"/>
      <c r="J10" s="107"/>
      <c r="K10" s="94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74"/>
      <c r="B11" s="75" t="s">
        <v>66</v>
      </c>
      <c r="C11" s="75" t="n">
        <v>22</v>
      </c>
      <c r="D11" s="91"/>
      <c r="E11" s="92"/>
      <c r="F11" s="92"/>
      <c r="G11" s="92"/>
      <c r="H11" s="92"/>
      <c r="I11" s="92"/>
      <c r="J11" s="93"/>
      <c r="K11" s="94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74"/>
      <c r="B12" s="74"/>
      <c r="C12" s="74" t="n">
        <v>27</v>
      </c>
      <c r="D12" s="99"/>
      <c r="E12" s="100"/>
      <c r="F12" s="100"/>
      <c r="G12" s="100"/>
      <c r="H12" s="100"/>
      <c r="I12" s="100"/>
      <c r="J12" s="101"/>
      <c r="K12" s="94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74"/>
      <c r="B13" s="74"/>
      <c r="C13" s="74" t="n">
        <v>32</v>
      </c>
      <c r="D13" s="99"/>
      <c r="E13" s="100"/>
      <c r="F13" s="100"/>
      <c r="G13" s="100"/>
      <c r="H13" s="100"/>
      <c r="I13" s="100"/>
      <c r="J13" s="101"/>
      <c r="K13" s="94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74"/>
      <c r="B14" s="76"/>
      <c r="C14" s="76" t="n">
        <v>37</v>
      </c>
      <c r="D14" s="105"/>
      <c r="E14" s="106"/>
      <c r="F14" s="106"/>
      <c r="G14" s="106"/>
      <c r="H14" s="106"/>
      <c r="I14" s="106"/>
      <c r="J14" s="107"/>
      <c r="K14" s="94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74"/>
      <c r="B15" s="75" t="s">
        <v>74</v>
      </c>
      <c r="C15" s="75" t="n">
        <v>22</v>
      </c>
      <c r="D15" s="91"/>
      <c r="E15" s="92"/>
      <c r="F15" s="92"/>
      <c r="G15" s="92"/>
      <c r="H15" s="92"/>
      <c r="I15" s="92"/>
      <c r="J15" s="93"/>
      <c r="K15" s="94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74"/>
      <c r="B16" s="74"/>
      <c r="C16" s="74" t="n">
        <v>27</v>
      </c>
      <c r="D16" s="99"/>
      <c r="E16" s="100"/>
      <c r="F16" s="100"/>
      <c r="G16" s="100"/>
      <c r="H16" s="100"/>
      <c r="I16" s="100"/>
      <c r="J16" s="101"/>
      <c r="K16" s="94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74"/>
      <c r="B17" s="74"/>
      <c r="C17" s="74" t="n">
        <v>32</v>
      </c>
      <c r="D17" s="99"/>
      <c r="E17" s="100"/>
      <c r="F17" s="100"/>
      <c r="G17" s="100"/>
      <c r="H17" s="100"/>
      <c r="I17" s="100"/>
      <c r="J17" s="101"/>
      <c r="K17" s="94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6"/>
      <c r="B18" s="76"/>
      <c r="C18" s="76" t="n">
        <v>37</v>
      </c>
      <c r="D18" s="105"/>
      <c r="E18" s="106"/>
      <c r="F18" s="106"/>
      <c r="G18" s="106"/>
      <c r="H18" s="106"/>
      <c r="I18" s="106"/>
      <c r="J18" s="107"/>
      <c r="K18" s="94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202735.1064</v>
      </c>
      <c r="E19" s="83" t="n">
        <v>56.0504</v>
      </c>
      <c r="F19" s="83" t="n">
        <v>55.4414</v>
      </c>
      <c r="G19" s="83" t="n">
        <v>55.6761</v>
      </c>
      <c r="H19" s="83" t="n">
        <v>29373.194</v>
      </c>
      <c r="I19" s="83" t="n">
        <v>125.78</v>
      </c>
      <c r="J19" s="84" t="n">
        <f aca="false">H19/3600</f>
        <v>8.15922055555556</v>
      </c>
      <c r="L19" s="82" t="n">
        <v>202584.9248</v>
      </c>
      <c r="M19" s="83" t="n">
        <v>56.0436</v>
      </c>
      <c r="N19" s="83" t="n">
        <v>55.4388</v>
      </c>
      <c r="O19" s="83" t="n">
        <v>55.6749</v>
      </c>
      <c r="P19" s="83" t="n">
        <v>29249.554</v>
      </c>
      <c r="Q19" s="83" t="n">
        <v>121.446</v>
      </c>
      <c r="R19" s="84" t="n">
        <f aca="false">P19/3600</f>
        <v>8.12487611111111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5" t="n">
        <v>123390.1576</v>
      </c>
      <c r="E20" s="86" t="n">
        <v>50.9253</v>
      </c>
      <c r="F20" s="86" t="n">
        <v>50.9428</v>
      </c>
      <c r="G20" s="86" t="n">
        <v>51.4256</v>
      </c>
      <c r="H20" s="86" t="n">
        <v>27017.637</v>
      </c>
      <c r="I20" s="86" t="n">
        <v>95.418</v>
      </c>
      <c r="J20" s="87" t="n">
        <f aca="false">H20/3600</f>
        <v>7.50489916666667</v>
      </c>
      <c r="L20" s="85" t="n">
        <v>123290.8352</v>
      </c>
      <c r="M20" s="86" t="n">
        <v>50.9212</v>
      </c>
      <c r="N20" s="86" t="n">
        <v>50.9418</v>
      </c>
      <c r="O20" s="86" t="n">
        <v>51.4258</v>
      </c>
      <c r="P20" s="86" t="n">
        <v>27049.073</v>
      </c>
      <c r="Q20" s="86" t="n">
        <v>92.086</v>
      </c>
      <c r="R20" s="87" t="n">
        <f aca="false">P20/3600</f>
        <v>7.51363138888889</v>
      </c>
      <c r="S20" s="61"/>
      <c r="T20" s="65"/>
      <c r="U20" s="48"/>
      <c r="V20" s="48"/>
      <c r="W20" s="65"/>
      <c r="X20" s="48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58154.9272</v>
      </c>
      <c r="E21" s="86" t="n">
        <v>46.5644</v>
      </c>
      <c r="F21" s="86" t="n">
        <v>47.3275</v>
      </c>
      <c r="G21" s="86" t="n">
        <v>48.7171</v>
      </c>
      <c r="H21" s="86" t="n">
        <v>24130.047</v>
      </c>
      <c r="I21" s="86" t="n">
        <v>67.977</v>
      </c>
      <c r="J21" s="87" t="n">
        <f aca="false">H21/3600</f>
        <v>6.70279083333333</v>
      </c>
      <c r="L21" s="85" t="n">
        <v>58130.5448</v>
      </c>
      <c r="M21" s="86" t="n">
        <v>46.5633</v>
      </c>
      <c r="N21" s="86" t="n">
        <v>47.3284</v>
      </c>
      <c r="O21" s="86" t="n">
        <v>48.7182</v>
      </c>
      <c r="P21" s="86" t="n">
        <v>24107.845</v>
      </c>
      <c r="Q21" s="86" t="n">
        <v>66.097</v>
      </c>
      <c r="R21" s="87" t="n">
        <f aca="false">P21/3600</f>
        <v>6.69662361111111</v>
      </c>
      <c r="S21" s="61"/>
      <c r="T21" s="65"/>
      <c r="U21" s="48"/>
      <c r="V21" s="48"/>
      <c r="W21" s="65"/>
      <c r="X21" s="48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88" t="n">
        <v>15592.9584</v>
      </c>
      <c r="E22" s="89" t="n">
        <v>43.1257</v>
      </c>
      <c r="F22" s="89" t="n">
        <v>44.6447</v>
      </c>
      <c r="G22" s="89" t="n">
        <v>46.5899</v>
      </c>
      <c r="H22" s="89" t="n">
        <v>20245.922</v>
      </c>
      <c r="I22" s="89" t="n">
        <v>39.125</v>
      </c>
      <c r="J22" s="90" t="n">
        <f aca="false">H22/3600</f>
        <v>5.62386722222222</v>
      </c>
      <c r="L22" s="88" t="n">
        <v>15595.38</v>
      </c>
      <c r="M22" s="89" t="n">
        <v>43.1269</v>
      </c>
      <c r="N22" s="89" t="n">
        <v>44.6455</v>
      </c>
      <c r="O22" s="89" t="n">
        <v>46.5911</v>
      </c>
      <c r="P22" s="89" t="n">
        <v>20240.314</v>
      </c>
      <c r="Q22" s="89" t="n">
        <v>39.156</v>
      </c>
      <c r="R22" s="90" t="n">
        <f aca="false">P22/3600</f>
        <v>5.62230944444444</v>
      </c>
      <c r="S22" s="61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2" t="n">
        <v>208839.5176</v>
      </c>
      <c r="E23" s="83" t="n">
        <v>55.5359</v>
      </c>
      <c r="F23" s="83" t="n">
        <v>55.2244</v>
      </c>
      <c r="G23" s="83" t="n">
        <v>55.4143</v>
      </c>
      <c r="H23" s="83" t="n">
        <v>26951.874</v>
      </c>
      <c r="I23" s="83" t="n">
        <v>124.441</v>
      </c>
      <c r="J23" s="84" t="n">
        <f aca="false">H23/3600</f>
        <v>7.48663166666667</v>
      </c>
      <c r="L23" s="82" t="n">
        <v>208829.6928</v>
      </c>
      <c r="M23" s="83" t="n">
        <v>55.5377</v>
      </c>
      <c r="N23" s="83" t="n">
        <v>55.2243</v>
      </c>
      <c r="O23" s="83" t="n">
        <v>55.4142</v>
      </c>
      <c r="P23" s="83" t="n">
        <v>26955.068</v>
      </c>
      <c r="Q23" s="83" t="n">
        <v>124.544</v>
      </c>
      <c r="R23" s="84" t="n">
        <f aca="false">P23/3600</f>
        <v>7.48751888888889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131680.7336</v>
      </c>
      <c r="E24" s="86" t="n">
        <v>50.7567</v>
      </c>
      <c r="F24" s="86" t="n">
        <v>50.6965</v>
      </c>
      <c r="G24" s="86" t="n">
        <v>50.9816</v>
      </c>
      <c r="H24" s="86" t="n">
        <v>25066.897</v>
      </c>
      <c r="I24" s="86" t="n">
        <v>97.219</v>
      </c>
      <c r="J24" s="87" t="n">
        <f aca="false">H24/3600</f>
        <v>6.96302694444445</v>
      </c>
      <c r="L24" s="85" t="n">
        <v>131679.692</v>
      </c>
      <c r="M24" s="86" t="n">
        <v>50.7572</v>
      </c>
      <c r="N24" s="86" t="n">
        <v>50.6958</v>
      </c>
      <c r="O24" s="86" t="n">
        <v>50.9822</v>
      </c>
      <c r="P24" s="86" t="n">
        <v>25104.182</v>
      </c>
      <c r="Q24" s="86" t="n">
        <v>100.744</v>
      </c>
      <c r="R24" s="87" t="n">
        <f aca="false">P24/3600</f>
        <v>6.97338388888889</v>
      </c>
      <c r="S24" s="61"/>
      <c r="T24" s="65"/>
      <c r="U24" s="48"/>
      <c r="V24" s="48"/>
      <c r="W24" s="65"/>
      <c r="X24" s="48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66412.176</v>
      </c>
      <c r="E25" s="86" t="n">
        <v>46.3307</v>
      </c>
      <c r="F25" s="86" t="n">
        <v>46.8547</v>
      </c>
      <c r="G25" s="86" t="n">
        <v>47.8442</v>
      </c>
      <c r="H25" s="86" t="n">
        <v>22610.603</v>
      </c>
      <c r="I25" s="86" t="n">
        <v>70.637</v>
      </c>
      <c r="J25" s="87" t="n">
        <f aca="false">H25/3600</f>
        <v>6.28072305555556</v>
      </c>
      <c r="L25" s="85" t="n">
        <v>66400.3304</v>
      </c>
      <c r="M25" s="86" t="n">
        <v>46.3303</v>
      </c>
      <c r="N25" s="86" t="n">
        <v>46.8541</v>
      </c>
      <c r="O25" s="86" t="n">
        <v>47.8451</v>
      </c>
      <c r="P25" s="86" t="n">
        <v>22567.337</v>
      </c>
      <c r="Q25" s="86" t="n">
        <v>72.862</v>
      </c>
      <c r="R25" s="87" t="n">
        <f aca="false">P25/3600</f>
        <v>6.26870472222222</v>
      </c>
      <c r="S25" s="61"/>
      <c r="T25" s="65"/>
      <c r="U25" s="48"/>
      <c r="V25" s="48"/>
      <c r="W25" s="65"/>
      <c r="X25" s="48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88" t="n">
        <v>21561.844</v>
      </c>
      <c r="E26" s="89" t="n">
        <v>42.3405</v>
      </c>
      <c r="F26" s="89" t="n">
        <v>43.8027</v>
      </c>
      <c r="G26" s="89" t="n">
        <v>45.2287</v>
      </c>
      <c r="H26" s="89" t="n">
        <v>18748.324</v>
      </c>
      <c r="I26" s="89" t="n">
        <v>43.571</v>
      </c>
      <c r="J26" s="90" t="n">
        <f aca="false">H26/3600</f>
        <v>5.20786777777778</v>
      </c>
      <c r="L26" s="88" t="n">
        <v>21561.1144</v>
      </c>
      <c r="M26" s="89" t="n">
        <v>42.3407</v>
      </c>
      <c r="N26" s="89" t="n">
        <v>43.804</v>
      </c>
      <c r="O26" s="89" t="n">
        <v>45.2243</v>
      </c>
      <c r="P26" s="89" t="n">
        <v>18743.619</v>
      </c>
      <c r="Q26" s="89" t="n">
        <v>45.235</v>
      </c>
      <c r="R26" s="90" t="n">
        <f aca="false">P26/3600</f>
        <v>5.20656083333333</v>
      </c>
      <c r="S26" s="61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2" t="n">
        <v>549382.792</v>
      </c>
      <c r="E27" s="83" t="n">
        <v>55.8476</v>
      </c>
      <c r="F27" s="83" t="n">
        <v>55.151</v>
      </c>
      <c r="G27" s="83" t="n">
        <v>55.3562</v>
      </c>
      <c r="H27" s="83" t="n">
        <v>57756.885</v>
      </c>
      <c r="I27" s="83" t="n">
        <v>293.313</v>
      </c>
      <c r="J27" s="84" t="n">
        <f aca="false">H27/3600</f>
        <v>16.0435791666667</v>
      </c>
      <c r="L27" s="82" t="n">
        <v>549443.5464</v>
      </c>
      <c r="M27" s="83" t="n">
        <v>55.8522</v>
      </c>
      <c r="N27" s="83" t="n">
        <v>55.1524</v>
      </c>
      <c r="O27" s="83" t="n">
        <v>55.3572</v>
      </c>
      <c r="P27" s="83" t="n">
        <v>57583.522</v>
      </c>
      <c r="Q27" s="83" t="n">
        <v>296.005</v>
      </c>
      <c r="R27" s="84" t="n">
        <f aca="false">P27/3600</f>
        <v>15.9954227777778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379732.22</v>
      </c>
      <c r="E28" s="86" t="n">
        <v>50.7562</v>
      </c>
      <c r="F28" s="86" t="n">
        <v>50.4648</v>
      </c>
      <c r="G28" s="86" t="n">
        <v>50.6284</v>
      </c>
      <c r="H28" s="86" t="n">
        <v>54669.181</v>
      </c>
      <c r="I28" s="86" t="n">
        <v>237.761</v>
      </c>
      <c r="J28" s="87" t="n">
        <f aca="false">H28/3600</f>
        <v>15.1858836111111</v>
      </c>
      <c r="L28" s="85" t="n">
        <v>379700.1632</v>
      </c>
      <c r="M28" s="86" t="n">
        <v>50.7559</v>
      </c>
      <c r="N28" s="86" t="n">
        <v>50.4642</v>
      </c>
      <c r="O28" s="86" t="n">
        <v>50.6279</v>
      </c>
      <c r="P28" s="86" t="n">
        <v>54733.642</v>
      </c>
      <c r="Q28" s="86" t="n">
        <v>238.729</v>
      </c>
      <c r="R28" s="87" t="n">
        <f aca="false">P28/3600</f>
        <v>15.2037894444444</v>
      </c>
      <c r="S28" s="61"/>
      <c r="T28" s="65"/>
      <c r="U28" s="48"/>
      <c r="V28" s="48"/>
      <c r="W28" s="65"/>
      <c r="X28" s="48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21159.0304</v>
      </c>
      <c r="E29" s="86" t="n">
        <v>46.127</v>
      </c>
      <c r="F29" s="86" t="n">
        <v>45.9939</v>
      </c>
      <c r="G29" s="86" t="n">
        <v>46.9778</v>
      </c>
      <c r="H29" s="86" t="n">
        <v>50056.114</v>
      </c>
      <c r="I29" s="86" t="n">
        <v>176.171</v>
      </c>
      <c r="J29" s="87" t="n">
        <f aca="false">H29/3600</f>
        <v>13.9044761111111</v>
      </c>
      <c r="L29" s="85" t="n">
        <v>221153.4984</v>
      </c>
      <c r="M29" s="86" t="n">
        <v>46.1268</v>
      </c>
      <c r="N29" s="86" t="n">
        <v>45.9942</v>
      </c>
      <c r="O29" s="86" t="n">
        <v>46.9787</v>
      </c>
      <c r="P29" s="86" t="n">
        <v>50116.614</v>
      </c>
      <c r="Q29" s="86" t="n">
        <v>182.904</v>
      </c>
      <c r="R29" s="87" t="n">
        <f aca="false">P29/3600</f>
        <v>13.9212816666667</v>
      </c>
      <c r="S29" s="61"/>
      <c r="T29" s="65"/>
      <c r="U29" s="48"/>
      <c r="V29" s="48"/>
      <c r="W29" s="65"/>
      <c r="X29" s="48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88" t="n">
        <v>92591.1808</v>
      </c>
      <c r="E30" s="89" t="n">
        <v>41.6063</v>
      </c>
      <c r="F30" s="89" t="n">
        <v>42.355</v>
      </c>
      <c r="G30" s="89" t="n">
        <v>44.9177</v>
      </c>
      <c r="H30" s="89" t="n">
        <v>43880.132</v>
      </c>
      <c r="I30" s="89" t="n">
        <v>121.696</v>
      </c>
      <c r="J30" s="90" t="n">
        <f aca="false">H30/3600</f>
        <v>12.1889255555556</v>
      </c>
      <c r="L30" s="88" t="n">
        <v>92585.1936</v>
      </c>
      <c r="M30" s="89" t="n">
        <v>41.6063</v>
      </c>
      <c r="N30" s="89" t="n">
        <v>42.3551</v>
      </c>
      <c r="O30" s="89" t="n">
        <v>44.9175</v>
      </c>
      <c r="P30" s="89" t="n">
        <v>43892.409</v>
      </c>
      <c r="Q30" s="89" t="n">
        <v>121.951</v>
      </c>
      <c r="R30" s="90" t="n">
        <f aca="false">P30/3600</f>
        <v>12.1923358333333</v>
      </c>
      <c r="S30" s="61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2" t="n">
        <v>464746.7704</v>
      </c>
      <c r="E31" s="83" t="n">
        <v>55.674</v>
      </c>
      <c r="F31" s="83" t="n">
        <v>55.3322</v>
      </c>
      <c r="G31" s="83" t="n">
        <v>55.4885</v>
      </c>
      <c r="H31" s="83" t="n">
        <v>65916.486</v>
      </c>
      <c r="I31" s="83" t="n">
        <v>252.799</v>
      </c>
      <c r="J31" s="84" t="n">
        <f aca="false">H31/3600</f>
        <v>18.310135</v>
      </c>
      <c r="L31" s="82" t="n">
        <v>464720.3816</v>
      </c>
      <c r="M31" s="83" t="n">
        <v>55.6783</v>
      </c>
      <c r="N31" s="83" t="n">
        <v>55.3342</v>
      </c>
      <c r="O31" s="83" t="n">
        <v>55.4904</v>
      </c>
      <c r="P31" s="83" t="n">
        <v>65846.255</v>
      </c>
      <c r="Q31" s="83" t="n">
        <v>252.922</v>
      </c>
      <c r="R31" s="84" t="n">
        <f aca="false">P31/3600</f>
        <v>18.2906263888889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307025.9096</v>
      </c>
      <c r="E32" s="86" t="n">
        <v>51.1338</v>
      </c>
      <c r="F32" s="86" t="n">
        <v>50.6983</v>
      </c>
      <c r="G32" s="86" t="n">
        <v>51.0244</v>
      </c>
      <c r="H32" s="86" t="n">
        <v>61850.846</v>
      </c>
      <c r="I32" s="86" t="n">
        <v>195.734</v>
      </c>
      <c r="J32" s="87" t="n">
        <f aca="false">H32/3600</f>
        <v>17.1807905555556</v>
      </c>
      <c r="L32" s="85" t="n">
        <v>306997.0224</v>
      </c>
      <c r="M32" s="86" t="n">
        <v>51.1342</v>
      </c>
      <c r="N32" s="86" t="n">
        <v>50.6981</v>
      </c>
      <c r="O32" s="86" t="n">
        <v>51.024</v>
      </c>
      <c r="P32" s="86" t="n">
        <v>61916.751</v>
      </c>
      <c r="Q32" s="86" t="n">
        <v>195.686</v>
      </c>
      <c r="R32" s="87" t="n">
        <f aca="false">P32/3600</f>
        <v>17.1990975</v>
      </c>
      <c r="S32" s="61"/>
      <c r="T32" s="65"/>
      <c r="U32" s="48"/>
      <c r="V32" s="48"/>
      <c r="W32" s="65"/>
      <c r="X32" s="48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183293.6144</v>
      </c>
      <c r="E33" s="86" t="n">
        <v>47.2079</v>
      </c>
      <c r="F33" s="86" t="n">
        <v>47.0141</v>
      </c>
      <c r="G33" s="86" t="n">
        <v>48.3572</v>
      </c>
      <c r="H33" s="86" t="n">
        <v>55677.466</v>
      </c>
      <c r="I33" s="86" t="n">
        <v>150.946</v>
      </c>
      <c r="J33" s="87" t="n">
        <f aca="false">H33/3600</f>
        <v>15.4659627777778</v>
      </c>
      <c r="L33" s="85" t="n">
        <v>183294.5904</v>
      </c>
      <c r="M33" s="86" t="n">
        <v>47.208</v>
      </c>
      <c r="N33" s="86" t="n">
        <v>47.0142</v>
      </c>
      <c r="O33" s="86" t="n">
        <v>48.3571</v>
      </c>
      <c r="P33" s="86" t="n">
        <v>55713.819</v>
      </c>
      <c r="Q33" s="86" t="n">
        <v>150.945</v>
      </c>
      <c r="R33" s="87" t="n">
        <f aca="false">P33/3600</f>
        <v>15.4760608333333</v>
      </c>
      <c r="S33" s="61"/>
      <c r="T33" s="65"/>
      <c r="U33" s="48"/>
      <c r="V33" s="48"/>
      <c r="W33" s="65"/>
      <c r="X33" s="48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88" t="n">
        <v>78460.3536</v>
      </c>
      <c r="E34" s="89" t="n">
        <v>42.3437</v>
      </c>
      <c r="F34" s="89" t="n">
        <v>44.7074</v>
      </c>
      <c r="G34" s="89" t="n">
        <v>46.3583</v>
      </c>
      <c r="H34" s="89" t="n">
        <v>48583.199</v>
      </c>
      <c r="I34" s="89" t="n">
        <v>110.573</v>
      </c>
      <c r="J34" s="90" t="n">
        <f aca="false">H34/3600</f>
        <v>13.4953330555556</v>
      </c>
      <c r="L34" s="88" t="n">
        <v>78464.104</v>
      </c>
      <c r="M34" s="89" t="n">
        <v>42.3437</v>
      </c>
      <c r="N34" s="89" t="n">
        <v>44.7071</v>
      </c>
      <c r="O34" s="89" t="n">
        <v>46.3587</v>
      </c>
      <c r="P34" s="89" t="n">
        <v>48615.107</v>
      </c>
      <c r="Q34" s="89" t="n">
        <v>110.229</v>
      </c>
      <c r="R34" s="90" t="n">
        <f aca="false">P34/3600</f>
        <v>13.5041963888889</v>
      </c>
      <c r="S34" s="61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2" t="n">
        <v>624497.0768</v>
      </c>
      <c r="E35" s="83" t="n">
        <v>55.5353</v>
      </c>
      <c r="F35" s="83" t="n">
        <v>55.373</v>
      </c>
      <c r="G35" s="83" t="n">
        <v>55.4749</v>
      </c>
      <c r="H35" s="83" t="n">
        <v>68841.24</v>
      </c>
      <c r="I35" s="83" t="n">
        <v>343.607</v>
      </c>
      <c r="J35" s="84" t="n">
        <f aca="false">H35/3600</f>
        <v>19.1225666666667</v>
      </c>
      <c r="L35" s="82" t="n">
        <v>624972.2904</v>
      </c>
      <c r="M35" s="83" t="n">
        <v>55.5509</v>
      </c>
      <c r="N35" s="83" t="n">
        <v>55.3785</v>
      </c>
      <c r="O35" s="83" t="n">
        <v>55.481</v>
      </c>
      <c r="P35" s="83" t="n">
        <v>68886.435</v>
      </c>
      <c r="Q35" s="83" t="n">
        <v>326.804</v>
      </c>
      <c r="R35" s="84" t="n">
        <f aca="false">P35/3600</f>
        <v>19.1351208333333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433936.5864</v>
      </c>
      <c r="E36" s="86" t="n">
        <v>51.0107</v>
      </c>
      <c r="F36" s="86" t="n">
        <v>50.7685</v>
      </c>
      <c r="G36" s="86" t="n">
        <v>50.8998</v>
      </c>
      <c r="H36" s="86" t="n">
        <v>64864.723</v>
      </c>
      <c r="I36" s="86" t="n">
        <v>260.162</v>
      </c>
      <c r="J36" s="87" t="n">
        <f aca="false">H36/3600</f>
        <v>18.0179786111111</v>
      </c>
      <c r="L36" s="85" t="n">
        <v>433971.352</v>
      </c>
      <c r="M36" s="86" t="n">
        <v>51.0119</v>
      </c>
      <c r="N36" s="86" t="n">
        <v>50.7686</v>
      </c>
      <c r="O36" s="86" t="n">
        <v>50.9004</v>
      </c>
      <c r="P36" s="86" t="n">
        <v>64867.07</v>
      </c>
      <c r="Q36" s="86" t="n">
        <v>260.644</v>
      </c>
      <c r="R36" s="87" t="n">
        <f aca="false">P36/3600</f>
        <v>18.0186305555556</v>
      </c>
      <c r="S36" s="61"/>
      <c r="T36" s="65"/>
      <c r="U36" s="48"/>
      <c r="V36" s="48"/>
      <c r="W36" s="65"/>
      <c r="X36" s="48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274651.0256</v>
      </c>
      <c r="E37" s="86" t="n">
        <v>46.7523</v>
      </c>
      <c r="F37" s="86" t="n">
        <v>46.5398</v>
      </c>
      <c r="G37" s="86" t="n">
        <v>47.1152</v>
      </c>
      <c r="H37" s="86" t="n">
        <v>58888.84</v>
      </c>
      <c r="I37" s="86" t="n">
        <v>203.768</v>
      </c>
      <c r="J37" s="87" t="n">
        <f aca="false">H37/3600</f>
        <v>16.3580111111111</v>
      </c>
      <c r="L37" s="85" t="n">
        <v>274643.8248</v>
      </c>
      <c r="M37" s="86" t="n">
        <v>46.7523</v>
      </c>
      <c r="N37" s="86" t="n">
        <v>46.5398</v>
      </c>
      <c r="O37" s="86" t="n">
        <v>47.1159</v>
      </c>
      <c r="P37" s="86" t="n">
        <v>58898.614</v>
      </c>
      <c r="Q37" s="86" t="n">
        <v>203.455</v>
      </c>
      <c r="R37" s="87" t="n">
        <f aca="false">P37/3600</f>
        <v>16.3607261111111</v>
      </c>
      <c r="S37" s="61"/>
      <c r="T37" s="65"/>
      <c r="U37" s="48"/>
      <c r="V37" s="48"/>
      <c r="W37" s="65"/>
      <c r="X37" s="48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88" t="n">
        <v>150469.2512</v>
      </c>
      <c r="E38" s="89" t="n">
        <v>42.4593</v>
      </c>
      <c r="F38" s="89" t="n">
        <v>43.3919</v>
      </c>
      <c r="G38" s="89" t="n">
        <v>45.1448</v>
      </c>
      <c r="H38" s="89" t="n">
        <v>51782.437</v>
      </c>
      <c r="I38" s="89" t="n">
        <v>153.941</v>
      </c>
      <c r="J38" s="90" t="n">
        <f aca="false">H38/3600</f>
        <v>14.3840102777778</v>
      </c>
      <c r="L38" s="88" t="n">
        <v>150463.7208</v>
      </c>
      <c r="M38" s="89" t="n">
        <v>42.459</v>
      </c>
      <c r="N38" s="89" t="n">
        <v>43.3918</v>
      </c>
      <c r="O38" s="89" t="n">
        <v>45.1435</v>
      </c>
      <c r="P38" s="89" t="n">
        <v>51796.223</v>
      </c>
      <c r="Q38" s="89" t="n">
        <v>154.003</v>
      </c>
      <c r="R38" s="90" t="n">
        <f aca="false">P38/3600</f>
        <v>14.3878397222222</v>
      </c>
      <c r="S38" s="61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82" t="n">
        <v>72672.2928</v>
      </c>
      <c r="E39" s="83" t="n">
        <v>55.3161</v>
      </c>
      <c r="F39" s="83" t="n">
        <v>55.0457</v>
      </c>
      <c r="G39" s="83" t="n">
        <v>55.1689</v>
      </c>
      <c r="H39" s="83" t="n">
        <v>10569.196</v>
      </c>
      <c r="I39" s="83" t="n">
        <v>43.929</v>
      </c>
      <c r="J39" s="84" t="n">
        <f aca="false">H39/3600</f>
        <v>2.93588777777778</v>
      </c>
      <c r="L39" s="82" t="n">
        <v>72663.8544</v>
      </c>
      <c r="M39" s="83" t="n">
        <v>55.3201</v>
      </c>
      <c r="N39" s="83" t="n">
        <v>55.0452</v>
      </c>
      <c r="O39" s="83" t="n">
        <v>55.1681</v>
      </c>
      <c r="P39" s="83" t="n">
        <v>10560.7</v>
      </c>
      <c r="Q39" s="83" t="n">
        <v>44.07</v>
      </c>
      <c r="R39" s="84" t="n">
        <f aca="false">P39/3600</f>
        <v>2.93352777777778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5" t="n">
        <v>41948.6376</v>
      </c>
      <c r="E40" s="86" t="n">
        <v>50.6506</v>
      </c>
      <c r="F40" s="86" t="n">
        <v>50.4848</v>
      </c>
      <c r="G40" s="86" t="n">
        <v>50.9332</v>
      </c>
      <c r="H40" s="86" t="n">
        <v>9763.494</v>
      </c>
      <c r="I40" s="86" t="n">
        <v>32.432</v>
      </c>
      <c r="J40" s="87" t="n">
        <f aca="false">H40/3600</f>
        <v>2.71208166666667</v>
      </c>
      <c r="L40" s="85" t="n">
        <v>41940.4384</v>
      </c>
      <c r="M40" s="86" t="n">
        <v>50.6502</v>
      </c>
      <c r="N40" s="86" t="n">
        <v>50.4851</v>
      </c>
      <c r="O40" s="86" t="n">
        <v>50.9341</v>
      </c>
      <c r="P40" s="86" t="n">
        <v>9765.344</v>
      </c>
      <c r="Q40" s="86" t="n">
        <v>32.588</v>
      </c>
      <c r="R40" s="87" t="n">
        <f aca="false">P40/3600</f>
        <v>2.71259555555556</v>
      </c>
      <c r="S40" s="61"/>
      <c r="T40" s="65"/>
      <c r="U40" s="48"/>
      <c r="V40" s="48"/>
      <c r="W40" s="65"/>
      <c r="X40" s="48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18212.06</v>
      </c>
      <c r="E41" s="86" t="n">
        <v>46.4252</v>
      </c>
      <c r="F41" s="86" t="n">
        <v>47.0098</v>
      </c>
      <c r="G41" s="86" t="n">
        <v>48.112</v>
      </c>
      <c r="H41" s="86" t="n">
        <v>8527.685</v>
      </c>
      <c r="I41" s="86" t="n">
        <v>21.309</v>
      </c>
      <c r="J41" s="87" t="n">
        <f aca="false">H41/3600</f>
        <v>2.36880138888889</v>
      </c>
      <c r="L41" s="85" t="n">
        <v>18218.868</v>
      </c>
      <c r="M41" s="86" t="n">
        <v>46.4259</v>
      </c>
      <c r="N41" s="86" t="n">
        <v>47.0094</v>
      </c>
      <c r="O41" s="86" t="n">
        <v>48.1055</v>
      </c>
      <c r="P41" s="86" t="n">
        <v>8515.585</v>
      </c>
      <c r="Q41" s="86" t="n">
        <v>21.34</v>
      </c>
      <c r="R41" s="87" t="n">
        <f aca="false">P41/3600</f>
        <v>2.36544027777778</v>
      </c>
      <c r="S41" s="61"/>
      <c r="T41" s="65"/>
      <c r="U41" s="48"/>
      <c r="V41" s="48"/>
      <c r="W41" s="65"/>
      <c r="X41" s="48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88" t="n">
        <v>7758.5064</v>
      </c>
      <c r="E42" s="89" t="n">
        <v>43.2254</v>
      </c>
      <c r="F42" s="89" t="n">
        <v>44.5284</v>
      </c>
      <c r="G42" s="89" t="n">
        <v>45.2806</v>
      </c>
      <c r="H42" s="89" t="n">
        <v>7454.819</v>
      </c>
      <c r="I42" s="89" t="n">
        <v>14.336</v>
      </c>
      <c r="J42" s="90" t="n">
        <f aca="false">H42/3600</f>
        <v>2.07078305555556</v>
      </c>
      <c r="L42" s="88" t="n">
        <v>7757.944</v>
      </c>
      <c r="M42" s="89" t="n">
        <v>43.2258</v>
      </c>
      <c r="N42" s="89" t="n">
        <v>44.5323</v>
      </c>
      <c r="O42" s="89" t="n">
        <v>45.2909</v>
      </c>
      <c r="P42" s="89" t="n">
        <v>7452.697</v>
      </c>
      <c r="Q42" s="89" t="n">
        <v>14.367</v>
      </c>
      <c r="R42" s="90" t="n">
        <f aca="false">P42/3600</f>
        <v>2.07019361111111</v>
      </c>
      <c r="S42" s="61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2" t="n">
        <v>101475.9488</v>
      </c>
      <c r="E43" s="83" t="n">
        <v>55.5179</v>
      </c>
      <c r="F43" s="83" t="n">
        <v>55.2943</v>
      </c>
      <c r="G43" s="83" t="n">
        <v>55.4299</v>
      </c>
      <c r="H43" s="83" t="n">
        <v>13078.952</v>
      </c>
      <c r="I43" s="83" t="n">
        <v>59.529</v>
      </c>
      <c r="J43" s="84" t="n">
        <f aca="false">H43/3600</f>
        <v>3.63304222222222</v>
      </c>
      <c r="L43" s="82" t="n">
        <v>101486.1488</v>
      </c>
      <c r="M43" s="83" t="n">
        <v>55.5235</v>
      </c>
      <c r="N43" s="83" t="n">
        <v>55.294</v>
      </c>
      <c r="O43" s="83" t="n">
        <v>55.4338</v>
      </c>
      <c r="P43" s="83" t="n">
        <v>13074.668</v>
      </c>
      <c r="Q43" s="83" t="n">
        <v>59.482</v>
      </c>
      <c r="R43" s="84" t="n">
        <f aca="false">P43/3600</f>
        <v>3.63185222222222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63189.5568</v>
      </c>
      <c r="E44" s="86" t="n">
        <v>50.7207</v>
      </c>
      <c r="F44" s="86" t="n">
        <v>50.6457</v>
      </c>
      <c r="G44" s="86" t="n">
        <v>50.9827</v>
      </c>
      <c r="H44" s="86" t="n">
        <v>12021.245</v>
      </c>
      <c r="I44" s="86" t="n">
        <v>45.599</v>
      </c>
      <c r="J44" s="87" t="n">
        <f aca="false">H44/3600</f>
        <v>3.33923472222222</v>
      </c>
      <c r="L44" s="85" t="n">
        <v>63183.3472</v>
      </c>
      <c r="M44" s="86" t="n">
        <v>50.7204</v>
      </c>
      <c r="N44" s="86" t="n">
        <v>50.6457</v>
      </c>
      <c r="O44" s="86" t="n">
        <v>50.9832</v>
      </c>
      <c r="P44" s="86" t="n">
        <v>12024.027</v>
      </c>
      <c r="Q44" s="86" t="n">
        <v>45.77</v>
      </c>
      <c r="R44" s="87" t="n">
        <f aca="false">P44/3600</f>
        <v>3.3400075</v>
      </c>
      <c r="S44" s="61"/>
      <c r="T44" s="65"/>
      <c r="U44" s="48"/>
      <c r="V44" s="48"/>
      <c r="W44" s="65"/>
      <c r="X44" s="48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31630.268</v>
      </c>
      <c r="E45" s="86" t="n">
        <v>46.2395</v>
      </c>
      <c r="F45" s="86" t="n">
        <v>46.9602</v>
      </c>
      <c r="G45" s="86" t="n">
        <v>48.4526</v>
      </c>
      <c r="H45" s="86" t="n">
        <v>10812.086</v>
      </c>
      <c r="I45" s="86" t="n">
        <v>32.495</v>
      </c>
      <c r="J45" s="87" t="n">
        <f aca="false">H45/3600</f>
        <v>3.00335722222222</v>
      </c>
      <c r="L45" s="85" t="n">
        <v>31633.208</v>
      </c>
      <c r="M45" s="86" t="n">
        <v>46.2398</v>
      </c>
      <c r="N45" s="86" t="n">
        <v>46.9618</v>
      </c>
      <c r="O45" s="86" t="n">
        <v>48.4548</v>
      </c>
      <c r="P45" s="86" t="n">
        <v>10829.879</v>
      </c>
      <c r="Q45" s="86" t="n">
        <v>32.65</v>
      </c>
      <c r="R45" s="87" t="n">
        <f aca="false">P45/3600</f>
        <v>3.00829972222222</v>
      </c>
      <c r="S45" s="61"/>
      <c r="T45" s="65"/>
      <c r="U45" s="48"/>
      <c r="V45" s="48"/>
      <c r="W45" s="65"/>
      <c r="X45" s="48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88" t="n">
        <v>10737.3416</v>
      </c>
      <c r="E46" s="89" t="n">
        <v>42.3653</v>
      </c>
      <c r="F46" s="89" t="n">
        <v>44.7035</v>
      </c>
      <c r="G46" s="89" t="n">
        <v>46.2854</v>
      </c>
      <c r="H46" s="89" t="n">
        <v>9005.968</v>
      </c>
      <c r="I46" s="89" t="n">
        <v>19.219</v>
      </c>
      <c r="J46" s="90" t="n">
        <f aca="false">H46/3600</f>
        <v>2.50165777777778</v>
      </c>
      <c r="L46" s="88" t="n">
        <v>10736.8776</v>
      </c>
      <c r="M46" s="89" t="n">
        <v>42.366</v>
      </c>
      <c r="N46" s="89" t="n">
        <v>44.7029</v>
      </c>
      <c r="O46" s="89" t="n">
        <v>46.2835</v>
      </c>
      <c r="P46" s="89" t="n">
        <v>9033.724</v>
      </c>
      <c r="Q46" s="89" t="n">
        <v>19.281</v>
      </c>
      <c r="R46" s="90" t="n">
        <f aca="false">P46/3600</f>
        <v>2.50936777777778</v>
      </c>
      <c r="S46" s="61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82" t="n">
        <v>90686.4976</v>
      </c>
      <c r="E47" s="83" t="n">
        <v>55.1446</v>
      </c>
      <c r="F47" s="83" t="n">
        <v>55.0704</v>
      </c>
      <c r="G47" s="83" t="n">
        <v>55.1667</v>
      </c>
      <c r="H47" s="83" t="n">
        <v>10434.454</v>
      </c>
      <c r="I47" s="83" t="n">
        <v>51.074</v>
      </c>
      <c r="J47" s="84" t="n">
        <f aca="false">H47/3600</f>
        <v>2.89845944444444</v>
      </c>
      <c r="L47" s="82" t="n">
        <v>90662.4832</v>
      </c>
      <c r="M47" s="83" t="n">
        <v>55.1578</v>
      </c>
      <c r="N47" s="83" t="n">
        <v>55.0704</v>
      </c>
      <c r="O47" s="83" t="n">
        <v>55.1662</v>
      </c>
      <c r="P47" s="83" t="n">
        <v>10414.326</v>
      </c>
      <c r="Q47" s="83" t="n">
        <v>51.152</v>
      </c>
      <c r="R47" s="84" t="n">
        <f aca="false">P47/3600</f>
        <v>2.89286833333333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60479.9336</v>
      </c>
      <c r="E48" s="86" t="n">
        <v>50.5254</v>
      </c>
      <c r="F48" s="86" t="n">
        <v>50.4546</v>
      </c>
      <c r="G48" s="86" t="n">
        <v>50.8385</v>
      </c>
      <c r="H48" s="86" t="n">
        <v>9848.924</v>
      </c>
      <c r="I48" s="86" t="n">
        <v>40.685</v>
      </c>
      <c r="J48" s="87" t="n">
        <f aca="false">H48/3600</f>
        <v>2.73581222222222</v>
      </c>
      <c r="L48" s="85" t="n">
        <v>60481.6656</v>
      </c>
      <c r="M48" s="86" t="n">
        <v>50.5274</v>
      </c>
      <c r="N48" s="86" t="n">
        <v>50.4547</v>
      </c>
      <c r="O48" s="86" t="n">
        <v>50.8402</v>
      </c>
      <c r="P48" s="86" t="n">
        <v>9828.14</v>
      </c>
      <c r="Q48" s="86" t="n">
        <v>40.669</v>
      </c>
      <c r="R48" s="87" t="n">
        <f aca="false">P48/3600</f>
        <v>2.73003888888889</v>
      </c>
      <c r="S48" s="61"/>
      <c r="T48" s="65"/>
      <c r="U48" s="48"/>
      <c r="V48" s="48"/>
      <c r="W48" s="65"/>
      <c r="X48" s="48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35172.0696</v>
      </c>
      <c r="E49" s="86" t="n">
        <v>45.9934</v>
      </c>
      <c r="F49" s="86" t="n">
        <v>46.6107</v>
      </c>
      <c r="G49" s="86" t="n">
        <v>47.5071</v>
      </c>
      <c r="H49" s="86" t="n">
        <v>9124.56</v>
      </c>
      <c r="I49" s="86" t="n">
        <v>31.044</v>
      </c>
      <c r="J49" s="87" t="n">
        <f aca="false">H49/3600</f>
        <v>2.5346</v>
      </c>
      <c r="L49" s="85" t="n">
        <v>35162.2096</v>
      </c>
      <c r="M49" s="86" t="n">
        <v>45.9917</v>
      </c>
      <c r="N49" s="86" t="n">
        <v>46.6107</v>
      </c>
      <c r="O49" s="86" t="n">
        <v>47.5061</v>
      </c>
      <c r="P49" s="86" t="n">
        <v>9106.704</v>
      </c>
      <c r="Q49" s="86" t="n">
        <v>31.012</v>
      </c>
      <c r="R49" s="87" t="n">
        <f aca="false">P49/3600</f>
        <v>2.52964</v>
      </c>
      <c r="S49" s="61"/>
      <c r="T49" s="65"/>
      <c r="U49" s="48"/>
      <c r="V49" s="48"/>
      <c r="W49" s="65"/>
      <c r="X49" s="48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88" t="n">
        <v>17183.5928</v>
      </c>
      <c r="E50" s="89" t="n">
        <v>41.7432</v>
      </c>
      <c r="F50" s="89" t="n">
        <v>43.4373</v>
      </c>
      <c r="G50" s="89" t="n">
        <v>44.3385</v>
      </c>
      <c r="H50" s="89" t="n">
        <v>8136.528</v>
      </c>
      <c r="I50" s="89" t="n">
        <v>22.058</v>
      </c>
      <c r="J50" s="90" t="n">
        <f aca="false">H50/3600</f>
        <v>2.26014666666667</v>
      </c>
      <c r="L50" s="88" t="n">
        <v>17181.988</v>
      </c>
      <c r="M50" s="89" t="n">
        <v>41.7444</v>
      </c>
      <c r="N50" s="89" t="n">
        <v>43.4377</v>
      </c>
      <c r="O50" s="89" t="n">
        <v>44.3393</v>
      </c>
      <c r="P50" s="89" t="n">
        <v>8128.536</v>
      </c>
      <c r="Q50" s="89" t="n">
        <v>22.105</v>
      </c>
      <c r="R50" s="90" t="n">
        <f aca="false">P50/3600</f>
        <v>2.25792666666667</v>
      </c>
      <c r="S50" s="61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82" t="n">
        <v>55753.9576</v>
      </c>
      <c r="E51" s="83" t="n">
        <v>55.8041</v>
      </c>
      <c r="F51" s="83" t="n">
        <v>55.7564</v>
      </c>
      <c r="G51" s="83" t="n">
        <v>55.8425</v>
      </c>
      <c r="H51" s="83" t="n">
        <v>7521.809</v>
      </c>
      <c r="I51" s="83" t="n">
        <v>30.981</v>
      </c>
      <c r="J51" s="84" t="n">
        <f aca="false">H51/3600</f>
        <v>2.08939138888889</v>
      </c>
      <c r="L51" s="82" t="n">
        <v>55761.852</v>
      </c>
      <c r="M51" s="83" t="n">
        <v>55.8216</v>
      </c>
      <c r="N51" s="83" t="n">
        <v>55.7597</v>
      </c>
      <c r="O51" s="83" t="n">
        <v>55.8483</v>
      </c>
      <c r="P51" s="83" t="n">
        <v>7366.756</v>
      </c>
      <c r="Q51" s="83" t="n">
        <v>30.981</v>
      </c>
      <c r="R51" s="84" t="n">
        <f aca="false">P51/3600</f>
        <v>2.04632111111111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37817.6984</v>
      </c>
      <c r="E52" s="86" t="n">
        <v>50.8689</v>
      </c>
      <c r="F52" s="86" t="n">
        <v>51.3465</v>
      </c>
      <c r="G52" s="86" t="n">
        <v>51.4567</v>
      </c>
      <c r="H52" s="86" t="n">
        <v>7136.328</v>
      </c>
      <c r="I52" s="86" t="n">
        <v>25.381</v>
      </c>
      <c r="J52" s="87" t="n">
        <f aca="false">H52/3600</f>
        <v>1.98231333333333</v>
      </c>
      <c r="L52" s="85" t="n">
        <v>37812.9752</v>
      </c>
      <c r="M52" s="86" t="n">
        <v>50.8701</v>
      </c>
      <c r="N52" s="86" t="n">
        <v>51.3467</v>
      </c>
      <c r="O52" s="86" t="n">
        <v>51.4561</v>
      </c>
      <c r="P52" s="86" t="n">
        <v>6953.606</v>
      </c>
      <c r="Q52" s="86" t="n">
        <v>24.648</v>
      </c>
      <c r="R52" s="87" t="n">
        <f aca="false">P52/3600</f>
        <v>1.93155722222222</v>
      </c>
      <c r="S52" s="61"/>
      <c r="T52" s="65"/>
      <c r="U52" s="48"/>
      <c r="V52" s="48"/>
      <c r="W52" s="65"/>
      <c r="X52" s="48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22922.0024</v>
      </c>
      <c r="E53" s="86" t="n">
        <v>46.6136</v>
      </c>
      <c r="F53" s="86" t="n">
        <v>47.4907</v>
      </c>
      <c r="G53" s="86" t="n">
        <v>47.8934</v>
      </c>
      <c r="H53" s="86" t="n">
        <v>6406.571</v>
      </c>
      <c r="I53" s="86" t="n">
        <v>18.876</v>
      </c>
      <c r="J53" s="87" t="n">
        <f aca="false">H53/3600</f>
        <v>1.77960305555556</v>
      </c>
      <c r="L53" s="85" t="n">
        <v>22914.564</v>
      </c>
      <c r="M53" s="86" t="n">
        <v>46.6134</v>
      </c>
      <c r="N53" s="86" t="n">
        <v>47.4895</v>
      </c>
      <c r="O53" s="86" t="n">
        <v>47.8913</v>
      </c>
      <c r="P53" s="86" t="n">
        <v>6431.174</v>
      </c>
      <c r="Q53" s="86" t="n">
        <v>18.938</v>
      </c>
      <c r="R53" s="87" t="n">
        <f aca="false">P53/3600</f>
        <v>1.78643722222222</v>
      </c>
      <c r="S53" s="61"/>
      <c r="T53" s="65"/>
      <c r="U53" s="48"/>
      <c r="V53" s="48"/>
      <c r="W53" s="65"/>
      <c r="X53" s="48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88" t="n">
        <v>11816.7392</v>
      </c>
      <c r="E54" s="89" t="n">
        <v>42.6995</v>
      </c>
      <c r="F54" s="89" t="n">
        <v>43.9255</v>
      </c>
      <c r="G54" s="89" t="n">
        <v>44.9382</v>
      </c>
      <c r="H54" s="89" t="n">
        <v>5798.057</v>
      </c>
      <c r="I54" s="89" t="n">
        <v>13.868</v>
      </c>
      <c r="J54" s="90" t="n">
        <f aca="false">H54/3600</f>
        <v>1.61057138888889</v>
      </c>
      <c r="L54" s="88" t="n">
        <v>11814.4984</v>
      </c>
      <c r="M54" s="89" t="n">
        <v>42.6997</v>
      </c>
      <c r="N54" s="89" t="n">
        <v>43.9271</v>
      </c>
      <c r="O54" s="89" t="n">
        <v>44.9397</v>
      </c>
      <c r="P54" s="89" t="n">
        <v>5819.625</v>
      </c>
      <c r="Q54" s="89" t="n">
        <v>13.884</v>
      </c>
      <c r="R54" s="90" t="n">
        <f aca="false">P54/3600</f>
        <v>1.6165625</v>
      </c>
      <c r="S54" s="61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2" t="n">
        <v>15102.7288</v>
      </c>
      <c r="E55" s="83" t="n">
        <v>55.5116</v>
      </c>
      <c r="F55" s="83" t="n">
        <v>55.2515</v>
      </c>
      <c r="G55" s="83" t="n">
        <v>55.5237</v>
      </c>
      <c r="H55" s="83" t="n">
        <v>2516.202</v>
      </c>
      <c r="I55" s="83" t="n">
        <v>10.077</v>
      </c>
      <c r="J55" s="84" t="n">
        <f aca="false">H55/3600</f>
        <v>0.698945</v>
      </c>
      <c r="L55" s="82" t="n">
        <v>15101.8696</v>
      </c>
      <c r="M55" s="83" t="n">
        <v>55.5238</v>
      </c>
      <c r="N55" s="83" t="n">
        <v>55.2592</v>
      </c>
      <c r="O55" s="83" t="n">
        <v>55.5253</v>
      </c>
      <c r="P55" s="83" t="n">
        <v>2525.25</v>
      </c>
      <c r="Q55" s="83" t="n">
        <v>10.077</v>
      </c>
      <c r="R55" s="84" t="n">
        <f aca="false">P55/3600</f>
        <v>0.701458333333333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5" t="n">
        <v>8613.2496</v>
      </c>
      <c r="E56" s="86" t="n">
        <v>50.8379</v>
      </c>
      <c r="F56" s="86" t="n">
        <v>51.312</v>
      </c>
      <c r="G56" s="86" t="n">
        <v>51.6212</v>
      </c>
      <c r="H56" s="86" t="n">
        <v>2284.431</v>
      </c>
      <c r="I56" s="86" t="n">
        <v>7.254</v>
      </c>
      <c r="J56" s="87" t="n">
        <f aca="false">H56/3600</f>
        <v>0.634564166666667</v>
      </c>
      <c r="L56" s="85" t="n">
        <v>8612.7776</v>
      </c>
      <c r="M56" s="86" t="n">
        <v>50.8382</v>
      </c>
      <c r="N56" s="86" t="n">
        <v>51.3039</v>
      </c>
      <c r="O56" s="86" t="n">
        <v>51.6238</v>
      </c>
      <c r="P56" s="86" t="n">
        <v>2292.232</v>
      </c>
      <c r="Q56" s="86" t="n">
        <v>7.254</v>
      </c>
      <c r="R56" s="87" t="n">
        <f aca="false">P56/3600</f>
        <v>0.636731111111111</v>
      </c>
      <c r="S56" s="61"/>
      <c r="T56" s="65"/>
      <c r="U56" s="48"/>
      <c r="V56" s="48"/>
      <c r="W56" s="65"/>
      <c r="X56" s="48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5122.6568</v>
      </c>
      <c r="E57" s="86" t="n">
        <v>47.3527</v>
      </c>
      <c r="F57" s="86" t="n">
        <v>48.4678</v>
      </c>
      <c r="G57" s="86" t="n">
        <v>48.5389</v>
      </c>
      <c r="H57" s="86" t="n">
        <v>2096.762</v>
      </c>
      <c r="I57" s="86" t="n">
        <v>5.506</v>
      </c>
      <c r="J57" s="87" t="n">
        <f aca="false">H57/3600</f>
        <v>0.582433888888889</v>
      </c>
      <c r="L57" s="85" t="n">
        <v>5123.4352</v>
      </c>
      <c r="M57" s="86" t="n">
        <v>47.353</v>
      </c>
      <c r="N57" s="86" t="n">
        <v>48.4567</v>
      </c>
      <c r="O57" s="86" t="n">
        <v>48.5275</v>
      </c>
      <c r="P57" s="86" t="n">
        <v>2101.663</v>
      </c>
      <c r="Q57" s="86" t="n">
        <v>5.491</v>
      </c>
      <c r="R57" s="87" t="n">
        <f aca="false">P57/3600</f>
        <v>0.583795277777778</v>
      </c>
      <c r="S57" s="61"/>
      <c r="T57" s="65"/>
      <c r="U57" s="48"/>
      <c r="V57" s="48"/>
      <c r="W57" s="65"/>
      <c r="X57" s="48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88" t="n">
        <v>3059.876</v>
      </c>
      <c r="E58" s="89" t="n">
        <v>43.8928</v>
      </c>
      <c r="F58" s="89" t="n">
        <v>45.6616</v>
      </c>
      <c r="G58" s="89" t="n">
        <v>45.4086</v>
      </c>
      <c r="H58" s="89" t="n">
        <v>1954.767</v>
      </c>
      <c r="I58" s="89" t="n">
        <v>4.446</v>
      </c>
      <c r="J58" s="90" t="n">
        <f aca="false">H58/3600</f>
        <v>0.542990833333333</v>
      </c>
      <c r="L58" s="88" t="n">
        <v>3062.5456</v>
      </c>
      <c r="M58" s="89" t="n">
        <v>43.8968</v>
      </c>
      <c r="N58" s="89" t="n">
        <v>45.662</v>
      </c>
      <c r="O58" s="89" t="n">
        <v>45.4177</v>
      </c>
      <c r="P58" s="89" t="n">
        <v>1956.817</v>
      </c>
      <c r="Q58" s="89" t="n">
        <v>4.492</v>
      </c>
      <c r="R58" s="90" t="n">
        <f aca="false">P58/3600</f>
        <v>0.543560277777778</v>
      </c>
      <c r="S58" s="61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82" t="n">
        <v>26416.0152</v>
      </c>
      <c r="E59" s="83" t="n">
        <v>55.0702</v>
      </c>
      <c r="F59" s="83" t="n">
        <v>55.1502</v>
      </c>
      <c r="G59" s="83" t="n">
        <v>55.2418</v>
      </c>
      <c r="H59" s="83" t="n">
        <v>2838.391</v>
      </c>
      <c r="I59" s="83" t="n">
        <v>15.444</v>
      </c>
      <c r="J59" s="84" t="n">
        <f aca="false">H59/3600</f>
        <v>0.788441944444445</v>
      </c>
      <c r="L59" s="82" t="n">
        <v>26422.952</v>
      </c>
      <c r="M59" s="83" t="n">
        <v>55.0723</v>
      </c>
      <c r="N59" s="83" t="n">
        <v>55.156</v>
      </c>
      <c r="O59" s="83" t="n">
        <v>55.2391</v>
      </c>
      <c r="P59" s="83" t="n">
        <v>2880.328</v>
      </c>
      <c r="Q59" s="83" t="n">
        <v>15.475</v>
      </c>
      <c r="R59" s="84" t="n">
        <f aca="false">P59/3600</f>
        <v>0.800091111111111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17312.8096</v>
      </c>
      <c r="E60" s="86" t="n">
        <v>50.4347</v>
      </c>
      <c r="F60" s="86" t="n">
        <v>50.7444</v>
      </c>
      <c r="G60" s="86" t="n">
        <v>50.8757</v>
      </c>
      <c r="H60" s="86" t="n">
        <v>2669.598</v>
      </c>
      <c r="I60" s="86" t="n">
        <v>12.277</v>
      </c>
      <c r="J60" s="87" t="n">
        <f aca="false">H60/3600</f>
        <v>0.741555</v>
      </c>
      <c r="L60" s="85" t="n">
        <v>17314.1336</v>
      </c>
      <c r="M60" s="86" t="n">
        <v>50.4344</v>
      </c>
      <c r="N60" s="86" t="n">
        <v>50.7493</v>
      </c>
      <c r="O60" s="86" t="n">
        <v>50.8734</v>
      </c>
      <c r="P60" s="86" t="n">
        <v>2671.473</v>
      </c>
      <c r="Q60" s="86" t="n">
        <v>12.292</v>
      </c>
      <c r="R60" s="87" t="n">
        <f aca="false">P60/3600</f>
        <v>0.742075833333333</v>
      </c>
      <c r="S60" s="61"/>
      <c r="T60" s="65"/>
      <c r="U60" s="48"/>
      <c r="V60" s="48"/>
      <c r="W60" s="65"/>
      <c r="X60" s="48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9808.776</v>
      </c>
      <c r="E61" s="86" t="n">
        <v>45.9597</v>
      </c>
      <c r="F61" s="86" t="n">
        <v>47.0117</v>
      </c>
      <c r="G61" s="86" t="n">
        <v>47.875</v>
      </c>
      <c r="H61" s="86" t="n">
        <v>2434.114</v>
      </c>
      <c r="I61" s="86" t="n">
        <v>9.157</v>
      </c>
      <c r="J61" s="87" t="n">
        <f aca="false">H61/3600</f>
        <v>0.676142777777778</v>
      </c>
      <c r="L61" s="85" t="n">
        <v>9806.2976</v>
      </c>
      <c r="M61" s="86" t="n">
        <v>45.9589</v>
      </c>
      <c r="N61" s="86" t="n">
        <v>47.0099</v>
      </c>
      <c r="O61" s="86" t="n">
        <v>47.8714</v>
      </c>
      <c r="P61" s="86" t="n">
        <v>2441.873</v>
      </c>
      <c r="Q61" s="86" t="n">
        <v>9.219</v>
      </c>
      <c r="R61" s="87" t="n">
        <f aca="false">P61/3600</f>
        <v>0.678298055555556</v>
      </c>
      <c r="S61" s="61"/>
      <c r="T61" s="65"/>
      <c r="U61" s="48"/>
      <c r="V61" s="48"/>
      <c r="W61" s="65"/>
      <c r="X61" s="48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88" t="n">
        <v>4866.0248</v>
      </c>
      <c r="E62" s="89" t="n">
        <v>41.7359</v>
      </c>
      <c r="F62" s="89" t="n">
        <v>44.4949</v>
      </c>
      <c r="G62" s="89" t="n">
        <v>45.5393</v>
      </c>
      <c r="H62" s="89" t="n">
        <v>2187.29</v>
      </c>
      <c r="I62" s="89" t="n">
        <v>6.77</v>
      </c>
      <c r="J62" s="90" t="n">
        <f aca="false">H62/3600</f>
        <v>0.607580555555556</v>
      </c>
      <c r="L62" s="88" t="n">
        <v>4865.3328</v>
      </c>
      <c r="M62" s="89" t="n">
        <v>41.7363</v>
      </c>
      <c r="N62" s="89" t="n">
        <v>44.5052</v>
      </c>
      <c r="O62" s="89" t="n">
        <v>45.533</v>
      </c>
      <c r="P62" s="89" t="n">
        <v>2192.011</v>
      </c>
      <c r="Q62" s="89" t="n">
        <v>6.786</v>
      </c>
      <c r="R62" s="90" t="n">
        <f aca="false">P62/3600</f>
        <v>0.608891944444444</v>
      </c>
      <c r="S62" s="61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82" t="n">
        <v>23022.8184</v>
      </c>
      <c r="E63" s="83" t="n">
        <v>55.0264</v>
      </c>
      <c r="F63" s="83" t="n">
        <v>54.9824</v>
      </c>
      <c r="G63" s="83" t="n">
        <v>55.0917</v>
      </c>
      <c r="H63" s="83" t="n">
        <v>2392.141</v>
      </c>
      <c r="I63" s="83" t="n">
        <v>12.994</v>
      </c>
      <c r="J63" s="84" t="n">
        <f aca="false">H63/3600</f>
        <v>0.664483611111111</v>
      </c>
      <c r="L63" s="82" t="n">
        <v>23015.652</v>
      </c>
      <c r="M63" s="83" t="n">
        <v>55.031</v>
      </c>
      <c r="N63" s="83" t="n">
        <v>54.9775</v>
      </c>
      <c r="O63" s="83" t="n">
        <v>55.0939</v>
      </c>
      <c r="P63" s="83" t="n">
        <v>2392.026</v>
      </c>
      <c r="Q63" s="83" t="n">
        <v>13.026</v>
      </c>
      <c r="R63" s="84" t="n">
        <f aca="false">P63/3600</f>
        <v>0.664451666666667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15463.48</v>
      </c>
      <c r="E64" s="86" t="n">
        <v>50.4824</v>
      </c>
      <c r="F64" s="86" t="n">
        <v>50.3569</v>
      </c>
      <c r="G64" s="86" t="n">
        <v>50.5637</v>
      </c>
      <c r="H64" s="86" t="n">
        <v>2263.668</v>
      </c>
      <c r="I64" s="86" t="n">
        <v>10.389</v>
      </c>
      <c r="J64" s="87" t="n">
        <f aca="false">H64/3600</f>
        <v>0.628796666666667</v>
      </c>
      <c r="L64" s="85" t="n">
        <v>15463.1064</v>
      </c>
      <c r="M64" s="86" t="n">
        <v>50.4819</v>
      </c>
      <c r="N64" s="86" t="n">
        <v>50.3587</v>
      </c>
      <c r="O64" s="86" t="n">
        <v>50.5657</v>
      </c>
      <c r="P64" s="86" t="n">
        <v>2262.421</v>
      </c>
      <c r="Q64" s="86" t="n">
        <v>10.452</v>
      </c>
      <c r="R64" s="87" t="n">
        <f aca="false">P64/3600</f>
        <v>0.628450277777778</v>
      </c>
      <c r="S64" s="61"/>
      <c r="T64" s="65"/>
      <c r="U64" s="48"/>
      <c r="V64" s="48"/>
      <c r="W64" s="65"/>
      <c r="X64" s="48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8972.6424</v>
      </c>
      <c r="E65" s="86" t="n">
        <v>45.9485</v>
      </c>
      <c r="F65" s="86" t="n">
        <v>46.1205</v>
      </c>
      <c r="G65" s="86" t="n">
        <v>47.0212</v>
      </c>
      <c r="H65" s="86" t="n">
        <v>2090.475</v>
      </c>
      <c r="I65" s="86" t="n">
        <v>7.909</v>
      </c>
      <c r="J65" s="87" t="n">
        <f aca="false">H65/3600</f>
        <v>0.5806875</v>
      </c>
      <c r="L65" s="85" t="n">
        <v>8969.2416</v>
      </c>
      <c r="M65" s="86" t="n">
        <v>45.9446</v>
      </c>
      <c r="N65" s="86" t="n">
        <v>46.1174</v>
      </c>
      <c r="O65" s="86" t="n">
        <v>47.0223</v>
      </c>
      <c r="P65" s="86" t="n">
        <v>2089.76</v>
      </c>
      <c r="Q65" s="86" t="n">
        <v>7.987</v>
      </c>
      <c r="R65" s="87" t="n">
        <f aca="false">P65/3600</f>
        <v>0.580488888888889</v>
      </c>
      <c r="S65" s="61"/>
      <c r="T65" s="65"/>
      <c r="U65" s="48"/>
      <c r="V65" s="48"/>
      <c r="W65" s="65"/>
      <c r="X65" s="48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88" t="n">
        <v>4277.8312</v>
      </c>
      <c r="E66" s="89" t="n">
        <v>41.472</v>
      </c>
      <c r="F66" s="89" t="n">
        <v>42.9646</v>
      </c>
      <c r="G66" s="89" t="n">
        <v>43.8047</v>
      </c>
      <c r="H66" s="89" t="n">
        <v>1837.66</v>
      </c>
      <c r="I66" s="89" t="n">
        <v>5.631</v>
      </c>
      <c r="J66" s="90" t="n">
        <f aca="false">H66/3600</f>
        <v>0.510461111111111</v>
      </c>
      <c r="L66" s="88" t="n">
        <v>4274.8352</v>
      </c>
      <c r="M66" s="89" t="n">
        <v>41.4693</v>
      </c>
      <c r="N66" s="89" t="n">
        <v>42.9576</v>
      </c>
      <c r="O66" s="89" t="n">
        <v>43.8012</v>
      </c>
      <c r="P66" s="89" t="n">
        <v>1857.117</v>
      </c>
      <c r="Q66" s="89" t="n">
        <v>5.694</v>
      </c>
      <c r="R66" s="90" t="n">
        <f aca="false">P66/3600</f>
        <v>0.515865833333333</v>
      </c>
      <c r="S66" s="61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82" t="n">
        <v>12362.1272</v>
      </c>
      <c r="E67" s="83" t="n">
        <v>55.5352</v>
      </c>
      <c r="F67" s="83" t="n">
        <v>55.5201</v>
      </c>
      <c r="G67" s="83" t="n">
        <v>55.5744</v>
      </c>
      <c r="H67" s="83" t="n">
        <v>1674.857</v>
      </c>
      <c r="I67" s="83" t="n">
        <v>7.488</v>
      </c>
      <c r="J67" s="84" t="n">
        <f aca="false">H67/3600</f>
        <v>0.465238055555556</v>
      </c>
      <c r="L67" s="82" t="n">
        <v>12361.0584</v>
      </c>
      <c r="M67" s="83" t="n">
        <v>55.5453</v>
      </c>
      <c r="N67" s="83" t="n">
        <v>55.5293</v>
      </c>
      <c r="O67" s="83" t="n">
        <v>55.5801</v>
      </c>
      <c r="P67" s="83" t="n">
        <v>1674.488</v>
      </c>
      <c r="Q67" s="83" t="n">
        <v>7.519</v>
      </c>
      <c r="R67" s="84" t="n">
        <f aca="false">P67/3600</f>
        <v>0.465135555555556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7962.9928</v>
      </c>
      <c r="E68" s="86" t="n">
        <v>50.8659</v>
      </c>
      <c r="F68" s="86" t="n">
        <v>51.0447</v>
      </c>
      <c r="G68" s="86" t="n">
        <v>51.146</v>
      </c>
      <c r="H68" s="86" t="n">
        <v>1581.241</v>
      </c>
      <c r="I68" s="86" t="n">
        <v>5.881</v>
      </c>
      <c r="J68" s="87" t="n">
        <f aca="false">H68/3600</f>
        <v>0.439233611111111</v>
      </c>
      <c r="L68" s="85" t="n">
        <v>7964.2512</v>
      </c>
      <c r="M68" s="86" t="n">
        <v>50.8674</v>
      </c>
      <c r="N68" s="86" t="n">
        <v>51.0501</v>
      </c>
      <c r="O68" s="86" t="n">
        <v>51.1453</v>
      </c>
      <c r="P68" s="86" t="n">
        <v>1580.888</v>
      </c>
      <c r="Q68" s="86" t="n">
        <v>5.912</v>
      </c>
      <c r="R68" s="87" t="n">
        <f aca="false">P68/3600</f>
        <v>0.439135555555556</v>
      </c>
      <c r="S68" s="61"/>
      <c r="T68" s="65"/>
      <c r="U68" s="48"/>
      <c r="V68" s="48"/>
      <c r="W68" s="65"/>
      <c r="X68" s="48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4623.3792</v>
      </c>
      <c r="E69" s="86" t="n">
        <v>46.7895</v>
      </c>
      <c r="F69" s="86" t="n">
        <v>47.1961</v>
      </c>
      <c r="G69" s="86" t="n">
        <v>47.7096</v>
      </c>
      <c r="H69" s="86" t="n">
        <v>1468.063</v>
      </c>
      <c r="I69" s="86" t="n">
        <v>4.508</v>
      </c>
      <c r="J69" s="87" t="n">
        <f aca="false">H69/3600</f>
        <v>0.407795277777778</v>
      </c>
      <c r="L69" s="85" t="n">
        <v>4624.1312</v>
      </c>
      <c r="M69" s="86" t="n">
        <v>46.7901</v>
      </c>
      <c r="N69" s="86" t="n">
        <v>47.1957</v>
      </c>
      <c r="O69" s="86" t="n">
        <v>47.7147</v>
      </c>
      <c r="P69" s="86" t="n">
        <v>1468.209</v>
      </c>
      <c r="Q69" s="86" t="n">
        <v>4.461</v>
      </c>
      <c r="R69" s="87" t="n">
        <f aca="false">P69/3600</f>
        <v>0.407835833333333</v>
      </c>
      <c r="S69" s="61"/>
      <c r="T69" s="65"/>
      <c r="U69" s="48"/>
      <c r="V69" s="48"/>
      <c r="W69" s="65"/>
      <c r="X69" s="48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88" t="n">
        <v>2523.8048</v>
      </c>
      <c r="E70" s="89" t="n">
        <v>43.0039</v>
      </c>
      <c r="F70" s="89" t="n">
        <v>43.8537</v>
      </c>
      <c r="G70" s="89" t="n">
        <v>44.6484</v>
      </c>
      <c r="H70" s="89" t="n">
        <v>1355.43</v>
      </c>
      <c r="I70" s="89" t="n">
        <v>3.432</v>
      </c>
      <c r="J70" s="90" t="n">
        <f aca="false">H70/3600</f>
        <v>0.376508333333333</v>
      </c>
      <c r="L70" s="88" t="n">
        <v>2523.5368</v>
      </c>
      <c r="M70" s="89" t="n">
        <v>43.0081</v>
      </c>
      <c r="N70" s="89" t="n">
        <v>43.8503</v>
      </c>
      <c r="O70" s="89" t="n">
        <v>44.6525</v>
      </c>
      <c r="P70" s="89" t="n">
        <v>1356.077</v>
      </c>
      <c r="Q70" s="89" t="n">
        <v>3.432</v>
      </c>
      <c r="R70" s="90" t="n">
        <f aca="false">P70/3600</f>
        <v>0.376688055555556</v>
      </c>
      <c r="S70" s="61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132594.7456</v>
      </c>
      <c r="E71" s="83" t="n">
        <v>55.9037</v>
      </c>
      <c r="F71" s="83" t="n">
        <v>55.2046</v>
      </c>
      <c r="G71" s="83" t="n">
        <v>55.2438</v>
      </c>
      <c r="H71" s="83" t="n">
        <v>24475.667</v>
      </c>
      <c r="I71" s="83" t="n">
        <v>98.265</v>
      </c>
      <c r="J71" s="84" t="n">
        <f aca="false">H71/3600</f>
        <v>6.79879638888889</v>
      </c>
      <c r="L71" s="82" t="n">
        <v>132606.6072</v>
      </c>
      <c r="M71" s="83" t="n">
        <v>55.9049</v>
      </c>
      <c r="N71" s="83" t="n">
        <v>55.2062</v>
      </c>
      <c r="O71" s="83" t="n">
        <v>55.2429</v>
      </c>
      <c r="P71" s="83" t="n">
        <v>24479.164</v>
      </c>
      <c r="Q71" s="83" t="n">
        <v>98.95</v>
      </c>
      <c r="R71" s="84" t="n">
        <f aca="false">P71/3600</f>
        <v>6.79976777777778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5" t="n">
        <v>59914.4608</v>
      </c>
      <c r="E72" s="86" t="n">
        <v>51.1977</v>
      </c>
      <c r="F72" s="86" t="n">
        <v>51.1084</v>
      </c>
      <c r="G72" s="86" t="n">
        <v>51.355</v>
      </c>
      <c r="H72" s="86" t="n">
        <v>21445.16</v>
      </c>
      <c r="I72" s="86" t="n">
        <v>65.91</v>
      </c>
      <c r="J72" s="87" t="n">
        <f aca="false">H72/3600</f>
        <v>5.95698888888889</v>
      </c>
      <c r="L72" s="85" t="n">
        <v>59914.104</v>
      </c>
      <c r="M72" s="86" t="n">
        <v>51.1984</v>
      </c>
      <c r="N72" s="86" t="n">
        <v>51.1077</v>
      </c>
      <c r="O72" s="86" t="n">
        <v>51.3557</v>
      </c>
      <c r="P72" s="86" t="n">
        <v>21442.649</v>
      </c>
      <c r="Q72" s="86" t="n">
        <v>66.128</v>
      </c>
      <c r="R72" s="87" t="n">
        <f aca="false">P72/3600</f>
        <v>5.95629138888889</v>
      </c>
      <c r="S72" s="61"/>
      <c r="T72" s="65"/>
      <c r="U72" s="48"/>
      <c r="V72" s="48"/>
      <c r="W72" s="65"/>
      <c r="X72" s="48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22244.4128</v>
      </c>
      <c r="E73" s="86" t="n">
        <v>47.8855</v>
      </c>
      <c r="F73" s="86" t="n">
        <v>48.7451</v>
      </c>
      <c r="G73" s="86" t="n">
        <v>49.6618</v>
      </c>
      <c r="H73" s="86" t="n">
        <v>18085.41</v>
      </c>
      <c r="I73" s="86" t="n">
        <v>40.763</v>
      </c>
      <c r="J73" s="87" t="n">
        <f aca="false">H73/3600</f>
        <v>5.023725</v>
      </c>
      <c r="L73" s="85" t="n">
        <v>22241.0608</v>
      </c>
      <c r="M73" s="86" t="n">
        <v>47.8848</v>
      </c>
      <c r="N73" s="86" t="n">
        <v>48.7461</v>
      </c>
      <c r="O73" s="86" t="n">
        <v>49.6654</v>
      </c>
      <c r="P73" s="86" t="n">
        <v>18076.593</v>
      </c>
      <c r="Q73" s="86" t="n">
        <v>40.825</v>
      </c>
      <c r="R73" s="87" t="n">
        <f aca="false">P73/3600</f>
        <v>5.02127583333333</v>
      </c>
      <c r="S73" s="61"/>
      <c r="T73" s="65"/>
      <c r="U73" s="48"/>
      <c r="V73" s="48"/>
      <c r="W73" s="65"/>
      <c r="X73" s="48"/>
      <c r="Y73" s="66"/>
    </row>
    <row r="74" customFormat="false" ht="12.75" hidden="false" customHeight="false" outlineLevel="0" collapsed="false">
      <c r="A74" s="11"/>
      <c r="B74" s="18"/>
      <c r="C74" s="18" t="n">
        <v>37</v>
      </c>
      <c r="D74" s="88" t="n">
        <v>6793.6952</v>
      </c>
      <c r="E74" s="89" t="n">
        <v>45.3585</v>
      </c>
      <c r="F74" s="89" t="n">
        <v>47.3108</v>
      </c>
      <c r="G74" s="89" t="n">
        <v>48.5914</v>
      </c>
      <c r="H74" s="89" t="n">
        <v>15388.781</v>
      </c>
      <c r="I74" s="89" t="n">
        <v>24.46</v>
      </c>
      <c r="J74" s="90" t="n">
        <f aca="false">H74/3600</f>
        <v>4.27466138888889</v>
      </c>
      <c r="L74" s="88" t="n">
        <v>6792.5104</v>
      </c>
      <c r="M74" s="89" t="n">
        <v>45.3582</v>
      </c>
      <c r="N74" s="89" t="n">
        <v>47.3134</v>
      </c>
      <c r="O74" s="89" t="n">
        <v>48.6015</v>
      </c>
      <c r="P74" s="89" t="n">
        <v>15430.193</v>
      </c>
      <c r="Q74" s="89" t="n">
        <v>24.601</v>
      </c>
      <c r="R74" s="90" t="n">
        <f aca="false">P74/3600</f>
        <v>4.28616472222222</v>
      </c>
      <c r="S74" s="61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143695.256</v>
      </c>
      <c r="E75" s="83" t="n">
        <v>55.9333</v>
      </c>
      <c r="F75" s="83" t="n">
        <v>55.5307</v>
      </c>
      <c r="G75" s="83" t="n">
        <v>55.5632</v>
      </c>
      <c r="H75" s="83" t="n">
        <v>24822.96</v>
      </c>
      <c r="I75" s="83" t="n">
        <v>104.754</v>
      </c>
      <c r="J75" s="84" t="n">
        <f aca="false">H75/3600</f>
        <v>6.89526666666667</v>
      </c>
      <c r="L75" s="82" t="n">
        <v>143731.4792</v>
      </c>
      <c r="M75" s="83" t="n">
        <v>55.9355</v>
      </c>
      <c r="N75" s="83" t="n">
        <v>55.5307</v>
      </c>
      <c r="O75" s="83" t="n">
        <v>55.565</v>
      </c>
      <c r="P75" s="83" t="n">
        <v>24827.65</v>
      </c>
      <c r="Q75" s="83" t="n">
        <v>104.8</v>
      </c>
      <c r="R75" s="84" t="n">
        <f aca="false">P75/3600</f>
        <v>6.89656944444445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65713.0592</v>
      </c>
      <c r="E76" s="86" t="n">
        <v>51.094</v>
      </c>
      <c r="F76" s="86" t="n">
        <v>51.6014</v>
      </c>
      <c r="G76" s="86" t="n">
        <v>51.7498</v>
      </c>
      <c r="H76" s="86" t="n">
        <v>21645.625</v>
      </c>
      <c r="I76" s="86" t="n">
        <v>69.358</v>
      </c>
      <c r="J76" s="87" t="n">
        <f aca="false">H76/3600</f>
        <v>6.01267361111111</v>
      </c>
      <c r="L76" s="85" t="n">
        <v>65707.9608</v>
      </c>
      <c r="M76" s="86" t="n">
        <v>51.0943</v>
      </c>
      <c r="N76" s="86" t="n">
        <v>51.6</v>
      </c>
      <c r="O76" s="86" t="n">
        <v>51.749</v>
      </c>
      <c r="P76" s="86" t="n">
        <v>21671.972</v>
      </c>
      <c r="Q76" s="86" t="n">
        <v>69.201</v>
      </c>
      <c r="R76" s="87" t="n">
        <f aca="false">P76/3600</f>
        <v>6.01999222222222</v>
      </c>
      <c r="S76" s="61"/>
      <c r="T76" s="65"/>
      <c r="U76" s="48"/>
      <c r="V76" s="48"/>
      <c r="W76" s="65"/>
      <c r="X76" s="48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25295.9856</v>
      </c>
      <c r="E77" s="86" t="n">
        <v>47.6292</v>
      </c>
      <c r="F77" s="86" t="n">
        <v>50.0603</v>
      </c>
      <c r="G77" s="86" t="n">
        <v>50.2656</v>
      </c>
      <c r="H77" s="86" t="n">
        <v>18011.672</v>
      </c>
      <c r="I77" s="86" t="n">
        <v>42.245</v>
      </c>
      <c r="J77" s="87" t="n">
        <f aca="false">H77/3600</f>
        <v>5.00324222222222</v>
      </c>
      <c r="L77" s="85" t="n">
        <v>25295.3176</v>
      </c>
      <c r="M77" s="86" t="n">
        <v>47.6294</v>
      </c>
      <c r="N77" s="86" t="n">
        <v>50.0618</v>
      </c>
      <c r="O77" s="86" t="n">
        <v>50.2621</v>
      </c>
      <c r="P77" s="86" t="n">
        <v>17986.542</v>
      </c>
      <c r="Q77" s="86" t="n">
        <v>42.104</v>
      </c>
      <c r="R77" s="87" t="n">
        <f aca="false">P77/3600</f>
        <v>4.99626166666667</v>
      </c>
      <c r="S77" s="61"/>
      <c r="T77" s="65"/>
      <c r="U77" s="48"/>
      <c r="V77" s="48"/>
      <c r="W77" s="65"/>
      <c r="X77" s="48"/>
      <c r="Y77" s="66"/>
    </row>
    <row r="78" customFormat="false" ht="12.75" hidden="false" customHeight="false" outlineLevel="0" collapsed="false">
      <c r="A78" s="11"/>
      <c r="B78" s="18"/>
      <c r="C78" s="18" t="n">
        <v>37</v>
      </c>
      <c r="D78" s="88" t="n">
        <v>8566.7848</v>
      </c>
      <c r="E78" s="89" t="n">
        <v>45.1375</v>
      </c>
      <c r="F78" s="89" t="n">
        <v>49.0801</v>
      </c>
      <c r="G78" s="89" t="n">
        <v>49.0233</v>
      </c>
      <c r="H78" s="89" t="n">
        <v>15385.418</v>
      </c>
      <c r="I78" s="89" t="n">
        <v>24.928</v>
      </c>
      <c r="J78" s="90" t="n">
        <f aca="false">H78/3600</f>
        <v>4.27372722222222</v>
      </c>
      <c r="L78" s="88" t="n">
        <v>8568.0608</v>
      </c>
      <c r="M78" s="89" t="n">
        <v>45.139</v>
      </c>
      <c r="N78" s="89" t="n">
        <v>49.0671</v>
      </c>
      <c r="O78" s="89" t="n">
        <v>49.0297</v>
      </c>
      <c r="P78" s="89" t="n">
        <v>15359.947</v>
      </c>
      <c r="Q78" s="89" t="n">
        <v>25.006</v>
      </c>
      <c r="R78" s="90" t="n">
        <f aca="false">P78/3600</f>
        <v>4.26665194444445</v>
      </c>
      <c r="S78" s="61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133067.6872</v>
      </c>
      <c r="E79" s="83" t="n">
        <v>56.0468</v>
      </c>
      <c r="F79" s="83" t="n">
        <v>55.528</v>
      </c>
      <c r="G79" s="83" t="n">
        <v>55.5339</v>
      </c>
      <c r="H79" s="83" t="n">
        <v>24590.749</v>
      </c>
      <c r="I79" s="83" t="n">
        <v>98.67</v>
      </c>
      <c r="J79" s="84" t="n">
        <f aca="false">H79/3600</f>
        <v>6.83076361111111</v>
      </c>
      <c r="L79" s="82" t="n">
        <v>133076.1912</v>
      </c>
      <c r="M79" s="83" t="n">
        <v>56.048</v>
      </c>
      <c r="N79" s="83" t="n">
        <v>55.5293</v>
      </c>
      <c r="O79" s="83" t="n">
        <v>55.5341</v>
      </c>
      <c r="P79" s="83" t="n">
        <v>24568.419</v>
      </c>
      <c r="Q79" s="83" t="n">
        <v>99.59</v>
      </c>
      <c r="R79" s="84" t="n">
        <f aca="false">P79/3600</f>
        <v>6.82456083333333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59506.3936</v>
      </c>
      <c r="E80" s="86" t="n">
        <v>51.3257</v>
      </c>
      <c r="F80" s="86" t="n">
        <v>51.5974</v>
      </c>
      <c r="G80" s="86" t="n">
        <v>51.7204</v>
      </c>
      <c r="H80" s="86" t="n">
        <v>21220.395</v>
      </c>
      <c r="I80" s="86" t="n">
        <v>63.445</v>
      </c>
      <c r="J80" s="87" t="n">
        <f aca="false">H80/3600</f>
        <v>5.89455416666667</v>
      </c>
      <c r="L80" s="85" t="n">
        <v>59497.4808</v>
      </c>
      <c r="M80" s="86" t="n">
        <v>51.3261</v>
      </c>
      <c r="N80" s="86" t="n">
        <v>51.597</v>
      </c>
      <c r="O80" s="86" t="n">
        <v>51.7191</v>
      </c>
      <c r="P80" s="86" t="n">
        <v>21250.99</v>
      </c>
      <c r="Q80" s="86" t="n">
        <v>63.835</v>
      </c>
      <c r="R80" s="87" t="n">
        <f aca="false">P80/3600</f>
        <v>5.90305277777778</v>
      </c>
      <c r="S80" s="61"/>
      <c r="T80" s="65"/>
      <c r="U80" s="48"/>
      <c r="V80" s="48"/>
      <c r="W80" s="65"/>
      <c r="X80" s="48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24075.892</v>
      </c>
      <c r="E81" s="86" t="n">
        <v>48.0693</v>
      </c>
      <c r="F81" s="86" t="n">
        <v>49.9524</v>
      </c>
      <c r="G81" s="86" t="n">
        <v>50.2619</v>
      </c>
      <c r="H81" s="86" t="n">
        <v>17860.377</v>
      </c>
      <c r="I81" s="86" t="n">
        <v>38.969</v>
      </c>
      <c r="J81" s="87" t="n">
        <f aca="false">H81/3600</f>
        <v>4.96121583333333</v>
      </c>
      <c r="L81" s="85" t="n">
        <v>24070.012</v>
      </c>
      <c r="M81" s="86" t="n">
        <v>48.0689</v>
      </c>
      <c r="N81" s="86" t="n">
        <v>49.9522</v>
      </c>
      <c r="O81" s="86" t="n">
        <v>50.2596</v>
      </c>
      <c r="P81" s="86" t="n">
        <v>17853.373</v>
      </c>
      <c r="Q81" s="86" t="n">
        <v>39.031</v>
      </c>
      <c r="R81" s="87" t="n">
        <f aca="false">P81/3600</f>
        <v>4.95927027777778</v>
      </c>
      <c r="S81" s="61"/>
      <c r="T81" s="65"/>
      <c r="U81" s="48"/>
      <c r="V81" s="48"/>
      <c r="W81" s="65"/>
      <c r="X81" s="48"/>
      <c r="Y81" s="66"/>
    </row>
    <row r="82" customFormat="false" ht="12.75" hidden="false" customHeight="false" outlineLevel="0" collapsed="false">
      <c r="A82" s="18"/>
      <c r="B82" s="18"/>
      <c r="C82" s="18" t="n">
        <v>37</v>
      </c>
      <c r="D82" s="88" t="n">
        <v>8329.0752</v>
      </c>
      <c r="E82" s="89" t="n">
        <v>45.3786</v>
      </c>
      <c r="F82" s="89" t="n">
        <v>48.9178</v>
      </c>
      <c r="G82" s="89" t="n">
        <v>49.2034</v>
      </c>
      <c r="H82" s="89" t="n">
        <v>15530.212</v>
      </c>
      <c r="I82" s="89" t="n">
        <v>24.507</v>
      </c>
      <c r="J82" s="90" t="n">
        <f aca="false">H82/3600</f>
        <v>4.31394777777778</v>
      </c>
      <c r="L82" s="88" t="n">
        <v>8322.5208</v>
      </c>
      <c r="M82" s="89" t="n">
        <v>45.3769</v>
      </c>
      <c r="N82" s="89" t="n">
        <v>48.9217</v>
      </c>
      <c r="O82" s="89" t="n">
        <v>49.2011</v>
      </c>
      <c r="P82" s="89" t="n">
        <v>15538.048</v>
      </c>
      <c r="Q82" s="89" t="n">
        <v>24.429</v>
      </c>
      <c r="R82" s="90" t="n">
        <f aca="false">P82/3600</f>
        <v>4.31612444444444</v>
      </c>
      <c r="S82" s="61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82" t="n">
        <v>69640.8184</v>
      </c>
      <c r="E83" s="83" t="n">
        <v>55.5352</v>
      </c>
      <c r="F83" s="83" t="n">
        <v>55.2153</v>
      </c>
      <c r="G83" s="83" t="n">
        <v>55.3354</v>
      </c>
      <c r="H83" s="83" t="n">
        <v>10290.107</v>
      </c>
      <c r="I83" s="83" t="n">
        <v>42.432</v>
      </c>
      <c r="J83" s="84" t="n">
        <f aca="false">H83/3600</f>
        <v>2.85836305555556</v>
      </c>
      <c r="L83" s="82" t="n">
        <v>69627.0992</v>
      </c>
      <c r="M83" s="83" t="n">
        <v>55.5391</v>
      </c>
      <c r="N83" s="83" t="n">
        <v>55.2194</v>
      </c>
      <c r="O83" s="83" t="n">
        <v>55.3392</v>
      </c>
      <c r="P83" s="83" t="n">
        <v>10290.664</v>
      </c>
      <c r="Q83" s="83" t="n">
        <v>42.51</v>
      </c>
      <c r="R83" s="84" t="n">
        <f aca="false">P83/3600</f>
        <v>2.85851777777778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5" t="n">
        <v>40575.6264</v>
      </c>
      <c r="E84" s="86" t="n">
        <v>50.8732</v>
      </c>
      <c r="F84" s="86" t="n">
        <v>50.64</v>
      </c>
      <c r="G84" s="86" t="n">
        <v>51.0932</v>
      </c>
      <c r="H84" s="86" t="n">
        <v>9535.435</v>
      </c>
      <c r="I84" s="86" t="n">
        <v>31.543</v>
      </c>
      <c r="J84" s="87" t="n">
        <f aca="false">H84/3600</f>
        <v>2.64873194444444</v>
      </c>
      <c r="L84" s="85" t="n">
        <v>40568.468</v>
      </c>
      <c r="M84" s="86" t="n">
        <v>50.8737</v>
      </c>
      <c r="N84" s="86" t="n">
        <v>50.6397</v>
      </c>
      <c r="O84" s="86" t="n">
        <v>51.0906</v>
      </c>
      <c r="P84" s="86" t="n">
        <v>9516.655</v>
      </c>
      <c r="Q84" s="86" t="n">
        <v>31.668</v>
      </c>
      <c r="R84" s="87" t="n">
        <f aca="false">P84/3600</f>
        <v>2.64351527777778</v>
      </c>
      <c r="S84" s="61"/>
      <c r="T84" s="65"/>
      <c r="U84" s="48"/>
      <c r="V84" s="48"/>
      <c r="W84" s="65"/>
      <c r="X84" s="48"/>
      <c r="Y84" s="66"/>
    </row>
    <row r="85" customFormat="false" ht="12" hidden="false" customHeight="false" outlineLevel="0" collapsed="false">
      <c r="A85" s="78"/>
      <c r="B85" s="78"/>
      <c r="C85" s="78" t="n">
        <v>32</v>
      </c>
      <c r="D85" s="85" t="n">
        <v>18071.4704</v>
      </c>
      <c r="E85" s="86" t="n">
        <v>46.6311</v>
      </c>
      <c r="F85" s="86" t="n">
        <v>47.1341</v>
      </c>
      <c r="G85" s="86" t="n">
        <v>48.1673</v>
      </c>
      <c r="H85" s="86" t="n">
        <v>8351.357</v>
      </c>
      <c r="I85" s="86" t="n">
        <v>20.904</v>
      </c>
      <c r="J85" s="87" t="n">
        <f aca="false">H85/3600</f>
        <v>2.31982138888889</v>
      </c>
      <c r="L85" s="85" t="n">
        <v>18066.12</v>
      </c>
      <c r="M85" s="86" t="n">
        <v>46.6314</v>
      </c>
      <c r="N85" s="86" t="n">
        <v>47.1353</v>
      </c>
      <c r="O85" s="86" t="n">
        <v>48.1684</v>
      </c>
      <c r="P85" s="86" t="n">
        <v>8349.272</v>
      </c>
      <c r="Q85" s="86" t="n">
        <v>21.013</v>
      </c>
      <c r="R85" s="87" t="n">
        <f aca="false">P85/3600</f>
        <v>2.31924222222222</v>
      </c>
      <c r="S85" s="61"/>
      <c r="T85" s="65"/>
      <c r="U85" s="48"/>
      <c r="V85" s="48"/>
      <c r="W85" s="65"/>
      <c r="X85" s="48"/>
      <c r="Y85" s="66"/>
    </row>
    <row r="86" customFormat="false" ht="12.75" hidden="false" customHeight="false" outlineLevel="0" collapsed="false">
      <c r="A86" s="78"/>
      <c r="B86" s="79"/>
      <c r="C86" s="79" t="n">
        <v>37</v>
      </c>
      <c r="D86" s="88" t="n">
        <v>8025.7072</v>
      </c>
      <c r="E86" s="89" t="n">
        <v>43.3815</v>
      </c>
      <c r="F86" s="89" t="n">
        <v>44.4763</v>
      </c>
      <c r="G86" s="89" t="n">
        <v>45.1792</v>
      </c>
      <c r="H86" s="89" t="n">
        <v>7353.606</v>
      </c>
      <c r="I86" s="89" t="n">
        <v>14.336</v>
      </c>
      <c r="J86" s="90" t="n">
        <f aca="false">H86/3600</f>
        <v>2.04266833333333</v>
      </c>
      <c r="L86" s="88" t="n">
        <v>8027.02</v>
      </c>
      <c r="M86" s="89" t="n">
        <v>43.3816</v>
      </c>
      <c r="N86" s="89" t="n">
        <v>44.4703</v>
      </c>
      <c r="O86" s="89" t="n">
        <v>45.1776</v>
      </c>
      <c r="P86" s="89" t="n">
        <v>7343.217</v>
      </c>
      <c r="Q86" s="89" t="n">
        <v>14.367</v>
      </c>
      <c r="R86" s="90" t="n">
        <f aca="false">P86/3600</f>
        <v>2.0397825</v>
      </c>
      <c r="S86" s="61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82" t="n">
        <v>46280.0702</v>
      </c>
      <c r="E87" s="83" t="n">
        <v>57.2925</v>
      </c>
      <c r="F87" s="83" t="n">
        <v>57.5175</v>
      </c>
      <c r="G87" s="83" t="n">
        <v>57.4772</v>
      </c>
      <c r="H87" s="83" t="n">
        <v>20154.577</v>
      </c>
      <c r="I87" s="83" t="n">
        <v>58.016</v>
      </c>
      <c r="J87" s="84" t="n">
        <f aca="false">H87/3600</f>
        <v>5.59849361111111</v>
      </c>
      <c r="L87" s="82" t="n">
        <v>46159.2322</v>
      </c>
      <c r="M87" s="83" t="n">
        <v>57.3174</v>
      </c>
      <c r="N87" s="83" t="n">
        <v>57.5266</v>
      </c>
      <c r="O87" s="83" t="n">
        <v>57.4853</v>
      </c>
      <c r="P87" s="83" t="n">
        <v>20100.608</v>
      </c>
      <c r="Q87" s="83" t="n">
        <v>57.829</v>
      </c>
      <c r="R87" s="84" t="n">
        <f aca="false">P87/3600</f>
        <v>5.58350222222222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5" t="n">
        <v>27739.921</v>
      </c>
      <c r="E88" s="86" t="n">
        <v>52.7843</v>
      </c>
      <c r="F88" s="86" t="n">
        <v>53.5913</v>
      </c>
      <c r="G88" s="86" t="n">
        <v>53.6865</v>
      </c>
      <c r="H88" s="86" t="n">
        <v>18621</v>
      </c>
      <c r="I88" s="86" t="n">
        <v>41.948</v>
      </c>
      <c r="J88" s="87" t="n">
        <f aca="false">H88/3600</f>
        <v>5.1725</v>
      </c>
      <c r="L88" s="85" t="n">
        <v>27715.1664</v>
      </c>
      <c r="M88" s="86" t="n">
        <v>52.7976</v>
      </c>
      <c r="N88" s="86" t="n">
        <v>53.5961</v>
      </c>
      <c r="O88" s="86" t="n">
        <v>53.6861</v>
      </c>
      <c r="P88" s="86" t="n">
        <v>18609.146</v>
      </c>
      <c r="Q88" s="86" t="n">
        <v>42.042</v>
      </c>
      <c r="R88" s="87" t="n">
        <f aca="false">P88/3600</f>
        <v>5.16920722222222</v>
      </c>
      <c r="S88" s="61"/>
      <c r="T88" s="65"/>
      <c r="U88" s="48"/>
      <c r="V88" s="48"/>
      <c r="W88" s="65"/>
      <c r="X88" s="48"/>
      <c r="Y88" s="66"/>
    </row>
    <row r="89" customFormat="false" ht="12" hidden="false" customHeight="false" outlineLevel="0" collapsed="false">
      <c r="A89" s="78"/>
      <c r="B89" s="78"/>
      <c r="C89" s="78" t="n">
        <v>32</v>
      </c>
      <c r="D89" s="85" t="n">
        <v>17136.7421</v>
      </c>
      <c r="E89" s="86" t="n">
        <v>49.2417</v>
      </c>
      <c r="F89" s="86" t="n">
        <v>50.6894</v>
      </c>
      <c r="G89" s="86" t="n">
        <v>50.8711</v>
      </c>
      <c r="H89" s="86" t="n">
        <v>17528.798</v>
      </c>
      <c r="I89" s="86" t="n">
        <v>33.259</v>
      </c>
      <c r="J89" s="87" t="n">
        <f aca="false">H89/3600</f>
        <v>4.86911055555556</v>
      </c>
      <c r="L89" s="85" t="n">
        <v>17136.1766</v>
      </c>
      <c r="M89" s="86" t="n">
        <v>49.2459</v>
      </c>
      <c r="N89" s="86" t="n">
        <v>50.6949</v>
      </c>
      <c r="O89" s="86" t="n">
        <v>50.8699</v>
      </c>
      <c r="P89" s="86" t="n">
        <v>17526.085</v>
      </c>
      <c r="Q89" s="86" t="n">
        <v>33.243</v>
      </c>
      <c r="R89" s="87" t="n">
        <f aca="false">P89/3600</f>
        <v>4.86835694444444</v>
      </c>
      <c r="S89" s="61"/>
      <c r="T89" s="65"/>
      <c r="U89" s="48"/>
      <c r="V89" s="48"/>
      <c r="W89" s="65"/>
      <c r="X89" s="48"/>
      <c r="Y89" s="66"/>
    </row>
    <row r="90" customFormat="false" ht="12.75" hidden="false" customHeight="false" outlineLevel="0" collapsed="false">
      <c r="A90" s="78"/>
      <c r="B90" s="79"/>
      <c r="C90" s="79" t="n">
        <v>37</v>
      </c>
      <c r="D90" s="88" t="n">
        <v>10245.0629</v>
      </c>
      <c r="E90" s="89" t="n">
        <v>45.6424</v>
      </c>
      <c r="F90" s="89" t="n">
        <v>47.7552</v>
      </c>
      <c r="G90" s="89" t="n">
        <v>47.852</v>
      </c>
      <c r="H90" s="89" t="n">
        <v>16429.12</v>
      </c>
      <c r="I90" s="89" t="n">
        <v>27.487</v>
      </c>
      <c r="J90" s="90" t="n">
        <f aca="false">H90/3600</f>
        <v>4.56364444444444</v>
      </c>
      <c r="L90" s="88" t="n">
        <v>10245.7666</v>
      </c>
      <c r="M90" s="89" t="n">
        <v>45.6477</v>
      </c>
      <c r="N90" s="89" t="n">
        <v>47.7547</v>
      </c>
      <c r="O90" s="89" t="n">
        <v>47.8514</v>
      </c>
      <c r="P90" s="89" t="n">
        <v>16428.34</v>
      </c>
      <c r="Q90" s="89" t="n">
        <v>27.612</v>
      </c>
      <c r="R90" s="90" t="n">
        <f aca="false">P90/3600</f>
        <v>4.56342777777778</v>
      </c>
      <c r="S90" s="61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82" t="n">
        <v>1979.4112</v>
      </c>
      <c r="E91" s="83" t="n">
        <v>62.0808</v>
      </c>
      <c r="F91" s="83" t="n">
        <v>61.221</v>
      </c>
      <c r="G91" s="83" t="n">
        <v>61.1467</v>
      </c>
      <c r="H91" s="83" t="n">
        <v>6535.994</v>
      </c>
      <c r="I91" s="83" t="n">
        <v>5.881</v>
      </c>
      <c r="J91" s="84" t="n">
        <f aca="false">H91/3600</f>
        <v>1.81555388888889</v>
      </c>
      <c r="L91" s="82" t="n">
        <v>1920.632</v>
      </c>
      <c r="M91" s="83" t="n">
        <v>62.1353</v>
      </c>
      <c r="N91" s="83" t="n">
        <v>61.2404</v>
      </c>
      <c r="O91" s="83" t="n">
        <v>61.1572</v>
      </c>
      <c r="P91" s="83" t="n">
        <v>6549.316</v>
      </c>
      <c r="Q91" s="83" t="n">
        <v>5.912</v>
      </c>
      <c r="R91" s="84" t="n">
        <f aca="false">P91/3600</f>
        <v>1.81925444444444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5" t="n">
        <v>1121.7456</v>
      </c>
      <c r="E92" s="86" t="n">
        <v>56.5458</v>
      </c>
      <c r="F92" s="86" t="n">
        <v>55.9958</v>
      </c>
      <c r="G92" s="86" t="n">
        <v>55.8554</v>
      </c>
      <c r="H92" s="86" t="n">
        <v>6417.915</v>
      </c>
      <c r="I92" s="86" t="n">
        <v>5.179</v>
      </c>
      <c r="J92" s="87" t="n">
        <f aca="false">H92/3600</f>
        <v>1.78275416666667</v>
      </c>
      <c r="L92" s="85" t="n">
        <v>1097.4288</v>
      </c>
      <c r="M92" s="86" t="n">
        <v>56.6026</v>
      </c>
      <c r="N92" s="86" t="n">
        <v>55.9759</v>
      </c>
      <c r="O92" s="86" t="n">
        <v>55.8375</v>
      </c>
      <c r="P92" s="86" t="n">
        <v>6396.078</v>
      </c>
      <c r="Q92" s="86" t="n">
        <v>5.226</v>
      </c>
      <c r="R92" s="87" t="n">
        <f aca="false">P92/3600</f>
        <v>1.77668833333333</v>
      </c>
      <c r="S92" s="61"/>
      <c r="T92" s="65"/>
      <c r="U92" s="48"/>
      <c r="V92" s="48"/>
      <c r="W92" s="65"/>
      <c r="X92" s="48"/>
      <c r="Y92" s="66"/>
    </row>
    <row r="93" customFormat="false" ht="12" hidden="false" customHeight="false" outlineLevel="0" collapsed="false">
      <c r="A93" s="78"/>
      <c r="B93" s="78"/>
      <c r="C93" s="78" t="n">
        <v>32</v>
      </c>
      <c r="D93" s="85" t="n">
        <v>726.3408</v>
      </c>
      <c r="E93" s="86" t="n">
        <v>52.9019</v>
      </c>
      <c r="F93" s="86" t="n">
        <v>52.2561</v>
      </c>
      <c r="G93" s="86" t="n">
        <v>52.1268</v>
      </c>
      <c r="H93" s="86" t="n">
        <v>6275.296</v>
      </c>
      <c r="I93" s="86" t="n">
        <v>4.804</v>
      </c>
      <c r="J93" s="87" t="n">
        <f aca="false">H93/3600</f>
        <v>1.74313777777778</v>
      </c>
      <c r="L93" s="85" t="n">
        <v>722.3664</v>
      </c>
      <c r="M93" s="86" t="n">
        <v>52.9629</v>
      </c>
      <c r="N93" s="86" t="n">
        <v>52.257</v>
      </c>
      <c r="O93" s="86" t="n">
        <v>52.12</v>
      </c>
      <c r="P93" s="86" t="n">
        <v>6269.44</v>
      </c>
      <c r="Q93" s="86" t="n">
        <v>4.742</v>
      </c>
      <c r="R93" s="87" t="n">
        <f aca="false">P93/3600</f>
        <v>1.74151111111111</v>
      </c>
      <c r="S93" s="61"/>
      <c r="T93" s="65"/>
      <c r="U93" s="48"/>
      <c r="V93" s="48"/>
      <c r="W93" s="65"/>
      <c r="X93" s="48"/>
      <c r="Y93" s="66"/>
    </row>
    <row r="94" customFormat="false" ht="12.75" hidden="false" customHeight="false" outlineLevel="0" collapsed="false">
      <c r="A94" s="78"/>
      <c r="B94" s="79"/>
      <c r="C94" s="79" t="n">
        <v>37</v>
      </c>
      <c r="D94" s="88" t="n">
        <v>512.6264</v>
      </c>
      <c r="E94" s="89" t="n">
        <v>48.9987</v>
      </c>
      <c r="F94" s="89" t="n">
        <v>48.0054</v>
      </c>
      <c r="G94" s="89" t="n">
        <v>47.8982</v>
      </c>
      <c r="H94" s="89" t="n">
        <v>6196.235</v>
      </c>
      <c r="I94" s="89" t="n">
        <v>4.431</v>
      </c>
      <c r="J94" s="90" t="n">
        <f aca="false">H94/3600</f>
        <v>1.72117638888889</v>
      </c>
      <c r="L94" s="88" t="n">
        <v>514.0904</v>
      </c>
      <c r="M94" s="89" t="n">
        <v>48.9498</v>
      </c>
      <c r="N94" s="89" t="n">
        <v>48.0215</v>
      </c>
      <c r="O94" s="89" t="n">
        <v>47.9045</v>
      </c>
      <c r="P94" s="89" t="n">
        <v>6201.046</v>
      </c>
      <c r="Q94" s="89" t="n">
        <v>4.477</v>
      </c>
      <c r="R94" s="90" t="n">
        <f aca="false">P94/3600</f>
        <v>1.72251277777778</v>
      </c>
      <c r="S94" s="61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82" t="n">
        <v>3967.2915</v>
      </c>
      <c r="E95" s="83" t="n">
        <v>63.9435</v>
      </c>
      <c r="F95" s="83" t="n">
        <v>65.5785</v>
      </c>
      <c r="G95" s="83" t="n">
        <v>66.1631</v>
      </c>
      <c r="H95" s="83" t="n">
        <v>12475.021</v>
      </c>
      <c r="I95" s="83" t="n">
        <v>14.398</v>
      </c>
      <c r="J95" s="84" t="n">
        <f aca="false">H95/3600</f>
        <v>3.46528361111111</v>
      </c>
      <c r="L95" s="82" t="n">
        <v>3951.6045</v>
      </c>
      <c r="M95" s="83" t="n">
        <v>63.9724</v>
      </c>
      <c r="N95" s="83" t="n">
        <v>65.5908</v>
      </c>
      <c r="O95" s="83" t="n">
        <v>66.1966</v>
      </c>
      <c r="P95" s="83" t="n">
        <v>12469.704</v>
      </c>
      <c r="Q95" s="83" t="n">
        <v>14.414</v>
      </c>
      <c r="R95" s="84" t="n">
        <f aca="false">P95/3600</f>
        <v>3.46380666666667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5" t="n">
        <v>2555.8627</v>
      </c>
      <c r="E96" s="86" t="n">
        <v>58.7376</v>
      </c>
      <c r="F96" s="86" t="n">
        <v>60.9259</v>
      </c>
      <c r="G96" s="86" t="n">
        <v>61.4401</v>
      </c>
      <c r="H96" s="86" t="n">
        <v>12296.108</v>
      </c>
      <c r="I96" s="86" t="n">
        <v>12.823</v>
      </c>
      <c r="J96" s="87" t="n">
        <f aca="false">H96/3600</f>
        <v>3.41558555555556</v>
      </c>
      <c r="L96" s="85" t="n">
        <v>2551.7971</v>
      </c>
      <c r="M96" s="86" t="n">
        <v>58.7578</v>
      </c>
      <c r="N96" s="86" t="n">
        <v>60.9631</v>
      </c>
      <c r="O96" s="86" t="n">
        <v>61.458</v>
      </c>
      <c r="P96" s="86" t="n">
        <v>12310.151</v>
      </c>
      <c r="Q96" s="86" t="n">
        <v>12.792</v>
      </c>
      <c r="R96" s="87" t="n">
        <f aca="false">P96/3600</f>
        <v>3.41948638888889</v>
      </c>
      <c r="S96" s="61"/>
      <c r="T96" s="65"/>
      <c r="U96" s="48"/>
      <c r="V96" s="48"/>
      <c r="W96" s="65"/>
      <c r="X96" s="48"/>
      <c r="Y96" s="66"/>
    </row>
    <row r="97" customFormat="false" ht="12" hidden="false" customHeight="false" outlineLevel="0" collapsed="false">
      <c r="A97" s="78"/>
      <c r="B97" s="78"/>
      <c r="C97" s="78" t="n">
        <v>32</v>
      </c>
      <c r="D97" s="85" t="n">
        <v>1704.5923</v>
      </c>
      <c r="E97" s="86" t="n">
        <v>55.0139</v>
      </c>
      <c r="F97" s="86" t="n">
        <v>57.6592</v>
      </c>
      <c r="G97" s="86" t="n">
        <v>58.3359</v>
      </c>
      <c r="H97" s="86" t="n">
        <v>12080.733</v>
      </c>
      <c r="I97" s="86" t="n">
        <v>11.731</v>
      </c>
      <c r="J97" s="87" t="n">
        <f aca="false">H97/3600</f>
        <v>3.35575916666667</v>
      </c>
      <c r="L97" s="85" t="n">
        <v>1704.5037</v>
      </c>
      <c r="M97" s="86" t="n">
        <v>55.0279</v>
      </c>
      <c r="N97" s="86" t="n">
        <v>57.6464</v>
      </c>
      <c r="O97" s="86" t="n">
        <v>58.3339</v>
      </c>
      <c r="P97" s="86" t="n">
        <v>12105.58</v>
      </c>
      <c r="Q97" s="86" t="n">
        <v>11.746</v>
      </c>
      <c r="R97" s="87" t="n">
        <f aca="false">P97/3600</f>
        <v>3.36266111111111</v>
      </c>
      <c r="S97" s="61"/>
      <c r="T97" s="65"/>
      <c r="U97" s="48"/>
      <c r="V97" s="48"/>
      <c r="W97" s="65"/>
      <c r="X97" s="48"/>
      <c r="Y97" s="66"/>
    </row>
    <row r="98" customFormat="false" ht="12.75" hidden="false" customHeight="false" outlineLevel="0" collapsed="false">
      <c r="A98" s="79"/>
      <c r="B98" s="79"/>
      <c r="C98" s="79" t="n">
        <v>37</v>
      </c>
      <c r="D98" s="88" t="n">
        <v>1127.5194</v>
      </c>
      <c r="E98" s="89" t="n">
        <v>51.1519</v>
      </c>
      <c r="F98" s="89" t="n">
        <v>54.2192</v>
      </c>
      <c r="G98" s="89" t="n">
        <v>55.0291</v>
      </c>
      <c r="H98" s="89" t="n">
        <v>11876.468</v>
      </c>
      <c r="I98" s="89" t="n">
        <v>11.044</v>
      </c>
      <c r="J98" s="90" t="n">
        <f aca="false">H98/3600</f>
        <v>3.29901888888889</v>
      </c>
      <c r="L98" s="88" t="n">
        <v>1127.4003</v>
      </c>
      <c r="M98" s="89" t="n">
        <v>51.1384</v>
      </c>
      <c r="N98" s="89" t="n">
        <v>54.2589</v>
      </c>
      <c r="O98" s="89" t="n">
        <v>55.045</v>
      </c>
      <c r="P98" s="89" t="n">
        <v>11632.701</v>
      </c>
      <c r="Q98" s="89" t="n">
        <v>10.982</v>
      </c>
      <c r="R98" s="90" t="n">
        <f aca="false">P98/3600</f>
        <v>3.23130583333333</v>
      </c>
      <c r="S98" s="61"/>
      <c r="T98" s="65"/>
      <c r="U98" s="48"/>
      <c r="V98" s="48"/>
      <c r="W98" s="65"/>
      <c r="X98" s="48"/>
      <c r="Y98" s="66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93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37" t="e">
        <f aca="false">AVERAGE(T3:T98)</f>
        <v>#VALUE!</v>
      </c>
      <c r="U105" s="38" t="e">
        <f aca="false">AVERAGE(U3:U98)</f>
        <v>#VALUE!</v>
      </c>
      <c r="V105" s="39" t="e">
        <f aca="false">AVERAGE(V3:V98)</f>
        <v>#VALUE!</v>
      </c>
      <c r="W105" s="38" t="e">
        <f aca="false">AVERAGE(W3:W98)</f>
        <v>#VALUE!</v>
      </c>
      <c r="X105" s="38" t="e">
        <f aca="false">AVERAGE(X3:X98)</f>
        <v>#VALUE!</v>
      </c>
      <c r="Y105" s="39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31.1672031937499</v>
      </c>
      <c r="J106" s="80" t="n">
        <f aca="false">GEOMEAN(J3:J98)</f>
        <v>3.12857587836072</v>
      </c>
      <c r="Q106" s="80" t="n">
        <f aca="false">GEOMEAN(Q3:Q98)</f>
        <v>31.208993887388</v>
      </c>
      <c r="R106" s="80" t="n">
        <f aca="false">GEOMEAN(R3:R98)</f>
        <v>3.12735650725357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134085478823</v>
      </c>
      <c r="R107" s="81" t="n">
        <f aca="false">R106/J106</f>
        <v>0.999610247232428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1.34252972222222</v>
      </c>
      <c r="J108" s="80" t="n">
        <f aca="false">SUM(J3:J98)</f>
        <v>410.299446944444</v>
      </c>
      <c r="Q108" s="80" t="n">
        <f aca="false">SUM(Q3:Q98)/3600</f>
        <v>1.34111888888889</v>
      </c>
      <c r="R108" s="80" t="n">
        <f aca="false">SUM(R3:R98)</f>
        <v>410.143088888889</v>
      </c>
    </row>
    <row r="111" customFormat="false" ht="12.75" hidden="false" customHeight="false" outlineLevel="0" collapsed="false">
      <c r="B111" s="1" t="s">
        <v>97</v>
      </c>
      <c r="T111" s="37"/>
      <c r="U111" s="38"/>
      <c r="V111" s="38"/>
      <c r="W111" s="37"/>
      <c r="X111" s="38"/>
      <c r="Y111" s="39"/>
    </row>
    <row r="112" customFormat="false" ht="12.75" hidden="false" customHeight="false" outlineLevel="0" collapsed="false">
      <c r="A112" s="54"/>
      <c r="B112" s="55" t="s">
        <v>98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37" t="e">
        <f aca="false">AVERAGE(T3,T7,T19,T23,T27,T31,T35,T39,T43,T47,T51,T55,T59,T63,T67,T71,T75,T79)</f>
        <v>#VALUE!</v>
      </c>
      <c r="U112" s="38" t="e">
        <f aca="false">AVERAGE(U3,U7,U19,U23,U27,U31,U35,U39,U43,U47,U51,U55,U59,U63,U67,U71,U75,U79)</f>
        <v>#VALUE!</v>
      </c>
      <c r="V112" s="39" t="e">
        <f aca="false">AVERAGE(V3,V7,V19,V23,V27,V31,V35,V39,V43,V47,V51,V55,V59,V63,V67,V71,V75,V79)</f>
        <v>#VALUE!</v>
      </c>
      <c r="W112" s="38" t="e">
        <f aca="false">AVERAGE(W3,W7,W19,W23,W27,W31,W35,W39,W43,W47,W51,W55,W59,W63,W67,W71,W75,W79)</f>
        <v>#VALUE!</v>
      </c>
      <c r="X112" s="38" t="e">
        <f aca="false">AVERAGE(X3,X7,X19,X23,X27,X31,X35,X39,X43,X47,X51,X55,X59,X63,X67,X71,X75,X79)</f>
        <v>#VALUE!</v>
      </c>
      <c r="Y112" s="3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36.9864400132276</v>
      </c>
      <c r="J113" s="80" t="n">
        <f aca="false">GEOMEAN(J3:J10,J19:J82)</f>
        <v>3.18050590923705</v>
      </c>
      <c r="Q113" s="80" t="n">
        <f aca="false">GEOMEAN(Q3:Q10,Q19:Q82)</f>
        <v>37.035601228022</v>
      </c>
      <c r="R113" s="80" t="n">
        <f aca="false">GEOMEAN(R3:R10,R19:R82)</f>
        <v>3.18027799068993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132916860279</v>
      </c>
      <c r="R114" s="81" t="n">
        <f aca="false">R113/J113</f>
        <v>0.9999283389015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2" t="s">
        <v>78</v>
      </c>
      <c r="E1" s="52"/>
      <c r="F1" s="52"/>
      <c r="G1" s="52"/>
      <c r="H1" s="52"/>
      <c r="I1" s="52"/>
      <c r="J1" s="52"/>
      <c r="L1" s="52" t="s">
        <v>79</v>
      </c>
      <c r="M1" s="52"/>
      <c r="N1" s="52"/>
      <c r="O1" s="52"/>
      <c r="P1" s="52"/>
      <c r="Q1" s="52"/>
      <c r="R1" s="52"/>
      <c r="S1" s="53"/>
      <c r="T1" s="52" t="s">
        <v>80</v>
      </c>
      <c r="U1" s="52"/>
      <c r="V1" s="52"/>
      <c r="W1" s="52" t="s">
        <v>81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82</v>
      </c>
      <c r="D2" s="46" t="s">
        <v>36</v>
      </c>
      <c r="E2" s="47" t="s">
        <v>37</v>
      </c>
      <c r="F2" s="47" t="s">
        <v>38</v>
      </c>
      <c r="G2" s="47" t="s">
        <v>39</v>
      </c>
      <c r="H2" s="47" t="s">
        <v>83</v>
      </c>
      <c r="I2" s="47" t="s">
        <v>84</v>
      </c>
      <c r="J2" s="57" t="s">
        <v>85</v>
      </c>
      <c r="K2" s="53"/>
      <c r="L2" s="46" t="s">
        <v>36</v>
      </c>
      <c r="M2" s="47" t="s">
        <v>37</v>
      </c>
      <c r="N2" s="47" t="s">
        <v>38</v>
      </c>
      <c r="O2" s="47" t="s">
        <v>39</v>
      </c>
      <c r="P2" s="47" t="s">
        <v>83</v>
      </c>
      <c r="Q2" s="47" t="s">
        <v>84</v>
      </c>
      <c r="R2" s="57" t="s">
        <v>85</v>
      </c>
      <c r="S2" s="31"/>
      <c r="T2" s="46" t="s">
        <v>5</v>
      </c>
      <c r="U2" s="47" t="s">
        <v>6</v>
      </c>
      <c r="V2" s="57" t="s">
        <v>7</v>
      </c>
      <c r="W2" s="40" t="s">
        <v>5</v>
      </c>
      <c r="X2" s="41" t="s">
        <v>6</v>
      </c>
      <c r="Y2" s="42" t="s">
        <v>7</v>
      </c>
    </row>
    <row r="3" customFormat="false" ht="12" hidden="false" customHeight="false" outlineLevel="0" collapsed="false">
      <c r="A3" s="75" t="s">
        <v>27</v>
      </c>
      <c r="B3" s="75" t="s">
        <v>35</v>
      </c>
      <c r="C3" s="75" t="n">
        <v>22</v>
      </c>
      <c r="D3" s="91"/>
      <c r="E3" s="92"/>
      <c r="F3" s="92"/>
      <c r="G3" s="92"/>
      <c r="H3" s="92"/>
      <c r="I3" s="92"/>
      <c r="J3" s="93"/>
      <c r="K3" s="94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74" t="s">
        <v>86</v>
      </c>
      <c r="B4" s="74"/>
      <c r="C4" s="74" t="n">
        <v>27</v>
      </c>
      <c r="D4" s="99"/>
      <c r="E4" s="100"/>
      <c r="F4" s="100"/>
      <c r="G4" s="100"/>
      <c r="H4" s="100"/>
      <c r="I4" s="100"/>
      <c r="J4" s="101"/>
      <c r="K4" s="94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74"/>
      <c r="B5" s="74"/>
      <c r="C5" s="74" t="n">
        <v>32</v>
      </c>
      <c r="D5" s="99"/>
      <c r="E5" s="100"/>
      <c r="F5" s="100"/>
      <c r="G5" s="100"/>
      <c r="H5" s="100"/>
      <c r="I5" s="100"/>
      <c r="J5" s="101"/>
      <c r="K5" s="94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74"/>
      <c r="B6" s="76"/>
      <c r="C6" s="76" t="n">
        <v>37</v>
      </c>
      <c r="D6" s="105"/>
      <c r="E6" s="106"/>
      <c r="F6" s="106"/>
      <c r="G6" s="106"/>
      <c r="H6" s="106"/>
      <c r="I6" s="106"/>
      <c r="J6" s="107"/>
      <c r="K6" s="94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74"/>
      <c r="B7" s="75" t="s">
        <v>69</v>
      </c>
      <c r="C7" s="75" t="n">
        <v>22</v>
      </c>
      <c r="D7" s="91"/>
      <c r="E7" s="92"/>
      <c r="F7" s="92"/>
      <c r="G7" s="92"/>
      <c r="H7" s="92"/>
      <c r="I7" s="92"/>
      <c r="J7" s="93"/>
      <c r="K7" s="94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74"/>
      <c r="B8" s="74"/>
      <c r="C8" s="74" t="n">
        <v>27</v>
      </c>
      <c r="D8" s="99"/>
      <c r="E8" s="100"/>
      <c r="F8" s="100"/>
      <c r="G8" s="100"/>
      <c r="H8" s="100"/>
      <c r="I8" s="100"/>
      <c r="J8" s="101"/>
      <c r="K8" s="94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74"/>
      <c r="B9" s="74"/>
      <c r="C9" s="74" t="n">
        <v>32</v>
      </c>
      <c r="D9" s="99"/>
      <c r="E9" s="100"/>
      <c r="F9" s="100"/>
      <c r="G9" s="100"/>
      <c r="H9" s="100"/>
      <c r="I9" s="100"/>
      <c r="J9" s="101"/>
      <c r="K9" s="94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74"/>
      <c r="B10" s="76"/>
      <c r="C10" s="76" t="n">
        <v>37</v>
      </c>
      <c r="D10" s="105"/>
      <c r="E10" s="106"/>
      <c r="F10" s="106"/>
      <c r="G10" s="106"/>
      <c r="H10" s="106"/>
      <c r="I10" s="106"/>
      <c r="J10" s="107"/>
      <c r="K10" s="94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74"/>
      <c r="B11" s="75" t="s">
        <v>66</v>
      </c>
      <c r="C11" s="75" t="n">
        <v>22</v>
      </c>
      <c r="D11" s="91"/>
      <c r="E11" s="92"/>
      <c r="F11" s="92"/>
      <c r="G11" s="92"/>
      <c r="H11" s="92"/>
      <c r="I11" s="92"/>
      <c r="J11" s="93"/>
      <c r="K11" s="94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74"/>
      <c r="B12" s="74"/>
      <c r="C12" s="74" t="n">
        <v>27</v>
      </c>
      <c r="D12" s="99"/>
      <c r="E12" s="100"/>
      <c r="F12" s="100"/>
      <c r="G12" s="100"/>
      <c r="H12" s="100"/>
      <c r="I12" s="100"/>
      <c r="J12" s="101"/>
      <c r="K12" s="94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74"/>
      <c r="B13" s="74"/>
      <c r="C13" s="74" t="n">
        <v>32</v>
      </c>
      <c r="D13" s="99"/>
      <c r="E13" s="100"/>
      <c r="F13" s="100"/>
      <c r="G13" s="100"/>
      <c r="H13" s="100"/>
      <c r="I13" s="100"/>
      <c r="J13" s="101"/>
      <c r="K13" s="94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74"/>
      <c r="B14" s="76"/>
      <c r="C14" s="76" t="n">
        <v>37</v>
      </c>
      <c r="D14" s="105"/>
      <c r="E14" s="106"/>
      <c r="F14" s="106"/>
      <c r="G14" s="106"/>
      <c r="H14" s="106"/>
      <c r="I14" s="106"/>
      <c r="J14" s="107"/>
      <c r="K14" s="94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74"/>
      <c r="B15" s="75" t="s">
        <v>74</v>
      </c>
      <c r="C15" s="75" t="n">
        <v>22</v>
      </c>
      <c r="D15" s="91"/>
      <c r="E15" s="92"/>
      <c r="F15" s="92"/>
      <c r="G15" s="92"/>
      <c r="H15" s="92"/>
      <c r="I15" s="92"/>
      <c r="J15" s="93"/>
      <c r="K15" s="94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74"/>
      <c r="B16" s="74"/>
      <c r="C16" s="74" t="n">
        <v>27</v>
      </c>
      <c r="D16" s="99"/>
      <c r="E16" s="100"/>
      <c r="F16" s="100"/>
      <c r="G16" s="100"/>
      <c r="H16" s="100"/>
      <c r="I16" s="100"/>
      <c r="J16" s="101"/>
      <c r="K16" s="94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74"/>
      <c r="B17" s="74"/>
      <c r="C17" s="74" t="n">
        <v>32</v>
      </c>
      <c r="D17" s="99"/>
      <c r="E17" s="100"/>
      <c r="F17" s="100"/>
      <c r="G17" s="100"/>
      <c r="H17" s="100"/>
      <c r="I17" s="100"/>
      <c r="J17" s="101"/>
      <c r="K17" s="94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6"/>
      <c r="B18" s="76"/>
      <c r="C18" s="76" t="n">
        <v>37</v>
      </c>
      <c r="D18" s="105"/>
      <c r="E18" s="106"/>
      <c r="F18" s="106"/>
      <c r="G18" s="106"/>
      <c r="H18" s="106"/>
      <c r="I18" s="106"/>
      <c r="J18" s="107"/>
      <c r="K18" s="94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5" t="s">
        <v>10</v>
      </c>
      <c r="B19" s="75" t="s">
        <v>64</v>
      </c>
      <c r="C19" s="75" t="n">
        <v>22</v>
      </c>
      <c r="D19" s="82"/>
      <c r="E19" s="83"/>
      <c r="F19" s="83"/>
      <c r="G19" s="83"/>
      <c r="H19" s="83"/>
      <c r="I19" s="83"/>
      <c r="J19" s="84" t="n">
        <f aca="false">H19/3600</f>
        <v>0</v>
      </c>
      <c r="L19" s="82"/>
      <c r="M19" s="83"/>
      <c r="N19" s="83"/>
      <c r="O19" s="83"/>
      <c r="P19" s="83"/>
      <c r="Q19" s="83"/>
      <c r="R19" s="84" t="n">
        <f aca="false">P19/3600</f>
        <v>0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7</v>
      </c>
      <c r="B20" s="74"/>
      <c r="C20" s="74" t="n">
        <v>27</v>
      </c>
      <c r="D20" s="85"/>
      <c r="E20" s="86"/>
      <c r="F20" s="86"/>
      <c r="G20" s="86"/>
      <c r="H20" s="86"/>
      <c r="I20" s="86"/>
      <c r="J20" s="87" t="n">
        <f aca="false">H20/3600</f>
        <v>0</v>
      </c>
      <c r="L20" s="85"/>
      <c r="M20" s="86"/>
      <c r="N20" s="86"/>
      <c r="O20" s="86"/>
      <c r="P20" s="86"/>
      <c r="Q20" s="86"/>
      <c r="R20" s="87" t="n">
        <f aca="false">P20/3600</f>
        <v>0</v>
      </c>
      <c r="S20" s="61"/>
      <c r="T20" s="65"/>
      <c r="U20" s="48"/>
      <c r="V20" s="48"/>
      <c r="W20" s="65"/>
      <c r="X20" s="48"/>
      <c r="Y20" s="66"/>
    </row>
    <row r="21" customFormat="false" ht="12" hidden="false" customHeight="false" outlineLevel="0" collapsed="false">
      <c r="A21" s="74"/>
      <c r="B21" s="74"/>
      <c r="C21" s="74" t="n">
        <v>32</v>
      </c>
      <c r="D21" s="85"/>
      <c r="E21" s="86"/>
      <c r="F21" s="86"/>
      <c r="G21" s="86"/>
      <c r="H21" s="86"/>
      <c r="I21" s="86"/>
      <c r="J21" s="87" t="n">
        <f aca="false">H21/3600</f>
        <v>0</v>
      </c>
      <c r="L21" s="85"/>
      <c r="M21" s="86"/>
      <c r="N21" s="86"/>
      <c r="O21" s="86"/>
      <c r="P21" s="86"/>
      <c r="Q21" s="86"/>
      <c r="R21" s="87" t="n">
        <f aca="false">P21/3600</f>
        <v>0</v>
      </c>
      <c r="S21" s="61"/>
      <c r="T21" s="65"/>
      <c r="U21" s="48"/>
      <c r="V21" s="48"/>
      <c r="W21" s="65"/>
      <c r="X21" s="48"/>
      <c r="Y21" s="66"/>
    </row>
    <row r="22" customFormat="false" ht="12.75" hidden="false" customHeight="false" outlineLevel="0" collapsed="false">
      <c r="A22" s="74"/>
      <c r="B22" s="76"/>
      <c r="C22" s="76" t="n">
        <v>37</v>
      </c>
      <c r="D22" s="88"/>
      <c r="E22" s="89"/>
      <c r="F22" s="89"/>
      <c r="G22" s="89"/>
      <c r="H22" s="89"/>
      <c r="I22" s="89"/>
      <c r="J22" s="90" t="n">
        <f aca="false">H22/3600</f>
        <v>0</v>
      </c>
      <c r="L22" s="88"/>
      <c r="M22" s="89"/>
      <c r="N22" s="89"/>
      <c r="O22" s="89"/>
      <c r="P22" s="89"/>
      <c r="Q22" s="89"/>
      <c r="R22" s="90" t="n">
        <f aca="false">P22/3600</f>
        <v>0</v>
      </c>
      <c r="S22" s="61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7</v>
      </c>
      <c r="C23" s="75" t="n">
        <v>22</v>
      </c>
      <c r="D23" s="82"/>
      <c r="E23" s="83"/>
      <c r="F23" s="83"/>
      <c r="G23" s="83"/>
      <c r="H23" s="83"/>
      <c r="I23" s="83"/>
      <c r="J23" s="84" t="n">
        <f aca="false">H23/3600</f>
        <v>0</v>
      </c>
      <c r="L23" s="82"/>
      <c r="M23" s="83"/>
      <c r="N23" s="83"/>
      <c r="O23" s="83"/>
      <c r="P23" s="83"/>
      <c r="Q23" s="83"/>
      <c r="R23" s="84" t="n">
        <f aca="false">P23/3600</f>
        <v>0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85"/>
      <c r="E24" s="86"/>
      <c r="F24" s="86"/>
      <c r="G24" s="86"/>
      <c r="H24" s="86"/>
      <c r="I24" s="86"/>
      <c r="J24" s="87" t="n">
        <f aca="false">H24/3600</f>
        <v>0</v>
      </c>
      <c r="L24" s="85"/>
      <c r="M24" s="86"/>
      <c r="N24" s="86"/>
      <c r="O24" s="86"/>
      <c r="P24" s="86"/>
      <c r="Q24" s="86"/>
      <c r="R24" s="87" t="n">
        <f aca="false">P24/3600</f>
        <v>0</v>
      </c>
      <c r="S24" s="61"/>
      <c r="T24" s="65"/>
      <c r="U24" s="48"/>
      <c r="V24" s="48"/>
      <c r="W24" s="65"/>
      <c r="X24" s="48"/>
      <c r="Y24" s="66"/>
    </row>
    <row r="25" customFormat="false" ht="12" hidden="false" customHeight="false" outlineLevel="0" collapsed="false">
      <c r="A25" s="74"/>
      <c r="B25" s="74"/>
      <c r="C25" s="74" t="n">
        <v>32</v>
      </c>
      <c r="D25" s="85"/>
      <c r="E25" s="86"/>
      <c r="F25" s="86"/>
      <c r="G25" s="86"/>
      <c r="H25" s="86"/>
      <c r="I25" s="86"/>
      <c r="J25" s="87" t="n">
        <f aca="false">H25/3600</f>
        <v>0</v>
      </c>
      <c r="L25" s="85"/>
      <c r="M25" s="86"/>
      <c r="N25" s="86"/>
      <c r="O25" s="86"/>
      <c r="P25" s="86"/>
      <c r="Q25" s="86"/>
      <c r="R25" s="87" t="n">
        <f aca="false">P25/3600</f>
        <v>0</v>
      </c>
      <c r="S25" s="61"/>
      <c r="T25" s="65"/>
      <c r="U25" s="48"/>
      <c r="V25" s="48"/>
      <c r="W25" s="65"/>
      <c r="X25" s="48"/>
      <c r="Y25" s="66"/>
    </row>
    <row r="26" customFormat="false" ht="12.75" hidden="false" customHeight="false" outlineLevel="0" collapsed="false">
      <c r="A26" s="74"/>
      <c r="B26" s="76"/>
      <c r="C26" s="76" t="n">
        <v>37</v>
      </c>
      <c r="D26" s="88"/>
      <c r="E26" s="89"/>
      <c r="F26" s="89"/>
      <c r="G26" s="89"/>
      <c r="H26" s="89"/>
      <c r="I26" s="89"/>
      <c r="J26" s="90" t="n">
        <f aca="false">H26/3600</f>
        <v>0</v>
      </c>
      <c r="L26" s="88"/>
      <c r="M26" s="89"/>
      <c r="N26" s="89"/>
      <c r="O26" s="89"/>
      <c r="P26" s="89"/>
      <c r="Q26" s="89"/>
      <c r="R26" s="90" t="n">
        <f aca="false">P26/3600</f>
        <v>0</v>
      </c>
      <c r="S26" s="61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6</v>
      </c>
      <c r="C27" s="75" t="n">
        <v>22</v>
      </c>
      <c r="D27" s="82"/>
      <c r="E27" s="83"/>
      <c r="F27" s="83"/>
      <c r="G27" s="83"/>
      <c r="H27" s="83"/>
      <c r="I27" s="83"/>
      <c r="J27" s="84" t="n">
        <f aca="false">H27/3600</f>
        <v>0</v>
      </c>
      <c r="L27" s="82"/>
      <c r="M27" s="83"/>
      <c r="N27" s="83"/>
      <c r="O27" s="83"/>
      <c r="P27" s="83"/>
      <c r="Q27" s="83"/>
      <c r="R27" s="84" t="n">
        <f aca="false">P27/3600</f>
        <v>0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85"/>
      <c r="E28" s="86"/>
      <c r="F28" s="86"/>
      <c r="G28" s="86"/>
      <c r="H28" s="86"/>
      <c r="I28" s="86"/>
      <c r="J28" s="87" t="n">
        <f aca="false">H28/3600</f>
        <v>0</v>
      </c>
      <c r="L28" s="85"/>
      <c r="M28" s="86"/>
      <c r="N28" s="86"/>
      <c r="O28" s="86"/>
      <c r="P28" s="86"/>
      <c r="Q28" s="86"/>
      <c r="R28" s="87" t="n">
        <f aca="false">P28/3600</f>
        <v>0</v>
      </c>
      <c r="S28" s="61"/>
      <c r="T28" s="65"/>
      <c r="U28" s="48"/>
      <c r="V28" s="48"/>
      <c r="W28" s="65"/>
      <c r="X28" s="48"/>
      <c r="Y28" s="66"/>
    </row>
    <row r="29" customFormat="false" ht="12" hidden="false" customHeight="false" outlineLevel="0" collapsed="false">
      <c r="A29" s="74"/>
      <c r="B29" s="74"/>
      <c r="C29" s="74" t="n">
        <v>32</v>
      </c>
      <c r="D29" s="85"/>
      <c r="E29" s="86"/>
      <c r="F29" s="86"/>
      <c r="G29" s="86"/>
      <c r="H29" s="86"/>
      <c r="I29" s="86"/>
      <c r="J29" s="87" t="n">
        <f aca="false">H29/3600</f>
        <v>0</v>
      </c>
      <c r="L29" s="85"/>
      <c r="M29" s="86"/>
      <c r="N29" s="86"/>
      <c r="O29" s="86"/>
      <c r="P29" s="86"/>
      <c r="Q29" s="86"/>
      <c r="R29" s="87" t="n">
        <f aca="false">P29/3600</f>
        <v>0</v>
      </c>
      <c r="S29" s="61"/>
      <c r="T29" s="65"/>
      <c r="U29" s="48"/>
      <c r="V29" s="48"/>
      <c r="W29" s="65"/>
      <c r="X29" s="48"/>
      <c r="Y29" s="66"/>
    </row>
    <row r="30" customFormat="false" ht="12.75" hidden="false" customHeight="false" outlineLevel="0" collapsed="false">
      <c r="A30" s="74"/>
      <c r="B30" s="76"/>
      <c r="C30" s="76" t="n">
        <v>37</v>
      </c>
      <c r="D30" s="88"/>
      <c r="E30" s="89"/>
      <c r="F30" s="89"/>
      <c r="G30" s="89"/>
      <c r="H30" s="89"/>
      <c r="I30" s="89"/>
      <c r="J30" s="90" t="n">
        <f aca="false">H30/3600</f>
        <v>0</v>
      </c>
      <c r="L30" s="88"/>
      <c r="M30" s="89"/>
      <c r="N30" s="89"/>
      <c r="O30" s="89"/>
      <c r="P30" s="89"/>
      <c r="Q30" s="89"/>
      <c r="R30" s="90" t="n">
        <f aca="false">P30/3600</f>
        <v>0</v>
      </c>
      <c r="S30" s="61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5</v>
      </c>
      <c r="C31" s="75" t="n">
        <v>22</v>
      </c>
      <c r="D31" s="82"/>
      <c r="E31" s="83"/>
      <c r="F31" s="83"/>
      <c r="G31" s="83"/>
      <c r="H31" s="83"/>
      <c r="I31" s="83"/>
      <c r="J31" s="84" t="n">
        <f aca="false">H31/3600</f>
        <v>0</v>
      </c>
      <c r="L31" s="82"/>
      <c r="M31" s="83"/>
      <c r="N31" s="83"/>
      <c r="O31" s="83"/>
      <c r="P31" s="83"/>
      <c r="Q31" s="83"/>
      <c r="R31" s="84" t="n">
        <f aca="false">P31/3600</f>
        <v>0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85"/>
      <c r="E32" s="86"/>
      <c r="F32" s="86"/>
      <c r="G32" s="86"/>
      <c r="H32" s="86"/>
      <c r="I32" s="86"/>
      <c r="J32" s="87" t="n">
        <f aca="false">H32/3600</f>
        <v>0</v>
      </c>
      <c r="L32" s="85"/>
      <c r="M32" s="86"/>
      <c r="N32" s="86"/>
      <c r="O32" s="86"/>
      <c r="P32" s="86"/>
      <c r="Q32" s="86"/>
      <c r="R32" s="87" t="n">
        <f aca="false">P32/3600</f>
        <v>0</v>
      </c>
      <c r="S32" s="61"/>
      <c r="T32" s="65"/>
      <c r="U32" s="48"/>
      <c r="V32" s="48"/>
      <c r="W32" s="65"/>
      <c r="X32" s="48"/>
      <c r="Y32" s="66"/>
    </row>
    <row r="33" customFormat="false" ht="12" hidden="false" customHeight="false" outlineLevel="0" collapsed="false">
      <c r="A33" s="74"/>
      <c r="B33" s="74"/>
      <c r="C33" s="74" t="n">
        <v>32</v>
      </c>
      <c r="D33" s="85"/>
      <c r="E33" s="86"/>
      <c r="F33" s="86"/>
      <c r="G33" s="86"/>
      <c r="H33" s="86"/>
      <c r="I33" s="86"/>
      <c r="J33" s="87" t="n">
        <f aca="false">H33/3600</f>
        <v>0</v>
      </c>
      <c r="L33" s="85"/>
      <c r="M33" s="86"/>
      <c r="N33" s="86"/>
      <c r="O33" s="86"/>
      <c r="P33" s="86"/>
      <c r="Q33" s="86"/>
      <c r="R33" s="87" t="n">
        <f aca="false">P33/3600</f>
        <v>0</v>
      </c>
      <c r="S33" s="61"/>
      <c r="T33" s="65"/>
      <c r="U33" s="48"/>
      <c r="V33" s="48"/>
      <c r="W33" s="65"/>
      <c r="X33" s="48"/>
      <c r="Y33" s="66"/>
    </row>
    <row r="34" customFormat="false" ht="12.75" hidden="false" customHeight="false" outlineLevel="0" collapsed="false">
      <c r="A34" s="74"/>
      <c r="B34" s="76"/>
      <c r="C34" s="76" t="n">
        <v>37</v>
      </c>
      <c r="D34" s="88"/>
      <c r="E34" s="89"/>
      <c r="F34" s="89"/>
      <c r="G34" s="89"/>
      <c r="H34" s="89"/>
      <c r="I34" s="89"/>
      <c r="J34" s="90" t="n">
        <f aca="false">H34/3600</f>
        <v>0</v>
      </c>
      <c r="L34" s="88"/>
      <c r="M34" s="89"/>
      <c r="N34" s="89"/>
      <c r="O34" s="89"/>
      <c r="P34" s="89"/>
      <c r="Q34" s="89"/>
      <c r="R34" s="90" t="n">
        <f aca="false">P34/3600</f>
        <v>0</v>
      </c>
      <c r="S34" s="61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4</v>
      </c>
      <c r="C35" s="75" t="n">
        <v>22</v>
      </c>
      <c r="D35" s="82"/>
      <c r="E35" s="83"/>
      <c r="F35" s="83"/>
      <c r="G35" s="83"/>
      <c r="H35" s="83"/>
      <c r="I35" s="83"/>
      <c r="J35" s="84" t="n">
        <f aca="false">H35/3600</f>
        <v>0</v>
      </c>
      <c r="L35" s="82"/>
      <c r="M35" s="83"/>
      <c r="N35" s="83"/>
      <c r="O35" s="83"/>
      <c r="P35" s="83"/>
      <c r="Q35" s="83"/>
      <c r="R35" s="84" t="n">
        <f aca="false">P35/3600</f>
        <v>0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85"/>
      <c r="E36" s="86"/>
      <c r="F36" s="86"/>
      <c r="G36" s="86"/>
      <c r="H36" s="86"/>
      <c r="I36" s="86"/>
      <c r="J36" s="87" t="n">
        <f aca="false">H36/3600</f>
        <v>0</v>
      </c>
      <c r="L36" s="85"/>
      <c r="M36" s="86"/>
      <c r="N36" s="86"/>
      <c r="O36" s="86"/>
      <c r="P36" s="86"/>
      <c r="Q36" s="86"/>
      <c r="R36" s="87" t="n">
        <f aca="false">P36/3600</f>
        <v>0</v>
      </c>
      <c r="S36" s="61"/>
      <c r="T36" s="65"/>
      <c r="U36" s="48"/>
      <c r="V36" s="48"/>
      <c r="W36" s="65"/>
      <c r="X36" s="48"/>
      <c r="Y36" s="66"/>
    </row>
    <row r="37" customFormat="false" ht="12" hidden="false" customHeight="false" outlineLevel="0" collapsed="false">
      <c r="A37" s="74"/>
      <c r="B37" s="74"/>
      <c r="C37" s="74" t="n">
        <v>32</v>
      </c>
      <c r="D37" s="85"/>
      <c r="E37" s="86"/>
      <c r="F37" s="86"/>
      <c r="G37" s="86"/>
      <c r="H37" s="86"/>
      <c r="I37" s="86"/>
      <c r="J37" s="87" t="n">
        <f aca="false">H37/3600</f>
        <v>0</v>
      </c>
      <c r="L37" s="85"/>
      <c r="M37" s="86"/>
      <c r="N37" s="86"/>
      <c r="O37" s="86"/>
      <c r="P37" s="86"/>
      <c r="Q37" s="86"/>
      <c r="R37" s="87" t="n">
        <f aca="false">P37/3600</f>
        <v>0</v>
      </c>
      <c r="S37" s="61"/>
      <c r="T37" s="65"/>
      <c r="U37" s="48"/>
      <c r="V37" s="48"/>
      <c r="W37" s="65"/>
      <c r="X37" s="48"/>
      <c r="Y37" s="66"/>
    </row>
    <row r="38" customFormat="false" ht="12.75" hidden="false" customHeight="false" outlineLevel="0" collapsed="false">
      <c r="A38" s="76"/>
      <c r="B38" s="76"/>
      <c r="C38" s="76" t="n">
        <v>37</v>
      </c>
      <c r="D38" s="88"/>
      <c r="E38" s="89"/>
      <c r="F38" s="89"/>
      <c r="G38" s="89"/>
      <c r="H38" s="89"/>
      <c r="I38" s="89"/>
      <c r="J38" s="90" t="n">
        <f aca="false">H38/3600</f>
        <v>0</v>
      </c>
      <c r="L38" s="88"/>
      <c r="M38" s="89"/>
      <c r="N38" s="89"/>
      <c r="O38" s="89"/>
      <c r="P38" s="89"/>
      <c r="Q38" s="89"/>
      <c r="R38" s="90" t="n">
        <f aca="false">P38/3600</f>
        <v>0</v>
      </c>
      <c r="S38" s="61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1</v>
      </c>
      <c r="B39" s="75" t="s">
        <v>41</v>
      </c>
      <c r="C39" s="75" t="n">
        <v>22</v>
      </c>
      <c r="D39" s="82"/>
      <c r="E39" s="83"/>
      <c r="F39" s="83"/>
      <c r="G39" s="83"/>
      <c r="H39" s="83"/>
      <c r="I39" s="83"/>
      <c r="J39" s="84" t="n">
        <f aca="false">H39/3600</f>
        <v>0</v>
      </c>
      <c r="L39" s="82"/>
      <c r="M39" s="83"/>
      <c r="N39" s="83"/>
      <c r="O39" s="83"/>
      <c r="P39" s="83"/>
      <c r="Q39" s="83"/>
      <c r="R39" s="84" t="n">
        <f aca="false">P39/3600</f>
        <v>0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8</v>
      </c>
      <c r="B40" s="74"/>
      <c r="C40" s="74" t="n">
        <v>27</v>
      </c>
      <c r="D40" s="85"/>
      <c r="E40" s="86"/>
      <c r="F40" s="86"/>
      <c r="G40" s="86"/>
      <c r="H40" s="86"/>
      <c r="I40" s="86"/>
      <c r="J40" s="87" t="n">
        <f aca="false">H40/3600</f>
        <v>0</v>
      </c>
      <c r="L40" s="85"/>
      <c r="M40" s="86"/>
      <c r="N40" s="86"/>
      <c r="O40" s="86"/>
      <c r="P40" s="86"/>
      <c r="Q40" s="86"/>
      <c r="R40" s="87" t="n">
        <f aca="false">P40/3600</f>
        <v>0</v>
      </c>
      <c r="S40" s="61"/>
      <c r="T40" s="65"/>
      <c r="U40" s="48"/>
      <c r="V40" s="48"/>
      <c r="W40" s="65"/>
      <c r="X40" s="48"/>
      <c r="Y40" s="66"/>
    </row>
    <row r="41" customFormat="false" ht="12" hidden="false" customHeight="false" outlineLevel="0" collapsed="false">
      <c r="A41" s="74"/>
      <c r="B41" s="74"/>
      <c r="C41" s="74" t="n">
        <v>32</v>
      </c>
      <c r="D41" s="85"/>
      <c r="E41" s="86"/>
      <c r="F41" s="86"/>
      <c r="G41" s="86"/>
      <c r="H41" s="86"/>
      <c r="I41" s="86"/>
      <c r="J41" s="87" t="n">
        <f aca="false">H41/3600</f>
        <v>0</v>
      </c>
      <c r="L41" s="85"/>
      <c r="M41" s="86"/>
      <c r="N41" s="86"/>
      <c r="O41" s="86"/>
      <c r="P41" s="86"/>
      <c r="Q41" s="86"/>
      <c r="R41" s="87" t="n">
        <f aca="false">P41/3600</f>
        <v>0</v>
      </c>
      <c r="S41" s="61"/>
      <c r="T41" s="65"/>
      <c r="U41" s="48"/>
      <c r="V41" s="48"/>
      <c r="W41" s="65"/>
      <c r="X41" s="48"/>
      <c r="Y41" s="66"/>
    </row>
    <row r="42" customFormat="false" ht="12.75" hidden="false" customHeight="false" outlineLevel="0" collapsed="false">
      <c r="A42" s="74"/>
      <c r="B42" s="76"/>
      <c r="C42" s="76" t="n">
        <v>37</v>
      </c>
      <c r="D42" s="88"/>
      <c r="E42" s="89"/>
      <c r="F42" s="89"/>
      <c r="G42" s="89"/>
      <c r="H42" s="89"/>
      <c r="I42" s="89"/>
      <c r="J42" s="90" t="n">
        <f aca="false">H42/3600</f>
        <v>0</v>
      </c>
      <c r="L42" s="88"/>
      <c r="M42" s="89"/>
      <c r="N42" s="89"/>
      <c r="O42" s="89"/>
      <c r="P42" s="89"/>
      <c r="Q42" s="89"/>
      <c r="R42" s="90" t="n">
        <f aca="false">P42/3600</f>
        <v>0</v>
      </c>
      <c r="S42" s="61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0</v>
      </c>
      <c r="C43" s="75" t="n">
        <v>22</v>
      </c>
      <c r="D43" s="82"/>
      <c r="E43" s="83"/>
      <c r="F43" s="83"/>
      <c r="G43" s="83"/>
      <c r="H43" s="83"/>
      <c r="I43" s="83"/>
      <c r="J43" s="84" t="n">
        <f aca="false">H43/3600</f>
        <v>0</v>
      </c>
      <c r="L43" s="82"/>
      <c r="M43" s="83"/>
      <c r="N43" s="83"/>
      <c r="O43" s="83"/>
      <c r="P43" s="83"/>
      <c r="Q43" s="83"/>
      <c r="R43" s="84" t="n">
        <f aca="false">P43/3600</f>
        <v>0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5"/>
      <c r="E44" s="86"/>
      <c r="F44" s="86"/>
      <c r="G44" s="86"/>
      <c r="H44" s="86"/>
      <c r="I44" s="86"/>
      <c r="J44" s="87" t="n">
        <f aca="false">H44/3600</f>
        <v>0</v>
      </c>
      <c r="L44" s="85"/>
      <c r="M44" s="86"/>
      <c r="N44" s="86"/>
      <c r="O44" s="86"/>
      <c r="P44" s="86"/>
      <c r="Q44" s="86"/>
      <c r="R44" s="87" t="n">
        <f aca="false">P44/3600</f>
        <v>0</v>
      </c>
      <c r="S44" s="61"/>
      <c r="T44" s="65"/>
      <c r="U44" s="48"/>
      <c r="V44" s="48"/>
      <c r="W44" s="65"/>
      <c r="X44" s="48"/>
      <c r="Y44" s="66"/>
    </row>
    <row r="45" customFormat="false" ht="12" hidden="false" customHeight="false" outlineLevel="0" collapsed="false">
      <c r="A45" s="74"/>
      <c r="B45" s="74"/>
      <c r="C45" s="74" t="n">
        <v>32</v>
      </c>
      <c r="D45" s="85"/>
      <c r="E45" s="86"/>
      <c r="F45" s="86"/>
      <c r="G45" s="86"/>
      <c r="H45" s="86"/>
      <c r="I45" s="86"/>
      <c r="J45" s="87" t="n">
        <f aca="false">H45/3600</f>
        <v>0</v>
      </c>
      <c r="L45" s="85"/>
      <c r="M45" s="86"/>
      <c r="N45" s="86"/>
      <c r="O45" s="86"/>
      <c r="P45" s="86"/>
      <c r="Q45" s="86"/>
      <c r="R45" s="87" t="n">
        <f aca="false">P45/3600</f>
        <v>0</v>
      </c>
      <c r="S45" s="61"/>
      <c r="T45" s="65"/>
      <c r="U45" s="48"/>
      <c r="V45" s="48"/>
      <c r="W45" s="65"/>
      <c r="X45" s="48"/>
      <c r="Y45" s="66"/>
    </row>
    <row r="46" customFormat="false" ht="12.75" hidden="false" customHeight="false" outlineLevel="0" collapsed="false">
      <c r="A46" s="74"/>
      <c r="B46" s="76"/>
      <c r="C46" s="76" t="n">
        <v>37</v>
      </c>
      <c r="D46" s="88"/>
      <c r="E46" s="89"/>
      <c r="F46" s="89"/>
      <c r="G46" s="89"/>
      <c r="H46" s="89"/>
      <c r="I46" s="89"/>
      <c r="J46" s="90" t="n">
        <f aca="false">H46/3600</f>
        <v>0</v>
      </c>
      <c r="L46" s="88"/>
      <c r="M46" s="89"/>
      <c r="N46" s="89"/>
      <c r="O46" s="89"/>
      <c r="P46" s="89"/>
      <c r="Q46" s="89"/>
      <c r="R46" s="90" t="n">
        <f aca="false">P46/3600</f>
        <v>0</v>
      </c>
      <c r="S46" s="61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8</v>
      </c>
      <c r="C47" s="75" t="n">
        <v>22</v>
      </c>
      <c r="D47" s="82"/>
      <c r="E47" s="83"/>
      <c r="F47" s="83"/>
      <c r="G47" s="83"/>
      <c r="H47" s="83"/>
      <c r="I47" s="83"/>
      <c r="J47" s="84" t="n">
        <f aca="false">H47/3600</f>
        <v>0</v>
      </c>
      <c r="L47" s="82"/>
      <c r="M47" s="83"/>
      <c r="N47" s="83"/>
      <c r="O47" s="83"/>
      <c r="P47" s="83"/>
      <c r="Q47" s="83"/>
      <c r="R47" s="84" t="n">
        <f aca="false">P47/3600</f>
        <v>0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5"/>
      <c r="E48" s="86"/>
      <c r="F48" s="86"/>
      <c r="G48" s="86"/>
      <c r="H48" s="86"/>
      <c r="I48" s="86"/>
      <c r="J48" s="87" t="n">
        <f aca="false">H48/3600</f>
        <v>0</v>
      </c>
      <c r="L48" s="85"/>
      <c r="M48" s="86"/>
      <c r="N48" s="86"/>
      <c r="O48" s="86"/>
      <c r="P48" s="86"/>
      <c r="Q48" s="86"/>
      <c r="R48" s="87" t="n">
        <f aca="false">P48/3600</f>
        <v>0</v>
      </c>
      <c r="S48" s="61"/>
      <c r="T48" s="65"/>
      <c r="U48" s="48"/>
      <c r="V48" s="48"/>
      <c r="W48" s="65"/>
      <c r="X48" s="48"/>
      <c r="Y48" s="66"/>
    </row>
    <row r="49" customFormat="false" ht="12" hidden="false" customHeight="false" outlineLevel="0" collapsed="false">
      <c r="A49" s="74"/>
      <c r="B49" s="74"/>
      <c r="C49" s="74" t="n">
        <v>32</v>
      </c>
      <c r="D49" s="85"/>
      <c r="E49" s="86"/>
      <c r="F49" s="86"/>
      <c r="G49" s="86"/>
      <c r="H49" s="86"/>
      <c r="I49" s="86"/>
      <c r="J49" s="87" t="n">
        <f aca="false">H49/3600</f>
        <v>0</v>
      </c>
      <c r="L49" s="85"/>
      <c r="M49" s="86"/>
      <c r="N49" s="86"/>
      <c r="O49" s="86"/>
      <c r="P49" s="86"/>
      <c r="Q49" s="86"/>
      <c r="R49" s="87" t="n">
        <f aca="false">P49/3600</f>
        <v>0</v>
      </c>
      <c r="S49" s="61"/>
      <c r="T49" s="65"/>
      <c r="U49" s="48"/>
      <c r="V49" s="48"/>
      <c r="W49" s="65"/>
      <c r="X49" s="48"/>
      <c r="Y49" s="66"/>
    </row>
    <row r="50" customFormat="false" ht="12.75" hidden="false" customHeight="false" outlineLevel="0" collapsed="false">
      <c r="A50" s="74"/>
      <c r="B50" s="76"/>
      <c r="C50" s="76" t="n">
        <v>37</v>
      </c>
      <c r="D50" s="88"/>
      <c r="E50" s="89"/>
      <c r="F50" s="89"/>
      <c r="G50" s="89"/>
      <c r="H50" s="89"/>
      <c r="I50" s="89"/>
      <c r="J50" s="90" t="n">
        <f aca="false">H50/3600</f>
        <v>0</v>
      </c>
      <c r="L50" s="88"/>
      <c r="M50" s="89"/>
      <c r="N50" s="89"/>
      <c r="O50" s="89"/>
      <c r="P50" s="89"/>
      <c r="Q50" s="89"/>
      <c r="R50" s="90" t="n">
        <f aca="false">P50/3600</f>
        <v>0</v>
      </c>
      <c r="S50" s="61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1</v>
      </c>
      <c r="C51" s="75" t="n">
        <v>22</v>
      </c>
      <c r="D51" s="82"/>
      <c r="E51" s="83"/>
      <c r="F51" s="83"/>
      <c r="G51" s="83"/>
      <c r="H51" s="83"/>
      <c r="I51" s="83"/>
      <c r="J51" s="84" t="n">
        <f aca="false">H51/3600</f>
        <v>0</v>
      </c>
      <c r="L51" s="82"/>
      <c r="M51" s="83"/>
      <c r="N51" s="83"/>
      <c r="O51" s="83"/>
      <c r="P51" s="83"/>
      <c r="Q51" s="83"/>
      <c r="R51" s="84" t="n">
        <f aca="false">P51/3600</f>
        <v>0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5"/>
      <c r="E52" s="86"/>
      <c r="F52" s="86"/>
      <c r="G52" s="86"/>
      <c r="H52" s="86"/>
      <c r="I52" s="86"/>
      <c r="J52" s="87" t="n">
        <f aca="false">H52/3600</f>
        <v>0</v>
      </c>
      <c r="L52" s="85"/>
      <c r="M52" s="86"/>
      <c r="N52" s="86"/>
      <c r="O52" s="86"/>
      <c r="P52" s="86"/>
      <c r="Q52" s="86"/>
      <c r="R52" s="87" t="n">
        <f aca="false">P52/3600</f>
        <v>0</v>
      </c>
      <c r="S52" s="61"/>
      <c r="T52" s="65"/>
      <c r="U52" s="48"/>
      <c r="V52" s="48"/>
      <c r="W52" s="65"/>
      <c r="X52" s="48"/>
      <c r="Y52" s="66"/>
    </row>
    <row r="53" customFormat="false" ht="12" hidden="false" customHeight="false" outlineLevel="0" collapsed="false">
      <c r="A53" s="74"/>
      <c r="B53" s="74"/>
      <c r="C53" s="74" t="n">
        <v>32</v>
      </c>
      <c r="D53" s="85"/>
      <c r="E53" s="86"/>
      <c r="F53" s="86"/>
      <c r="G53" s="86"/>
      <c r="H53" s="86"/>
      <c r="I53" s="86"/>
      <c r="J53" s="87" t="n">
        <f aca="false">H53/3600</f>
        <v>0</v>
      </c>
      <c r="L53" s="85"/>
      <c r="M53" s="86"/>
      <c r="N53" s="86"/>
      <c r="O53" s="86"/>
      <c r="P53" s="86"/>
      <c r="Q53" s="86"/>
      <c r="R53" s="87" t="n">
        <f aca="false">P53/3600</f>
        <v>0</v>
      </c>
      <c r="S53" s="61"/>
      <c r="T53" s="65"/>
      <c r="U53" s="48"/>
      <c r="V53" s="48"/>
      <c r="W53" s="65"/>
      <c r="X53" s="48"/>
      <c r="Y53" s="66"/>
    </row>
    <row r="54" customFormat="false" ht="12.75" hidden="false" customHeight="false" outlineLevel="0" collapsed="false">
      <c r="A54" s="76"/>
      <c r="B54" s="76"/>
      <c r="C54" s="76" t="n">
        <v>37</v>
      </c>
      <c r="D54" s="88"/>
      <c r="E54" s="89"/>
      <c r="F54" s="89"/>
      <c r="G54" s="89"/>
      <c r="H54" s="89"/>
      <c r="I54" s="89"/>
      <c r="J54" s="90" t="n">
        <f aca="false">H54/3600</f>
        <v>0</v>
      </c>
      <c r="L54" s="88"/>
      <c r="M54" s="89"/>
      <c r="N54" s="89"/>
      <c r="O54" s="89"/>
      <c r="P54" s="89"/>
      <c r="Q54" s="89"/>
      <c r="R54" s="90" t="n">
        <f aca="false">P54/3600</f>
        <v>0</v>
      </c>
      <c r="S54" s="61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2</v>
      </c>
      <c r="B55" s="75" t="s">
        <v>46</v>
      </c>
      <c r="C55" s="75" t="n">
        <v>22</v>
      </c>
      <c r="D55" s="82"/>
      <c r="E55" s="83"/>
      <c r="F55" s="83"/>
      <c r="G55" s="83"/>
      <c r="H55" s="83"/>
      <c r="I55" s="83"/>
      <c r="J55" s="84" t="n">
        <f aca="false">H55/3600</f>
        <v>0</v>
      </c>
      <c r="L55" s="82"/>
      <c r="M55" s="83"/>
      <c r="N55" s="83"/>
      <c r="O55" s="83"/>
      <c r="P55" s="83"/>
      <c r="Q55" s="83"/>
      <c r="R55" s="84" t="n">
        <f aca="false">P55/3600</f>
        <v>0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89</v>
      </c>
      <c r="B56" s="74"/>
      <c r="C56" s="74" t="n">
        <v>27</v>
      </c>
      <c r="D56" s="85"/>
      <c r="E56" s="86"/>
      <c r="F56" s="86"/>
      <c r="G56" s="86"/>
      <c r="H56" s="86"/>
      <c r="I56" s="86"/>
      <c r="J56" s="87" t="n">
        <f aca="false">H56/3600</f>
        <v>0</v>
      </c>
      <c r="L56" s="85"/>
      <c r="M56" s="86"/>
      <c r="N56" s="86"/>
      <c r="O56" s="86"/>
      <c r="P56" s="86"/>
      <c r="Q56" s="86"/>
      <c r="R56" s="87" t="n">
        <f aca="false">P56/3600</f>
        <v>0</v>
      </c>
      <c r="S56" s="61"/>
      <c r="T56" s="65"/>
      <c r="U56" s="48"/>
      <c r="V56" s="48"/>
      <c r="W56" s="65"/>
      <c r="X56" s="48"/>
      <c r="Y56" s="66"/>
    </row>
    <row r="57" customFormat="false" ht="12" hidden="false" customHeight="false" outlineLevel="0" collapsed="false">
      <c r="A57" s="74"/>
      <c r="B57" s="74"/>
      <c r="C57" s="74" t="n">
        <v>32</v>
      </c>
      <c r="D57" s="85"/>
      <c r="E57" s="86"/>
      <c r="F57" s="86"/>
      <c r="G57" s="86"/>
      <c r="H57" s="86"/>
      <c r="I57" s="86"/>
      <c r="J57" s="87" t="n">
        <f aca="false">H57/3600</f>
        <v>0</v>
      </c>
      <c r="L57" s="85"/>
      <c r="M57" s="86"/>
      <c r="N57" s="86"/>
      <c r="O57" s="86"/>
      <c r="P57" s="86"/>
      <c r="Q57" s="86"/>
      <c r="R57" s="87" t="n">
        <f aca="false">P57/3600</f>
        <v>0</v>
      </c>
      <c r="S57" s="61"/>
      <c r="T57" s="65"/>
      <c r="U57" s="48"/>
      <c r="V57" s="48"/>
      <c r="W57" s="65"/>
      <c r="X57" s="48"/>
      <c r="Y57" s="66"/>
    </row>
    <row r="58" customFormat="false" ht="12.75" hidden="false" customHeight="false" outlineLevel="0" collapsed="false">
      <c r="A58" s="74"/>
      <c r="B58" s="76"/>
      <c r="C58" s="76" t="n">
        <v>37</v>
      </c>
      <c r="D58" s="88"/>
      <c r="E58" s="89"/>
      <c r="F58" s="89"/>
      <c r="G58" s="89"/>
      <c r="H58" s="89"/>
      <c r="I58" s="89"/>
      <c r="J58" s="90" t="n">
        <f aca="false">H58/3600</f>
        <v>0</v>
      </c>
      <c r="L58" s="88"/>
      <c r="M58" s="89"/>
      <c r="N58" s="89"/>
      <c r="O58" s="89"/>
      <c r="P58" s="89"/>
      <c r="Q58" s="89"/>
      <c r="R58" s="90" t="n">
        <f aca="false">P58/3600</f>
        <v>0</v>
      </c>
      <c r="S58" s="61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2</v>
      </c>
      <c r="C59" s="75" t="n">
        <v>22</v>
      </c>
      <c r="D59" s="82"/>
      <c r="E59" s="83"/>
      <c r="F59" s="83"/>
      <c r="G59" s="83"/>
      <c r="H59" s="83"/>
      <c r="I59" s="83"/>
      <c r="J59" s="84" t="n">
        <f aca="false">H59/3600</f>
        <v>0</v>
      </c>
      <c r="L59" s="82"/>
      <c r="M59" s="83"/>
      <c r="N59" s="83"/>
      <c r="O59" s="83"/>
      <c r="P59" s="83"/>
      <c r="Q59" s="83"/>
      <c r="R59" s="84" t="n">
        <f aca="false">P59/3600</f>
        <v>0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5"/>
      <c r="E60" s="86"/>
      <c r="F60" s="86"/>
      <c r="G60" s="86"/>
      <c r="H60" s="86"/>
      <c r="I60" s="86"/>
      <c r="J60" s="87" t="n">
        <f aca="false">H60/3600</f>
        <v>0</v>
      </c>
      <c r="L60" s="85"/>
      <c r="M60" s="86"/>
      <c r="N60" s="86"/>
      <c r="O60" s="86"/>
      <c r="P60" s="86"/>
      <c r="Q60" s="86"/>
      <c r="R60" s="87" t="n">
        <f aca="false">P60/3600</f>
        <v>0</v>
      </c>
      <c r="S60" s="61"/>
      <c r="T60" s="65"/>
      <c r="U60" s="48"/>
      <c r="V60" s="48"/>
      <c r="W60" s="65"/>
      <c r="X60" s="48"/>
      <c r="Y60" s="66"/>
    </row>
    <row r="61" customFormat="false" ht="12" hidden="false" customHeight="false" outlineLevel="0" collapsed="false">
      <c r="A61" s="74"/>
      <c r="B61" s="74"/>
      <c r="C61" s="74" t="n">
        <v>32</v>
      </c>
      <c r="D61" s="85"/>
      <c r="E61" s="86"/>
      <c r="F61" s="86"/>
      <c r="G61" s="86"/>
      <c r="H61" s="86"/>
      <c r="I61" s="86"/>
      <c r="J61" s="87" t="n">
        <f aca="false">H61/3600</f>
        <v>0</v>
      </c>
      <c r="L61" s="85"/>
      <c r="M61" s="86"/>
      <c r="N61" s="86"/>
      <c r="O61" s="86"/>
      <c r="P61" s="86"/>
      <c r="Q61" s="86"/>
      <c r="R61" s="87" t="n">
        <f aca="false">P61/3600</f>
        <v>0</v>
      </c>
      <c r="S61" s="61"/>
      <c r="T61" s="65"/>
      <c r="U61" s="48"/>
      <c r="V61" s="48"/>
      <c r="W61" s="65"/>
      <c r="X61" s="48"/>
      <c r="Y61" s="66"/>
    </row>
    <row r="62" customFormat="false" ht="12.75" hidden="false" customHeight="false" outlineLevel="0" collapsed="false">
      <c r="A62" s="74"/>
      <c r="B62" s="76"/>
      <c r="C62" s="76" t="n">
        <v>37</v>
      </c>
      <c r="D62" s="88"/>
      <c r="E62" s="89"/>
      <c r="F62" s="89"/>
      <c r="G62" s="89"/>
      <c r="H62" s="89"/>
      <c r="I62" s="89"/>
      <c r="J62" s="90" t="n">
        <f aca="false">H62/3600</f>
        <v>0</v>
      </c>
      <c r="L62" s="88"/>
      <c r="M62" s="89"/>
      <c r="N62" s="89"/>
      <c r="O62" s="89"/>
      <c r="P62" s="89"/>
      <c r="Q62" s="89"/>
      <c r="R62" s="90" t="n">
        <f aca="false">P62/3600</f>
        <v>0</v>
      </c>
      <c r="S62" s="61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8</v>
      </c>
      <c r="C63" s="75" t="n">
        <v>22</v>
      </c>
      <c r="D63" s="82"/>
      <c r="E63" s="83"/>
      <c r="F63" s="83"/>
      <c r="G63" s="83"/>
      <c r="H63" s="83"/>
      <c r="I63" s="83"/>
      <c r="J63" s="84" t="n">
        <f aca="false">H63/3600</f>
        <v>0</v>
      </c>
      <c r="L63" s="82"/>
      <c r="M63" s="83"/>
      <c r="N63" s="83"/>
      <c r="O63" s="83"/>
      <c r="P63" s="83"/>
      <c r="Q63" s="83"/>
      <c r="R63" s="84" t="n">
        <f aca="false">P63/3600</f>
        <v>0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5"/>
      <c r="E64" s="86"/>
      <c r="F64" s="86"/>
      <c r="G64" s="86"/>
      <c r="H64" s="86"/>
      <c r="I64" s="86"/>
      <c r="J64" s="87" t="n">
        <f aca="false">H64/3600</f>
        <v>0</v>
      </c>
      <c r="L64" s="85"/>
      <c r="M64" s="86"/>
      <c r="N64" s="86"/>
      <c r="O64" s="86"/>
      <c r="P64" s="86"/>
      <c r="Q64" s="86"/>
      <c r="R64" s="87" t="n">
        <f aca="false">P64/3600</f>
        <v>0</v>
      </c>
      <c r="S64" s="61"/>
      <c r="T64" s="65"/>
      <c r="U64" s="48"/>
      <c r="V64" s="48"/>
      <c r="W64" s="65"/>
      <c r="X64" s="48"/>
      <c r="Y64" s="66"/>
    </row>
    <row r="65" customFormat="false" ht="12" hidden="false" customHeight="false" outlineLevel="0" collapsed="false">
      <c r="A65" s="74"/>
      <c r="B65" s="74"/>
      <c r="C65" s="74" t="n">
        <v>32</v>
      </c>
      <c r="D65" s="85"/>
      <c r="E65" s="86"/>
      <c r="F65" s="86"/>
      <c r="G65" s="86"/>
      <c r="H65" s="86"/>
      <c r="I65" s="86"/>
      <c r="J65" s="87" t="n">
        <f aca="false">H65/3600</f>
        <v>0</v>
      </c>
      <c r="L65" s="85"/>
      <c r="M65" s="86"/>
      <c r="N65" s="86"/>
      <c r="O65" s="86"/>
      <c r="P65" s="86"/>
      <c r="Q65" s="86"/>
      <c r="R65" s="87" t="n">
        <f aca="false">P65/3600</f>
        <v>0</v>
      </c>
      <c r="S65" s="61"/>
      <c r="T65" s="65"/>
      <c r="U65" s="48"/>
      <c r="V65" s="48"/>
      <c r="W65" s="65"/>
      <c r="X65" s="48"/>
      <c r="Y65" s="66"/>
    </row>
    <row r="66" customFormat="false" ht="12.75" hidden="false" customHeight="false" outlineLevel="0" collapsed="false">
      <c r="A66" s="74"/>
      <c r="B66" s="76"/>
      <c r="C66" s="76" t="n">
        <v>37</v>
      </c>
      <c r="D66" s="88"/>
      <c r="E66" s="89"/>
      <c r="F66" s="89"/>
      <c r="G66" s="89"/>
      <c r="H66" s="89"/>
      <c r="I66" s="89"/>
      <c r="J66" s="90" t="n">
        <f aca="false">H66/3600</f>
        <v>0</v>
      </c>
      <c r="L66" s="88"/>
      <c r="M66" s="89"/>
      <c r="N66" s="89"/>
      <c r="O66" s="89"/>
      <c r="P66" s="89"/>
      <c r="Q66" s="89"/>
      <c r="R66" s="90" t="n">
        <f aca="false">P66/3600</f>
        <v>0</v>
      </c>
      <c r="S66" s="61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1</v>
      </c>
      <c r="C67" s="75" t="n">
        <v>22</v>
      </c>
      <c r="D67" s="82"/>
      <c r="E67" s="83"/>
      <c r="F67" s="83"/>
      <c r="G67" s="83"/>
      <c r="H67" s="83"/>
      <c r="I67" s="83"/>
      <c r="J67" s="84" t="n">
        <f aca="false">H67/3600</f>
        <v>0</v>
      </c>
      <c r="L67" s="82"/>
      <c r="M67" s="83"/>
      <c r="N67" s="83"/>
      <c r="O67" s="83"/>
      <c r="P67" s="83"/>
      <c r="Q67" s="83"/>
      <c r="R67" s="84" t="n">
        <f aca="false">P67/3600</f>
        <v>0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5"/>
      <c r="E68" s="86"/>
      <c r="F68" s="86"/>
      <c r="G68" s="86"/>
      <c r="H68" s="86"/>
      <c r="I68" s="86"/>
      <c r="J68" s="87" t="n">
        <f aca="false">H68/3600</f>
        <v>0</v>
      </c>
      <c r="L68" s="85"/>
      <c r="M68" s="86"/>
      <c r="N68" s="86"/>
      <c r="O68" s="86"/>
      <c r="P68" s="86"/>
      <c r="Q68" s="86"/>
      <c r="R68" s="87" t="n">
        <f aca="false">P68/3600</f>
        <v>0</v>
      </c>
      <c r="S68" s="61"/>
      <c r="T68" s="65"/>
      <c r="U68" s="48"/>
      <c r="V68" s="48"/>
      <c r="W68" s="65"/>
      <c r="X68" s="48"/>
      <c r="Y68" s="66"/>
    </row>
    <row r="69" customFormat="false" ht="12" hidden="false" customHeight="false" outlineLevel="0" collapsed="false">
      <c r="A69" s="74"/>
      <c r="B69" s="74"/>
      <c r="C69" s="74" t="n">
        <v>32</v>
      </c>
      <c r="D69" s="85"/>
      <c r="E69" s="86"/>
      <c r="F69" s="86"/>
      <c r="G69" s="86"/>
      <c r="H69" s="86"/>
      <c r="I69" s="86"/>
      <c r="J69" s="87" t="n">
        <f aca="false">H69/3600</f>
        <v>0</v>
      </c>
      <c r="L69" s="85"/>
      <c r="M69" s="86"/>
      <c r="N69" s="86"/>
      <c r="O69" s="86"/>
      <c r="P69" s="86"/>
      <c r="Q69" s="86"/>
      <c r="R69" s="87" t="n">
        <f aca="false">P69/3600</f>
        <v>0</v>
      </c>
      <c r="S69" s="61"/>
      <c r="T69" s="65"/>
      <c r="U69" s="48"/>
      <c r="V69" s="48"/>
      <c r="W69" s="65"/>
      <c r="X69" s="48"/>
      <c r="Y69" s="66"/>
    </row>
    <row r="70" customFormat="false" ht="12.75" hidden="false" customHeight="false" outlineLevel="0" collapsed="false">
      <c r="A70" s="76"/>
      <c r="B70" s="76"/>
      <c r="C70" s="76" t="n">
        <v>37</v>
      </c>
      <c r="D70" s="88"/>
      <c r="E70" s="89"/>
      <c r="F70" s="89"/>
      <c r="G70" s="89"/>
      <c r="H70" s="89"/>
      <c r="I70" s="89"/>
      <c r="J70" s="90" t="n">
        <f aca="false">H70/3600</f>
        <v>0</v>
      </c>
      <c r="L70" s="88"/>
      <c r="M70" s="89"/>
      <c r="N70" s="89"/>
      <c r="O70" s="89"/>
      <c r="P70" s="89"/>
      <c r="Q70" s="89"/>
      <c r="R70" s="90" t="n">
        <f aca="false">P70/3600</f>
        <v>0</v>
      </c>
      <c r="S70" s="61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0</v>
      </c>
      <c r="B71" s="75" t="s">
        <v>75</v>
      </c>
      <c r="C71" s="75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L71" s="82"/>
      <c r="M71" s="83"/>
      <c r="N71" s="83"/>
      <c r="O71" s="83"/>
      <c r="P71" s="83"/>
      <c r="Q71" s="83"/>
      <c r="R71" s="84" t="n">
        <f aca="false">P71/3600</f>
        <v>0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1</v>
      </c>
      <c r="B72" s="74"/>
      <c r="C72" s="74" t="n">
        <v>27</v>
      </c>
      <c r="D72" s="85"/>
      <c r="E72" s="86"/>
      <c r="F72" s="86"/>
      <c r="G72" s="86"/>
      <c r="H72" s="86"/>
      <c r="I72" s="86"/>
      <c r="J72" s="87" t="n">
        <f aca="false">H72/3600</f>
        <v>0</v>
      </c>
      <c r="L72" s="85"/>
      <c r="M72" s="86"/>
      <c r="N72" s="86"/>
      <c r="O72" s="86"/>
      <c r="P72" s="86"/>
      <c r="Q72" s="86"/>
      <c r="R72" s="87" t="n">
        <f aca="false">P72/3600</f>
        <v>0</v>
      </c>
      <c r="S72" s="61"/>
      <c r="T72" s="65"/>
      <c r="U72" s="48"/>
      <c r="V72" s="48"/>
      <c r="W72" s="65"/>
      <c r="X72" s="48"/>
      <c r="Y72" s="66"/>
    </row>
    <row r="73" customFormat="false" ht="12" hidden="false" customHeight="false" outlineLevel="0" collapsed="false">
      <c r="A73" s="74"/>
      <c r="B73" s="74"/>
      <c r="C73" s="74" t="n">
        <v>32</v>
      </c>
      <c r="D73" s="85"/>
      <c r="E73" s="86"/>
      <c r="F73" s="86"/>
      <c r="G73" s="86"/>
      <c r="H73" s="86"/>
      <c r="I73" s="86"/>
      <c r="J73" s="87" t="n">
        <f aca="false">H73/3600</f>
        <v>0</v>
      </c>
      <c r="L73" s="85"/>
      <c r="M73" s="86"/>
      <c r="N73" s="86"/>
      <c r="O73" s="86"/>
      <c r="P73" s="86"/>
      <c r="Q73" s="86"/>
      <c r="R73" s="87" t="n">
        <f aca="false">P73/3600</f>
        <v>0</v>
      </c>
      <c r="S73" s="61"/>
      <c r="T73" s="65"/>
      <c r="U73" s="48"/>
      <c r="V73" s="48"/>
      <c r="W73" s="65"/>
      <c r="X73" s="48"/>
      <c r="Y73" s="66"/>
    </row>
    <row r="74" customFormat="false" ht="12.75" hidden="false" customHeight="false" outlineLevel="0" collapsed="false">
      <c r="A74" s="74"/>
      <c r="B74" s="76"/>
      <c r="C74" s="76" t="n">
        <v>37</v>
      </c>
      <c r="D74" s="88"/>
      <c r="E74" s="89"/>
      <c r="F74" s="89"/>
      <c r="G74" s="89"/>
      <c r="H74" s="89"/>
      <c r="I74" s="89"/>
      <c r="J74" s="90" t="n">
        <f aca="false">H74/3600</f>
        <v>0</v>
      </c>
      <c r="L74" s="88"/>
      <c r="M74" s="89"/>
      <c r="N74" s="89"/>
      <c r="O74" s="89"/>
      <c r="P74" s="89"/>
      <c r="Q74" s="89"/>
      <c r="R74" s="90" t="n">
        <f aca="false">P74/3600</f>
        <v>0</v>
      </c>
      <c r="S74" s="61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6</v>
      </c>
      <c r="C75" s="75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L75" s="82"/>
      <c r="M75" s="83"/>
      <c r="N75" s="83"/>
      <c r="O75" s="83"/>
      <c r="P75" s="83"/>
      <c r="Q75" s="83"/>
      <c r="R75" s="84" t="n">
        <f aca="false">P75/3600</f>
        <v>0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85"/>
      <c r="E76" s="86"/>
      <c r="F76" s="86"/>
      <c r="G76" s="86"/>
      <c r="H76" s="86"/>
      <c r="I76" s="86"/>
      <c r="J76" s="87" t="n">
        <f aca="false">H76/3600</f>
        <v>0</v>
      </c>
      <c r="L76" s="85"/>
      <c r="M76" s="86"/>
      <c r="N76" s="86"/>
      <c r="O76" s="86"/>
      <c r="P76" s="86"/>
      <c r="Q76" s="86"/>
      <c r="R76" s="87" t="n">
        <f aca="false">P76/3600</f>
        <v>0</v>
      </c>
      <c r="S76" s="61"/>
      <c r="T76" s="65"/>
      <c r="U76" s="48"/>
      <c r="V76" s="48"/>
      <c r="W76" s="65"/>
      <c r="X76" s="48"/>
      <c r="Y76" s="66"/>
    </row>
    <row r="77" customFormat="false" ht="12" hidden="false" customHeight="false" outlineLevel="0" collapsed="false">
      <c r="A77" s="74"/>
      <c r="B77" s="74"/>
      <c r="C77" s="74" t="n">
        <v>32</v>
      </c>
      <c r="D77" s="85"/>
      <c r="E77" s="86"/>
      <c r="F77" s="86"/>
      <c r="G77" s="86"/>
      <c r="H77" s="86"/>
      <c r="I77" s="86"/>
      <c r="J77" s="87" t="n">
        <f aca="false">H77/3600</f>
        <v>0</v>
      </c>
      <c r="L77" s="85"/>
      <c r="M77" s="86"/>
      <c r="N77" s="86"/>
      <c r="O77" s="86"/>
      <c r="P77" s="86"/>
      <c r="Q77" s="86"/>
      <c r="R77" s="87" t="n">
        <f aca="false">P77/3600</f>
        <v>0</v>
      </c>
      <c r="S77" s="61"/>
      <c r="T77" s="65"/>
      <c r="U77" s="48"/>
      <c r="V77" s="48"/>
      <c r="W77" s="65"/>
      <c r="X77" s="48"/>
      <c r="Y77" s="66"/>
    </row>
    <row r="78" customFormat="false" ht="12.75" hidden="false" customHeight="false" outlineLevel="0" collapsed="false">
      <c r="A78" s="74"/>
      <c r="B78" s="76"/>
      <c r="C78" s="76" t="n">
        <v>37</v>
      </c>
      <c r="D78" s="88"/>
      <c r="E78" s="89"/>
      <c r="F78" s="89"/>
      <c r="G78" s="89"/>
      <c r="H78" s="89"/>
      <c r="I78" s="89"/>
      <c r="J78" s="90" t="n">
        <f aca="false">H78/3600</f>
        <v>0</v>
      </c>
      <c r="L78" s="88"/>
      <c r="M78" s="89"/>
      <c r="N78" s="89"/>
      <c r="O78" s="89"/>
      <c r="P78" s="89"/>
      <c r="Q78" s="89"/>
      <c r="R78" s="90" t="n">
        <f aca="false">P78/3600</f>
        <v>0</v>
      </c>
      <c r="S78" s="61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7</v>
      </c>
      <c r="C79" s="75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L79" s="82"/>
      <c r="M79" s="83"/>
      <c r="N79" s="83"/>
      <c r="O79" s="83"/>
      <c r="P79" s="83"/>
      <c r="Q79" s="83"/>
      <c r="R79" s="84" t="n">
        <f aca="false">P79/3600</f>
        <v>0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85"/>
      <c r="E80" s="86"/>
      <c r="F80" s="86"/>
      <c r="G80" s="86"/>
      <c r="H80" s="86"/>
      <c r="I80" s="86"/>
      <c r="J80" s="87" t="n">
        <f aca="false">H80/3600</f>
        <v>0</v>
      </c>
      <c r="L80" s="85"/>
      <c r="M80" s="86"/>
      <c r="N80" s="86"/>
      <c r="O80" s="86"/>
      <c r="P80" s="86"/>
      <c r="Q80" s="86"/>
      <c r="R80" s="87" t="n">
        <f aca="false">P80/3600</f>
        <v>0</v>
      </c>
      <c r="S80" s="61"/>
      <c r="T80" s="65"/>
      <c r="U80" s="48"/>
      <c r="V80" s="48"/>
      <c r="W80" s="65"/>
      <c r="X80" s="48"/>
      <c r="Y80" s="66"/>
    </row>
    <row r="81" customFormat="false" ht="12" hidden="false" customHeight="false" outlineLevel="0" collapsed="false">
      <c r="A81" s="74"/>
      <c r="B81" s="74"/>
      <c r="C81" s="74" t="n">
        <v>32</v>
      </c>
      <c r="D81" s="85"/>
      <c r="E81" s="86"/>
      <c r="F81" s="86"/>
      <c r="G81" s="86"/>
      <c r="H81" s="86"/>
      <c r="I81" s="86"/>
      <c r="J81" s="87" t="n">
        <f aca="false">H81/3600</f>
        <v>0</v>
      </c>
      <c r="L81" s="85"/>
      <c r="M81" s="86"/>
      <c r="N81" s="86"/>
      <c r="O81" s="86"/>
      <c r="P81" s="86"/>
      <c r="Q81" s="86"/>
      <c r="R81" s="87" t="n">
        <f aca="false">P81/3600</f>
        <v>0</v>
      </c>
      <c r="S81" s="61"/>
      <c r="T81" s="65"/>
      <c r="U81" s="48"/>
      <c r="V81" s="48"/>
      <c r="W81" s="65"/>
      <c r="X81" s="48"/>
      <c r="Y81" s="66"/>
    </row>
    <row r="82" customFormat="false" ht="12.75" hidden="false" customHeight="false" outlineLevel="0" collapsed="false">
      <c r="A82" s="76"/>
      <c r="B82" s="76"/>
      <c r="C82" s="76" t="n">
        <v>37</v>
      </c>
      <c r="D82" s="88"/>
      <c r="E82" s="89"/>
      <c r="F82" s="89"/>
      <c r="G82" s="89"/>
      <c r="H82" s="89"/>
      <c r="I82" s="89"/>
      <c r="J82" s="90" t="n">
        <f aca="false">H82/3600</f>
        <v>0</v>
      </c>
      <c r="L82" s="88"/>
      <c r="M82" s="89"/>
      <c r="N82" s="89"/>
      <c r="O82" s="89"/>
      <c r="P82" s="89"/>
      <c r="Q82" s="89"/>
      <c r="R82" s="90" t="n">
        <f aca="false">P82/3600</f>
        <v>0</v>
      </c>
      <c r="S82" s="61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2</v>
      </c>
      <c r="B83" s="75" t="s">
        <v>43</v>
      </c>
      <c r="C83" s="75" t="n">
        <v>22</v>
      </c>
      <c r="D83" s="82"/>
      <c r="E83" s="83"/>
      <c r="F83" s="83"/>
      <c r="G83" s="83"/>
      <c r="H83" s="83"/>
      <c r="I83" s="83"/>
      <c r="J83" s="84" t="n">
        <f aca="false">H83/3600</f>
        <v>0</v>
      </c>
      <c r="L83" s="82"/>
      <c r="M83" s="83"/>
      <c r="N83" s="83"/>
      <c r="O83" s="83"/>
      <c r="P83" s="83"/>
      <c r="Q83" s="83"/>
      <c r="R83" s="84" t="n">
        <f aca="false">P83/3600</f>
        <v>0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5"/>
      <c r="E84" s="86"/>
      <c r="F84" s="86"/>
      <c r="G84" s="86"/>
      <c r="H84" s="86"/>
      <c r="I84" s="86"/>
      <c r="J84" s="87" t="n">
        <f aca="false">H84/3600</f>
        <v>0</v>
      </c>
      <c r="L84" s="85"/>
      <c r="M84" s="86"/>
      <c r="N84" s="86"/>
      <c r="O84" s="86"/>
      <c r="P84" s="86"/>
      <c r="Q84" s="86"/>
      <c r="R84" s="87" t="n">
        <f aca="false">P84/3600</f>
        <v>0</v>
      </c>
      <c r="S84" s="61"/>
      <c r="T84" s="65"/>
      <c r="U84" s="48"/>
      <c r="V84" s="48"/>
      <c r="W84" s="65"/>
      <c r="X84" s="48"/>
      <c r="Y84" s="66"/>
    </row>
    <row r="85" customFormat="false" ht="12" hidden="false" customHeight="false" outlineLevel="0" collapsed="false">
      <c r="A85" s="74"/>
      <c r="B85" s="74"/>
      <c r="C85" s="74" t="n">
        <v>32</v>
      </c>
      <c r="D85" s="85"/>
      <c r="E85" s="86"/>
      <c r="F85" s="86"/>
      <c r="G85" s="86"/>
      <c r="H85" s="86"/>
      <c r="I85" s="86"/>
      <c r="J85" s="87" t="n">
        <f aca="false">H85/3600</f>
        <v>0</v>
      </c>
      <c r="L85" s="85"/>
      <c r="M85" s="86"/>
      <c r="N85" s="86"/>
      <c r="O85" s="86"/>
      <c r="P85" s="86"/>
      <c r="Q85" s="86"/>
      <c r="R85" s="87" t="n">
        <f aca="false">P85/3600</f>
        <v>0</v>
      </c>
      <c r="S85" s="61"/>
      <c r="T85" s="65"/>
      <c r="U85" s="48"/>
      <c r="V85" s="48"/>
      <c r="W85" s="65"/>
      <c r="X85" s="48"/>
      <c r="Y85" s="66"/>
    </row>
    <row r="86" customFormat="false" ht="12.75" hidden="false" customHeight="false" outlineLevel="0" collapsed="false">
      <c r="A86" s="74"/>
      <c r="B86" s="76"/>
      <c r="C86" s="76" t="n">
        <v>37</v>
      </c>
      <c r="D86" s="88"/>
      <c r="E86" s="89"/>
      <c r="F86" s="89"/>
      <c r="G86" s="89"/>
      <c r="H86" s="89"/>
      <c r="I86" s="89"/>
      <c r="J86" s="90" t="n">
        <f aca="false">H86/3600</f>
        <v>0</v>
      </c>
      <c r="L86" s="88"/>
      <c r="M86" s="89"/>
      <c r="N86" s="89"/>
      <c r="O86" s="89"/>
      <c r="P86" s="89"/>
      <c r="Q86" s="89"/>
      <c r="R86" s="90" t="n">
        <f aca="false">P86/3600</f>
        <v>0</v>
      </c>
      <c r="S86" s="61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2</v>
      </c>
      <c r="C87" s="75" t="n">
        <v>22</v>
      </c>
      <c r="D87" s="82"/>
      <c r="E87" s="83"/>
      <c r="F87" s="83"/>
      <c r="G87" s="83"/>
      <c r="H87" s="83"/>
      <c r="I87" s="83"/>
      <c r="J87" s="84" t="n">
        <f aca="false">H87/3600</f>
        <v>0</v>
      </c>
      <c r="L87" s="82"/>
      <c r="M87" s="83"/>
      <c r="N87" s="83"/>
      <c r="O87" s="83"/>
      <c r="P87" s="83"/>
      <c r="Q87" s="83"/>
      <c r="R87" s="84" t="n">
        <f aca="false">P87/3600</f>
        <v>0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5"/>
      <c r="E88" s="86"/>
      <c r="F88" s="86"/>
      <c r="G88" s="86"/>
      <c r="H88" s="86"/>
      <c r="I88" s="86"/>
      <c r="J88" s="87" t="n">
        <f aca="false">H88/3600</f>
        <v>0</v>
      </c>
      <c r="L88" s="85"/>
      <c r="M88" s="86"/>
      <c r="N88" s="86"/>
      <c r="O88" s="86"/>
      <c r="P88" s="86"/>
      <c r="Q88" s="86"/>
      <c r="R88" s="87" t="n">
        <f aca="false">P88/3600</f>
        <v>0</v>
      </c>
      <c r="S88" s="61"/>
      <c r="T88" s="65"/>
      <c r="U88" s="48"/>
      <c r="V88" s="48"/>
      <c r="W88" s="65"/>
      <c r="X88" s="48"/>
      <c r="Y88" s="66"/>
    </row>
    <row r="89" customFormat="false" ht="12" hidden="false" customHeight="false" outlineLevel="0" collapsed="false">
      <c r="A89" s="74"/>
      <c r="B89" s="74"/>
      <c r="C89" s="74" t="n">
        <v>32</v>
      </c>
      <c r="D89" s="85"/>
      <c r="E89" s="86"/>
      <c r="F89" s="86"/>
      <c r="G89" s="86"/>
      <c r="H89" s="86"/>
      <c r="I89" s="86"/>
      <c r="J89" s="87" t="n">
        <f aca="false">H89/3600</f>
        <v>0</v>
      </c>
      <c r="L89" s="85"/>
      <c r="M89" s="86"/>
      <c r="N89" s="86"/>
      <c r="O89" s="86"/>
      <c r="P89" s="86"/>
      <c r="Q89" s="86"/>
      <c r="R89" s="87" t="n">
        <f aca="false">P89/3600</f>
        <v>0</v>
      </c>
      <c r="S89" s="61"/>
      <c r="T89" s="65"/>
      <c r="U89" s="48"/>
      <c r="V89" s="48"/>
      <c r="W89" s="65"/>
      <c r="X89" s="48"/>
      <c r="Y89" s="66"/>
    </row>
    <row r="90" customFormat="false" ht="12.75" hidden="false" customHeight="false" outlineLevel="0" collapsed="false">
      <c r="A90" s="74"/>
      <c r="B90" s="76"/>
      <c r="C90" s="76" t="n">
        <v>37</v>
      </c>
      <c r="D90" s="88"/>
      <c r="E90" s="89"/>
      <c r="F90" s="89"/>
      <c r="G90" s="89"/>
      <c r="H90" s="89"/>
      <c r="I90" s="89"/>
      <c r="J90" s="90" t="n">
        <f aca="false">H90/3600</f>
        <v>0</v>
      </c>
      <c r="L90" s="88"/>
      <c r="M90" s="89"/>
      <c r="N90" s="89"/>
      <c r="O90" s="89"/>
      <c r="P90" s="89"/>
      <c r="Q90" s="89"/>
      <c r="R90" s="90" t="n">
        <f aca="false">P90/3600</f>
        <v>0</v>
      </c>
      <c r="S90" s="61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2</v>
      </c>
      <c r="C91" s="75" t="n">
        <v>22</v>
      </c>
      <c r="D91" s="82"/>
      <c r="E91" s="83"/>
      <c r="F91" s="83"/>
      <c r="G91" s="83"/>
      <c r="H91" s="83"/>
      <c r="I91" s="83"/>
      <c r="J91" s="84" t="n">
        <f aca="false">H91/3600</f>
        <v>0</v>
      </c>
      <c r="L91" s="82"/>
      <c r="M91" s="83"/>
      <c r="N91" s="83"/>
      <c r="O91" s="83"/>
      <c r="P91" s="83"/>
      <c r="Q91" s="83"/>
      <c r="R91" s="84" t="n">
        <f aca="false">P91/3600</f>
        <v>0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5"/>
      <c r="E92" s="86"/>
      <c r="F92" s="86"/>
      <c r="G92" s="86"/>
      <c r="H92" s="86"/>
      <c r="I92" s="86"/>
      <c r="J92" s="87" t="n">
        <f aca="false">H92/3600</f>
        <v>0</v>
      </c>
      <c r="L92" s="85"/>
      <c r="M92" s="86"/>
      <c r="N92" s="86"/>
      <c r="O92" s="86"/>
      <c r="P92" s="86"/>
      <c r="Q92" s="86"/>
      <c r="R92" s="87" t="n">
        <f aca="false">P92/3600</f>
        <v>0</v>
      </c>
      <c r="S92" s="61"/>
      <c r="T92" s="65"/>
      <c r="U92" s="48"/>
      <c r="V92" s="48"/>
      <c r="W92" s="65"/>
      <c r="X92" s="48"/>
      <c r="Y92" s="66"/>
    </row>
    <row r="93" customFormat="false" ht="12" hidden="false" customHeight="false" outlineLevel="0" collapsed="false">
      <c r="A93" s="74"/>
      <c r="B93" s="74"/>
      <c r="C93" s="74" t="n">
        <v>32</v>
      </c>
      <c r="D93" s="85"/>
      <c r="E93" s="86"/>
      <c r="F93" s="86"/>
      <c r="G93" s="86"/>
      <c r="H93" s="86"/>
      <c r="I93" s="86"/>
      <c r="J93" s="87" t="n">
        <f aca="false">H93/3600</f>
        <v>0</v>
      </c>
      <c r="L93" s="85"/>
      <c r="M93" s="86"/>
      <c r="N93" s="86"/>
      <c r="O93" s="86"/>
      <c r="P93" s="86"/>
      <c r="Q93" s="86"/>
      <c r="R93" s="87" t="n">
        <f aca="false">P93/3600</f>
        <v>0</v>
      </c>
      <c r="S93" s="61"/>
      <c r="T93" s="65"/>
      <c r="U93" s="48"/>
      <c r="V93" s="48"/>
      <c r="W93" s="65"/>
      <c r="X93" s="48"/>
      <c r="Y93" s="66"/>
    </row>
    <row r="94" customFormat="false" ht="12.75" hidden="false" customHeight="false" outlineLevel="0" collapsed="false">
      <c r="A94" s="74"/>
      <c r="B94" s="76"/>
      <c r="C94" s="76" t="n">
        <v>37</v>
      </c>
      <c r="D94" s="88"/>
      <c r="E94" s="89"/>
      <c r="F94" s="89"/>
      <c r="G94" s="89"/>
      <c r="H94" s="89"/>
      <c r="I94" s="89"/>
      <c r="J94" s="90" t="n">
        <f aca="false">H94/3600</f>
        <v>0</v>
      </c>
      <c r="L94" s="88"/>
      <c r="M94" s="89"/>
      <c r="N94" s="89"/>
      <c r="O94" s="89"/>
      <c r="P94" s="89"/>
      <c r="Q94" s="89"/>
      <c r="R94" s="90" t="n">
        <f aca="false">P94/3600</f>
        <v>0</v>
      </c>
      <c r="S94" s="61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3</v>
      </c>
      <c r="C95" s="75" t="n">
        <v>22</v>
      </c>
      <c r="D95" s="82"/>
      <c r="E95" s="83"/>
      <c r="F95" s="83"/>
      <c r="G95" s="83"/>
      <c r="H95" s="83"/>
      <c r="I95" s="83"/>
      <c r="J95" s="84" t="n">
        <f aca="false">H95/3600</f>
        <v>0</v>
      </c>
      <c r="L95" s="82"/>
      <c r="M95" s="83"/>
      <c r="N95" s="83"/>
      <c r="O95" s="83"/>
      <c r="P95" s="83"/>
      <c r="Q95" s="83"/>
      <c r="R95" s="84" t="n">
        <f aca="false">P95/3600</f>
        <v>0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5"/>
      <c r="E96" s="86"/>
      <c r="F96" s="86"/>
      <c r="G96" s="86"/>
      <c r="H96" s="86"/>
      <c r="I96" s="86"/>
      <c r="J96" s="87" t="n">
        <f aca="false">H96/3600</f>
        <v>0</v>
      </c>
      <c r="L96" s="85"/>
      <c r="M96" s="86"/>
      <c r="N96" s="86"/>
      <c r="O96" s="86"/>
      <c r="P96" s="86"/>
      <c r="Q96" s="86"/>
      <c r="R96" s="87" t="n">
        <f aca="false">P96/3600</f>
        <v>0</v>
      </c>
      <c r="S96" s="61"/>
      <c r="T96" s="65"/>
      <c r="U96" s="48"/>
      <c r="V96" s="48"/>
      <c r="W96" s="65"/>
      <c r="X96" s="48"/>
      <c r="Y96" s="66"/>
    </row>
    <row r="97" customFormat="false" ht="12" hidden="false" customHeight="false" outlineLevel="0" collapsed="false">
      <c r="A97" s="74"/>
      <c r="B97" s="74"/>
      <c r="C97" s="74" t="n">
        <v>32</v>
      </c>
      <c r="D97" s="85"/>
      <c r="E97" s="86"/>
      <c r="F97" s="86"/>
      <c r="G97" s="86"/>
      <c r="H97" s="86"/>
      <c r="I97" s="86"/>
      <c r="J97" s="87" t="n">
        <f aca="false">H97/3600</f>
        <v>0</v>
      </c>
      <c r="L97" s="85"/>
      <c r="M97" s="86"/>
      <c r="N97" s="86"/>
      <c r="O97" s="86"/>
      <c r="P97" s="86"/>
      <c r="Q97" s="86"/>
      <c r="R97" s="87" t="n">
        <f aca="false">P97/3600</f>
        <v>0</v>
      </c>
      <c r="S97" s="61"/>
      <c r="T97" s="65"/>
      <c r="U97" s="48"/>
      <c r="V97" s="48"/>
      <c r="W97" s="65"/>
      <c r="X97" s="48"/>
      <c r="Y97" s="66"/>
    </row>
    <row r="98" customFormat="false" ht="12.75" hidden="false" customHeight="false" outlineLevel="0" collapsed="false">
      <c r="A98" s="76"/>
      <c r="B98" s="76"/>
      <c r="C98" s="76" t="n">
        <v>37</v>
      </c>
      <c r="D98" s="88"/>
      <c r="E98" s="89"/>
      <c r="F98" s="89"/>
      <c r="G98" s="89"/>
      <c r="H98" s="89"/>
      <c r="I98" s="89"/>
      <c r="J98" s="90" t="n">
        <f aca="false">H98/3600</f>
        <v>0</v>
      </c>
      <c r="L98" s="88"/>
      <c r="M98" s="89"/>
      <c r="N98" s="89"/>
      <c r="O98" s="89"/>
      <c r="P98" s="89"/>
      <c r="Q98" s="89"/>
      <c r="R98" s="90" t="n">
        <f aca="false">P98/3600</f>
        <v>0</v>
      </c>
      <c r="S98" s="61"/>
      <c r="T98" s="65"/>
      <c r="U98" s="48"/>
      <c r="V98" s="48"/>
      <c r="W98" s="65"/>
      <c r="X98" s="48"/>
      <c r="Y98" s="66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93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37" t="e">
        <f aca="false">AVERAGE(T3:T98)</f>
        <v>#VALUE!</v>
      </c>
      <c r="U105" s="38" t="e">
        <f aca="false">AVERAGE(U3:U98)</f>
        <v>#VALUE!</v>
      </c>
      <c r="V105" s="39" t="e">
        <f aca="false">AVERAGE(V3:V98)</f>
        <v>#VALUE!</v>
      </c>
      <c r="W105" s="38" t="e">
        <f aca="false">AVERAGE(W3:W98)</f>
        <v>#VALUE!</v>
      </c>
      <c r="X105" s="38" t="e">
        <f aca="false">AVERAGE(X3:X98)</f>
        <v>#VALUE!</v>
      </c>
      <c r="Y105" s="39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7"/>
      <c r="U111" s="38"/>
      <c r="V111" s="38"/>
      <c r="W111" s="37"/>
      <c r="X111" s="38"/>
      <c r="Y111" s="39"/>
    </row>
    <row r="112" customFormat="false" ht="12.75" hidden="false" customHeight="false" outlineLevel="0" collapsed="false">
      <c r="A112" s="54"/>
      <c r="B112" s="55" t="s">
        <v>98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37" t="e">
        <f aca="false">AVERAGE(T3,T7,T19,T23,T27,T31,T35,T39,T43,T47,T51,T55,T59,T63,T67,T71,T75,T79)</f>
        <v>#VALUE!</v>
      </c>
      <c r="U112" s="38" t="e">
        <f aca="false">AVERAGE(U3,U7,U19,U23,U27,U31,U35,U39,U43,U47,U51,U55,U59,U63,U67,U71,U75,U79)</f>
        <v>#VALUE!</v>
      </c>
      <c r="V112" s="39" t="e">
        <f aca="false">AVERAGE(V3,V7,V19,V23,V27,V31,V35,V39,V43,V47,V51,V55,V59,V63,V67,V71,V75,V79)</f>
        <v>#VALUE!</v>
      </c>
      <c r="W112" s="38" t="e">
        <f aca="false">AVERAGE(W3,W7,W19,W23,W27,W31,W35,W39,W43,W47,W51,W55,W59,W63,W67,W71,W75,W79)</f>
        <v>#VALUE!</v>
      </c>
      <c r="X112" s="38" t="e">
        <f aca="false">AVERAGE(X3,X7,X19,X23,X27,X31,X35,X39,X43,X47,X51,X55,X59,X63,X67,X71,X75,X79)</f>
        <v>#VALUE!</v>
      </c>
      <c r="Y112" s="3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2" t="s">
        <v>78</v>
      </c>
      <c r="E1" s="52"/>
      <c r="F1" s="52"/>
      <c r="G1" s="52"/>
      <c r="H1" s="52"/>
      <c r="I1" s="52"/>
      <c r="J1" s="52"/>
      <c r="L1" s="52" t="s">
        <v>79</v>
      </c>
      <c r="M1" s="52"/>
      <c r="N1" s="52"/>
      <c r="O1" s="52"/>
      <c r="P1" s="52"/>
      <c r="Q1" s="52"/>
      <c r="R1" s="52"/>
      <c r="S1" s="53"/>
      <c r="T1" s="52" t="s">
        <v>80</v>
      </c>
      <c r="U1" s="52"/>
      <c r="V1" s="52"/>
      <c r="W1" s="52" t="s">
        <v>81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82</v>
      </c>
      <c r="D2" s="46" t="s">
        <v>36</v>
      </c>
      <c r="E2" s="47" t="s">
        <v>37</v>
      </c>
      <c r="F2" s="47" t="s">
        <v>38</v>
      </c>
      <c r="G2" s="47" t="s">
        <v>39</v>
      </c>
      <c r="H2" s="47" t="s">
        <v>83</v>
      </c>
      <c r="I2" s="47" t="s">
        <v>84</v>
      </c>
      <c r="J2" s="57" t="s">
        <v>85</v>
      </c>
      <c r="K2" s="53"/>
      <c r="L2" s="46" t="s">
        <v>36</v>
      </c>
      <c r="M2" s="47" t="s">
        <v>37</v>
      </c>
      <c r="N2" s="47" t="s">
        <v>38</v>
      </c>
      <c r="O2" s="47" t="s">
        <v>39</v>
      </c>
      <c r="P2" s="47" t="s">
        <v>83</v>
      </c>
      <c r="Q2" s="47" t="s">
        <v>84</v>
      </c>
      <c r="R2" s="57" t="s">
        <v>85</v>
      </c>
      <c r="S2" s="31"/>
      <c r="T2" s="46" t="s">
        <v>5</v>
      </c>
      <c r="U2" s="47" t="s">
        <v>6</v>
      </c>
      <c r="V2" s="57" t="s">
        <v>7</v>
      </c>
      <c r="W2" s="40" t="s">
        <v>5</v>
      </c>
      <c r="X2" s="41" t="s">
        <v>6</v>
      </c>
      <c r="Y2" s="42" t="s">
        <v>7</v>
      </c>
    </row>
    <row r="3" customFormat="false" ht="12" hidden="false" customHeight="false" outlineLevel="0" collapsed="false">
      <c r="A3" s="75" t="s">
        <v>27</v>
      </c>
      <c r="B3" s="75" t="s">
        <v>35</v>
      </c>
      <c r="C3" s="75" t="n">
        <v>22</v>
      </c>
      <c r="D3" s="58"/>
      <c r="E3" s="59"/>
      <c r="F3" s="59"/>
      <c r="G3" s="59"/>
      <c r="H3" s="59"/>
      <c r="I3" s="59"/>
      <c r="J3" s="60" t="n">
        <f aca="false">H3/3600</f>
        <v>0</v>
      </c>
      <c r="L3" s="58"/>
      <c r="M3" s="59"/>
      <c r="N3" s="59"/>
      <c r="O3" s="59"/>
      <c r="P3" s="59"/>
      <c r="Q3" s="59"/>
      <c r="R3" s="60" t="n">
        <f aca="false">P3/3600</f>
        <v>0</v>
      </c>
      <c r="S3" s="6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4" t="s">
        <v>86</v>
      </c>
      <c r="B4" s="74"/>
      <c r="C4" s="74" t="n">
        <v>27</v>
      </c>
      <c r="D4" s="62"/>
      <c r="E4" s="63"/>
      <c r="F4" s="63"/>
      <c r="G4" s="63"/>
      <c r="H4" s="63"/>
      <c r="I4" s="63"/>
      <c r="J4" s="64" t="n">
        <f aca="false">H4/3600</f>
        <v>0</v>
      </c>
      <c r="L4" s="62"/>
      <c r="M4" s="63"/>
      <c r="N4" s="63"/>
      <c r="O4" s="63"/>
      <c r="P4" s="63"/>
      <c r="Q4" s="63"/>
      <c r="R4" s="64" t="n">
        <f aca="false">P4/3600</f>
        <v>0</v>
      </c>
      <c r="S4" s="61"/>
      <c r="T4" s="65"/>
      <c r="U4" s="48"/>
      <c r="V4" s="66"/>
      <c r="W4" s="65"/>
      <c r="X4" s="48"/>
      <c r="Y4" s="66"/>
    </row>
    <row r="5" customFormat="false" ht="12" hidden="false" customHeight="false" outlineLevel="0" collapsed="false">
      <c r="A5" s="74"/>
      <c r="B5" s="74"/>
      <c r="C5" s="74" t="n">
        <v>32</v>
      </c>
      <c r="D5" s="62"/>
      <c r="E5" s="63"/>
      <c r="F5" s="63"/>
      <c r="G5" s="63"/>
      <c r="H5" s="63"/>
      <c r="I5" s="63"/>
      <c r="J5" s="64" t="n">
        <f aca="false">H5/3600</f>
        <v>0</v>
      </c>
      <c r="L5" s="62"/>
      <c r="M5" s="63"/>
      <c r="N5" s="63"/>
      <c r="O5" s="63"/>
      <c r="P5" s="63"/>
      <c r="Q5" s="63"/>
      <c r="R5" s="64" t="n">
        <f aca="false">P5/3600</f>
        <v>0</v>
      </c>
      <c r="S5" s="61"/>
      <c r="T5" s="65"/>
      <c r="U5" s="48"/>
      <c r="V5" s="66"/>
      <c r="W5" s="65"/>
      <c r="X5" s="48"/>
      <c r="Y5" s="66"/>
    </row>
    <row r="6" customFormat="false" ht="12.75" hidden="false" customHeight="false" outlineLevel="0" collapsed="false">
      <c r="A6" s="74"/>
      <c r="B6" s="76"/>
      <c r="C6" s="76" t="n">
        <v>37</v>
      </c>
      <c r="D6" s="67"/>
      <c r="E6" s="68"/>
      <c r="F6" s="68"/>
      <c r="G6" s="68"/>
      <c r="H6" s="68"/>
      <c r="I6" s="68"/>
      <c r="J6" s="69" t="n">
        <f aca="false">H6/3600</f>
        <v>0</v>
      </c>
      <c r="L6" s="67"/>
      <c r="M6" s="68"/>
      <c r="N6" s="68"/>
      <c r="O6" s="68"/>
      <c r="P6" s="68"/>
      <c r="Q6" s="68"/>
      <c r="R6" s="69" t="n">
        <f aca="false">P6/3600</f>
        <v>0</v>
      </c>
      <c r="S6" s="61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74"/>
      <c r="B7" s="75" t="s">
        <v>69</v>
      </c>
      <c r="C7" s="75" t="n">
        <v>22</v>
      </c>
      <c r="D7" s="58"/>
      <c r="E7" s="59"/>
      <c r="F7" s="59"/>
      <c r="G7" s="59"/>
      <c r="H7" s="59"/>
      <c r="I7" s="59"/>
      <c r="J7" s="60" t="n">
        <f aca="false">H7/3600</f>
        <v>0</v>
      </c>
      <c r="L7" s="58"/>
      <c r="M7" s="59"/>
      <c r="N7" s="59"/>
      <c r="O7" s="59"/>
      <c r="P7" s="59"/>
      <c r="Q7" s="59"/>
      <c r="R7" s="60" t="n">
        <f aca="false">P7/3600</f>
        <v>0</v>
      </c>
      <c r="S7" s="6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4"/>
      <c r="B8" s="74"/>
      <c r="C8" s="74" t="n">
        <v>27</v>
      </c>
      <c r="D8" s="62"/>
      <c r="E8" s="63"/>
      <c r="F8" s="63"/>
      <c r="G8" s="63"/>
      <c r="H8" s="63"/>
      <c r="I8" s="63"/>
      <c r="J8" s="64" t="n">
        <f aca="false">H8/3600</f>
        <v>0</v>
      </c>
      <c r="L8" s="62"/>
      <c r="M8" s="63"/>
      <c r="N8" s="63"/>
      <c r="O8" s="63"/>
      <c r="P8" s="63"/>
      <c r="Q8" s="63"/>
      <c r="R8" s="64" t="n">
        <f aca="false">P8/3600</f>
        <v>0</v>
      </c>
      <c r="S8" s="61"/>
      <c r="T8" s="65"/>
      <c r="U8" s="48"/>
      <c r="V8" s="48"/>
      <c r="W8" s="65"/>
      <c r="X8" s="48"/>
      <c r="Y8" s="66"/>
    </row>
    <row r="9" customFormat="false" ht="12" hidden="false" customHeight="false" outlineLevel="0" collapsed="false">
      <c r="A9" s="74"/>
      <c r="B9" s="74"/>
      <c r="C9" s="74" t="n">
        <v>32</v>
      </c>
      <c r="D9" s="62"/>
      <c r="E9" s="63"/>
      <c r="F9" s="63"/>
      <c r="G9" s="63"/>
      <c r="H9" s="63"/>
      <c r="I9" s="63"/>
      <c r="J9" s="64" t="n">
        <f aca="false">H9/3600</f>
        <v>0</v>
      </c>
      <c r="L9" s="62"/>
      <c r="M9" s="63"/>
      <c r="N9" s="63"/>
      <c r="O9" s="63"/>
      <c r="P9" s="63"/>
      <c r="Q9" s="63"/>
      <c r="R9" s="64" t="n">
        <f aca="false">P9/3600</f>
        <v>0</v>
      </c>
      <c r="S9" s="61"/>
      <c r="T9" s="65"/>
      <c r="U9" s="73"/>
      <c r="V9" s="48"/>
      <c r="W9" s="65"/>
      <c r="X9" s="48"/>
      <c r="Y9" s="66"/>
    </row>
    <row r="10" customFormat="false" ht="12.75" hidden="false" customHeight="false" outlineLevel="0" collapsed="false">
      <c r="A10" s="74"/>
      <c r="B10" s="76"/>
      <c r="C10" s="76" t="n">
        <v>37</v>
      </c>
      <c r="D10" s="67"/>
      <c r="E10" s="68"/>
      <c r="F10" s="68"/>
      <c r="G10" s="68"/>
      <c r="H10" s="68"/>
      <c r="I10" s="68"/>
      <c r="J10" s="69" t="n">
        <f aca="false">H10/3600</f>
        <v>0</v>
      </c>
      <c r="L10" s="67"/>
      <c r="M10" s="68"/>
      <c r="N10" s="68"/>
      <c r="O10" s="68"/>
      <c r="P10" s="68"/>
      <c r="Q10" s="68"/>
      <c r="R10" s="69" t="n">
        <f aca="false">P10/3600</f>
        <v>0</v>
      </c>
      <c r="S10" s="61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6</v>
      </c>
      <c r="C11" s="75" t="n">
        <v>22</v>
      </c>
      <c r="D11" s="58"/>
      <c r="E11" s="59"/>
      <c r="F11" s="59"/>
      <c r="G11" s="59"/>
      <c r="H11" s="59"/>
      <c r="I11" s="59"/>
      <c r="J11" s="60" t="n">
        <f aca="false">H11/3600</f>
        <v>0</v>
      </c>
      <c r="L11" s="58"/>
      <c r="M11" s="59"/>
      <c r="N11" s="59"/>
      <c r="O11" s="59"/>
      <c r="P11" s="59"/>
      <c r="Q11" s="59"/>
      <c r="R11" s="60" t="n">
        <f aca="false">P11/3600</f>
        <v>0</v>
      </c>
      <c r="S11" s="6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62"/>
      <c r="E12" s="63"/>
      <c r="F12" s="63"/>
      <c r="G12" s="63"/>
      <c r="H12" s="63"/>
      <c r="I12" s="63"/>
      <c r="J12" s="64" t="n">
        <f aca="false">H12/3600</f>
        <v>0</v>
      </c>
      <c r="L12" s="62"/>
      <c r="M12" s="63"/>
      <c r="N12" s="63"/>
      <c r="O12" s="63"/>
      <c r="P12" s="63"/>
      <c r="Q12" s="63"/>
      <c r="R12" s="64" t="n">
        <f aca="false">P12/3600</f>
        <v>0</v>
      </c>
      <c r="S12" s="61"/>
      <c r="T12" s="65"/>
      <c r="U12" s="48"/>
      <c r="V12" s="48"/>
      <c r="W12" s="65"/>
      <c r="X12" s="48"/>
      <c r="Y12" s="66"/>
    </row>
    <row r="13" customFormat="false" ht="12" hidden="false" customHeight="false" outlineLevel="0" collapsed="false">
      <c r="A13" s="74"/>
      <c r="B13" s="74"/>
      <c r="C13" s="74" t="n">
        <v>32</v>
      </c>
      <c r="D13" s="62"/>
      <c r="E13" s="63"/>
      <c r="F13" s="63"/>
      <c r="G13" s="63"/>
      <c r="H13" s="63"/>
      <c r="I13" s="63"/>
      <c r="J13" s="64" t="n">
        <f aca="false">H13/3600</f>
        <v>0</v>
      </c>
      <c r="L13" s="62"/>
      <c r="M13" s="63"/>
      <c r="N13" s="63"/>
      <c r="O13" s="63"/>
      <c r="P13" s="63"/>
      <c r="Q13" s="63"/>
      <c r="R13" s="64" t="n">
        <f aca="false">P13/3600</f>
        <v>0</v>
      </c>
      <c r="S13" s="61"/>
      <c r="T13" s="65"/>
      <c r="U13" s="48"/>
      <c r="V13" s="48"/>
      <c r="W13" s="65"/>
      <c r="X13" s="48"/>
      <c r="Y13" s="66"/>
    </row>
    <row r="14" customFormat="false" ht="12.75" hidden="false" customHeight="false" outlineLevel="0" collapsed="false">
      <c r="A14" s="74"/>
      <c r="B14" s="76"/>
      <c r="C14" s="76" t="n">
        <v>37</v>
      </c>
      <c r="D14" s="67"/>
      <c r="E14" s="68"/>
      <c r="F14" s="68"/>
      <c r="G14" s="68"/>
      <c r="H14" s="68"/>
      <c r="I14" s="68"/>
      <c r="J14" s="69" t="n">
        <f aca="false">H14/3600</f>
        <v>0</v>
      </c>
      <c r="L14" s="67"/>
      <c r="M14" s="68"/>
      <c r="N14" s="68"/>
      <c r="O14" s="68"/>
      <c r="P14" s="68"/>
      <c r="Q14" s="68"/>
      <c r="R14" s="69" t="n">
        <f aca="false">P14/3600</f>
        <v>0</v>
      </c>
      <c r="S14" s="61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4</v>
      </c>
      <c r="C15" s="75" t="n">
        <v>22</v>
      </c>
      <c r="D15" s="58"/>
      <c r="E15" s="59"/>
      <c r="F15" s="59"/>
      <c r="G15" s="59"/>
      <c r="H15" s="59"/>
      <c r="I15" s="59"/>
      <c r="J15" s="60" t="n">
        <f aca="false">H15/3600</f>
        <v>0</v>
      </c>
      <c r="L15" s="58"/>
      <c r="M15" s="59"/>
      <c r="N15" s="59"/>
      <c r="O15" s="59"/>
      <c r="P15" s="59"/>
      <c r="Q15" s="59"/>
      <c r="R15" s="60" t="n">
        <f aca="false">P15/3600</f>
        <v>0</v>
      </c>
      <c r="S15" s="6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62"/>
      <c r="E16" s="63"/>
      <c r="F16" s="63"/>
      <c r="G16" s="63"/>
      <c r="H16" s="63"/>
      <c r="I16" s="63"/>
      <c r="J16" s="64" t="n">
        <f aca="false">H16/3600</f>
        <v>0</v>
      </c>
      <c r="L16" s="62"/>
      <c r="M16" s="63"/>
      <c r="N16" s="63"/>
      <c r="O16" s="63"/>
      <c r="P16" s="63"/>
      <c r="Q16" s="63"/>
      <c r="R16" s="64" t="n">
        <f aca="false">P16/3600</f>
        <v>0</v>
      </c>
      <c r="S16" s="61"/>
      <c r="T16" s="65"/>
      <c r="U16" s="48"/>
      <c r="V16" s="48"/>
      <c r="W16" s="65"/>
      <c r="X16" s="48"/>
      <c r="Y16" s="66"/>
    </row>
    <row r="17" customFormat="false" ht="12" hidden="false" customHeight="false" outlineLevel="0" collapsed="false">
      <c r="A17" s="74"/>
      <c r="B17" s="74"/>
      <c r="C17" s="74" t="n">
        <v>32</v>
      </c>
      <c r="D17" s="62"/>
      <c r="E17" s="63"/>
      <c r="F17" s="63"/>
      <c r="G17" s="63"/>
      <c r="H17" s="63"/>
      <c r="I17" s="63"/>
      <c r="J17" s="64" t="n">
        <f aca="false">H17/3600</f>
        <v>0</v>
      </c>
      <c r="L17" s="62"/>
      <c r="M17" s="63"/>
      <c r="N17" s="63"/>
      <c r="O17" s="63"/>
      <c r="P17" s="63"/>
      <c r="Q17" s="63"/>
      <c r="R17" s="64" t="n">
        <f aca="false">P17/3600</f>
        <v>0</v>
      </c>
      <c r="S17" s="61"/>
      <c r="T17" s="65"/>
      <c r="U17" s="48"/>
      <c r="V17" s="48"/>
      <c r="W17" s="65"/>
      <c r="X17" s="48"/>
      <c r="Y17" s="66"/>
    </row>
    <row r="18" customFormat="false" ht="12.75" hidden="false" customHeight="false" outlineLevel="0" collapsed="false">
      <c r="A18" s="76"/>
      <c r="B18" s="76"/>
      <c r="C18" s="76" t="n">
        <v>37</v>
      </c>
      <c r="D18" s="67"/>
      <c r="E18" s="68"/>
      <c r="F18" s="68"/>
      <c r="G18" s="68"/>
      <c r="H18" s="68"/>
      <c r="I18" s="68"/>
      <c r="J18" s="69" t="n">
        <f aca="false">H18/3600</f>
        <v>0</v>
      </c>
      <c r="L18" s="67"/>
      <c r="M18" s="68"/>
      <c r="N18" s="68"/>
      <c r="O18" s="68"/>
      <c r="P18" s="68"/>
      <c r="Q18" s="68"/>
      <c r="R18" s="69" t="n">
        <f aca="false">P18/3600</f>
        <v>0</v>
      </c>
      <c r="S18" s="61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5" t="s">
        <v>10</v>
      </c>
      <c r="B19" s="75" t="s">
        <v>64</v>
      </c>
      <c r="C19" s="75" t="n">
        <v>22</v>
      </c>
      <c r="D19" s="58"/>
      <c r="E19" s="59"/>
      <c r="F19" s="59"/>
      <c r="G19" s="59"/>
      <c r="H19" s="59"/>
      <c r="I19" s="59"/>
      <c r="J19" s="60" t="n">
        <f aca="false">H19/3600</f>
        <v>0</v>
      </c>
      <c r="L19" s="82"/>
      <c r="M19" s="83"/>
      <c r="N19" s="83"/>
      <c r="O19" s="83"/>
      <c r="P19" s="83"/>
      <c r="Q19" s="83"/>
      <c r="R19" s="84" t="n">
        <f aca="false">P19/3600</f>
        <v>0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7</v>
      </c>
      <c r="B20" s="74"/>
      <c r="C20" s="74" t="n">
        <v>27</v>
      </c>
      <c r="D20" s="62"/>
      <c r="E20" s="63"/>
      <c r="F20" s="63"/>
      <c r="G20" s="63"/>
      <c r="H20" s="63"/>
      <c r="I20" s="63"/>
      <c r="J20" s="64" t="n">
        <f aca="false">H20/3600</f>
        <v>0</v>
      </c>
      <c r="L20" s="85"/>
      <c r="M20" s="86"/>
      <c r="N20" s="86"/>
      <c r="O20" s="86"/>
      <c r="P20" s="86"/>
      <c r="Q20" s="86"/>
      <c r="R20" s="87" t="n">
        <f aca="false">P20/3600</f>
        <v>0</v>
      </c>
      <c r="S20" s="61"/>
      <c r="T20" s="65"/>
      <c r="U20" s="48"/>
      <c r="V20" s="48"/>
      <c r="W20" s="65"/>
      <c r="X20" s="48"/>
      <c r="Y20" s="66"/>
    </row>
    <row r="21" customFormat="false" ht="12" hidden="false" customHeight="false" outlineLevel="0" collapsed="false">
      <c r="A21" s="74"/>
      <c r="B21" s="74"/>
      <c r="C21" s="74" t="n">
        <v>32</v>
      </c>
      <c r="D21" s="62"/>
      <c r="E21" s="63"/>
      <c r="F21" s="63"/>
      <c r="G21" s="63"/>
      <c r="H21" s="63"/>
      <c r="I21" s="63"/>
      <c r="J21" s="64" t="n">
        <f aca="false">H21/3600</f>
        <v>0</v>
      </c>
      <c r="L21" s="85"/>
      <c r="M21" s="86"/>
      <c r="N21" s="86"/>
      <c r="O21" s="86"/>
      <c r="P21" s="86"/>
      <c r="Q21" s="86"/>
      <c r="R21" s="87" t="n">
        <f aca="false">P21/3600</f>
        <v>0</v>
      </c>
      <c r="S21" s="61"/>
      <c r="T21" s="65"/>
      <c r="U21" s="48"/>
      <c r="V21" s="48"/>
      <c r="W21" s="65"/>
      <c r="X21" s="48"/>
      <c r="Y21" s="66"/>
    </row>
    <row r="22" customFormat="false" ht="12.75" hidden="false" customHeight="false" outlineLevel="0" collapsed="false">
      <c r="A22" s="74"/>
      <c r="B22" s="76"/>
      <c r="C22" s="76" t="n">
        <v>37</v>
      </c>
      <c r="D22" s="67"/>
      <c r="E22" s="68"/>
      <c r="F22" s="68"/>
      <c r="G22" s="68"/>
      <c r="H22" s="68"/>
      <c r="I22" s="68"/>
      <c r="J22" s="69" t="n">
        <f aca="false">H22/3600</f>
        <v>0</v>
      </c>
      <c r="L22" s="88"/>
      <c r="M22" s="89"/>
      <c r="N22" s="89"/>
      <c r="O22" s="89"/>
      <c r="P22" s="89"/>
      <c r="Q22" s="89"/>
      <c r="R22" s="90" t="n">
        <f aca="false">P22/3600</f>
        <v>0</v>
      </c>
      <c r="S22" s="61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7</v>
      </c>
      <c r="C23" s="75" t="n">
        <v>22</v>
      </c>
      <c r="D23" s="58"/>
      <c r="E23" s="59"/>
      <c r="F23" s="59"/>
      <c r="G23" s="59"/>
      <c r="H23" s="59"/>
      <c r="I23" s="59"/>
      <c r="J23" s="60" t="n">
        <f aca="false">H23/3600</f>
        <v>0</v>
      </c>
      <c r="L23" s="82"/>
      <c r="M23" s="83"/>
      <c r="N23" s="83"/>
      <c r="O23" s="83"/>
      <c r="P23" s="83"/>
      <c r="Q23" s="83"/>
      <c r="R23" s="84" t="n">
        <f aca="false">P23/3600</f>
        <v>0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62"/>
      <c r="E24" s="63"/>
      <c r="F24" s="63"/>
      <c r="G24" s="63"/>
      <c r="H24" s="63"/>
      <c r="I24" s="63"/>
      <c r="J24" s="64" t="n">
        <f aca="false">H24/3600</f>
        <v>0</v>
      </c>
      <c r="L24" s="85"/>
      <c r="M24" s="86"/>
      <c r="N24" s="86"/>
      <c r="O24" s="86"/>
      <c r="P24" s="86"/>
      <c r="Q24" s="86"/>
      <c r="R24" s="87" t="n">
        <f aca="false">P24/3600</f>
        <v>0</v>
      </c>
      <c r="S24" s="61"/>
      <c r="T24" s="65"/>
      <c r="U24" s="48"/>
      <c r="V24" s="48"/>
      <c r="W24" s="65"/>
      <c r="X24" s="48"/>
      <c r="Y24" s="66"/>
    </row>
    <row r="25" customFormat="false" ht="12" hidden="false" customHeight="false" outlineLevel="0" collapsed="false">
      <c r="A25" s="74"/>
      <c r="B25" s="74"/>
      <c r="C25" s="74" t="n">
        <v>32</v>
      </c>
      <c r="D25" s="62"/>
      <c r="E25" s="63"/>
      <c r="F25" s="63"/>
      <c r="G25" s="63"/>
      <c r="H25" s="63"/>
      <c r="I25" s="63"/>
      <c r="J25" s="64" t="n">
        <f aca="false">H25/3600</f>
        <v>0</v>
      </c>
      <c r="L25" s="85"/>
      <c r="M25" s="86"/>
      <c r="N25" s="86"/>
      <c r="O25" s="86"/>
      <c r="P25" s="86"/>
      <c r="Q25" s="86"/>
      <c r="R25" s="87" t="n">
        <f aca="false">P25/3600</f>
        <v>0</v>
      </c>
      <c r="S25" s="61"/>
      <c r="T25" s="65"/>
      <c r="U25" s="48"/>
      <c r="V25" s="48"/>
      <c r="W25" s="65"/>
      <c r="X25" s="48"/>
      <c r="Y25" s="66"/>
    </row>
    <row r="26" customFormat="false" ht="12.75" hidden="false" customHeight="false" outlineLevel="0" collapsed="false">
      <c r="A26" s="74"/>
      <c r="B26" s="76"/>
      <c r="C26" s="76" t="n">
        <v>37</v>
      </c>
      <c r="D26" s="67"/>
      <c r="E26" s="68"/>
      <c r="F26" s="68"/>
      <c r="G26" s="68"/>
      <c r="H26" s="68"/>
      <c r="I26" s="68"/>
      <c r="J26" s="69" t="n">
        <f aca="false">H26/3600</f>
        <v>0</v>
      </c>
      <c r="L26" s="88"/>
      <c r="M26" s="89"/>
      <c r="N26" s="89"/>
      <c r="O26" s="89"/>
      <c r="P26" s="89"/>
      <c r="Q26" s="89"/>
      <c r="R26" s="90" t="n">
        <f aca="false">P26/3600</f>
        <v>0</v>
      </c>
      <c r="S26" s="61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6</v>
      </c>
      <c r="C27" s="75" t="n">
        <v>22</v>
      </c>
      <c r="D27" s="58"/>
      <c r="E27" s="59"/>
      <c r="F27" s="59"/>
      <c r="G27" s="59"/>
      <c r="H27" s="59"/>
      <c r="I27" s="59"/>
      <c r="J27" s="60" t="n">
        <f aca="false">H27/3600</f>
        <v>0</v>
      </c>
      <c r="L27" s="82"/>
      <c r="M27" s="83"/>
      <c r="N27" s="83"/>
      <c r="O27" s="83"/>
      <c r="P27" s="83"/>
      <c r="Q27" s="83"/>
      <c r="R27" s="84" t="n">
        <f aca="false">P27/3600</f>
        <v>0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62"/>
      <c r="E28" s="63"/>
      <c r="F28" s="63"/>
      <c r="G28" s="63"/>
      <c r="H28" s="63"/>
      <c r="I28" s="63"/>
      <c r="J28" s="64" t="n">
        <f aca="false">H28/3600</f>
        <v>0</v>
      </c>
      <c r="L28" s="85"/>
      <c r="M28" s="86"/>
      <c r="N28" s="86"/>
      <c r="O28" s="86"/>
      <c r="P28" s="86"/>
      <c r="Q28" s="86"/>
      <c r="R28" s="87" t="n">
        <f aca="false">P28/3600</f>
        <v>0</v>
      </c>
      <c r="S28" s="61"/>
      <c r="T28" s="65"/>
      <c r="U28" s="48"/>
      <c r="V28" s="48"/>
      <c r="W28" s="65"/>
      <c r="X28" s="48"/>
      <c r="Y28" s="66"/>
    </row>
    <row r="29" customFormat="false" ht="12" hidden="false" customHeight="false" outlineLevel="0" collapsed="false">
      <c r="A29" s="74"/>
      <c r="B29" s="74"/>
      <c r="C29" s="74" t="n">
        <v>32</v>
      </c>
      <c r="D29" s="62"/>
      <c r="E29" s="63"/>
      <c r="F29" s="63"/>
      <c r="G29" s="63"/>
      <c r="H29" s="63"/>
      <c r="I29" s="63"/>
      <c r="J29" s="64" t="n">
        <f aca="false">H29/3600</f>
        <v>0</v>
      </c>
      <c r="L29" s="85"/>
      <c r="M29" s="86"/>
      <c r="N29" s="86"/>
      <c r="O29" s="86"/>
      <c r="P29" s="86"/>
      <c r="Q29" s="86"/>
      <c r="R29" s="87" t="n">
        <f aca="false">P29/3600</f>
        <v>0</v>
      </c>
      <c r="S29" s="61"/>
      <c r="T29" s="65"/>
      <c r="U29" s="48"/>
      <c r="V29" s="48"/>
      <c r="W29" s="65"/>
      <c r="X29" s="48"/>
      <c r="Y29" s="66"/>
    </row>
    <row r="30" customFormat="false" ht="12.75" hidden="false" customHeight="false" outlineLevel="0" collapsed="false">
      <c r="A30" s="74"/>
      <c r="B30" s="76"/>
      <c r="C30" s="76" t="n">
        <v>37</v>
      </c>
      <c r="D30" s="67"/>
      <c r="E30" s="68"/>
      <c r="F30" s="68"/>
      <c r="G30" s="68"/>
      <c r="H30" s="68"/>
      <c r="I30" s="68"/>
      <c r="J30" s="69" t="n">
        <f aca="false">H30/3600</f>
        <v>0</v>
      </c>
      <c r="L30" s="88"/>
      <c r="M30" s="89"/>
      <c r="N30" s="89"/>
      <c r="O30" s="89"/>
      <c r="P30" s="89"/>
      <c r="Q30" s="89"/>
      <c r="R30" s="90" t="n">
        <f aca="false">P30/3600</f>
        <v>0</v>
      </c>
      <c r="S30" s="61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5</v>
      </c>
      <c r="C31" s="75" t="n">
        <v>22</v>
      </c>
      <c r="D31" s="58"/>
      <c r="E31" s="59"/>
      <c r="F31" s="59"/>
      <c r="G31" s="59"/>
      <c r="H31" s="59"/>
      <c r="I31" s="59"/>
      <c r="J31" s="60" t="n">
        <f aca="false">H31/3600</f>
        <v>0</v>
      </c>
      <c r="L31" s="82"/>
      <c r="M31" s="83"/>
      <c r="N31" s="83"/>
      <c r="O31" s="83"/>
      <c r="P31" s="83"/>
      <c r="Q31" s="83"/>
      <c r="R31" s="84" t="n">
        <f aca="false">P31/3600</f>
        <v>0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62"/>
      <c r="E32" s="63"/>
      <c r="F32" s="63"/>
      <c r="G32" s="63"/>
      <c r="H32" s="63"/>
      <c r="I32" s="63"/>
      <c r="J32" s="64" t="n">
        <f aca="false">H32/3600</f>
        <v>0</v>
      </c>
      <c r="L32" s="85"/>
      <c r="M32" s="86"/>
      <c r="N32" s="86"/>
      <c r="O32" s="86"/>
      <c r="P32" s="86"/>
      <c r="Q32" s="86"/>
      <c r="R32" s="87" t="n">
        <f aca="false">P32/3600</f>
        <v>0</v>
      </c>
      <c r="S32" s="61"/>
      <c r="T32" s="65"/>
      <c r="U32" s="48"/>
      <c r="V32" s="48"/>
      <c r="W32" s="65"/>
      <c r="X32" s="48"/>
      <c r="Y32" s="66"/>
    </row>
    <row r="33" customFormat="false" ht="12" hidden="false" customHeight="false" outlineLevel="0" collapsed="false">
      <c r="A33" s="74"/>
      <c r="B33" s="74"/>
      <c r="C33" s="74" t="n">
        <v>32</v>
      </c>
      <c r="D33" s="62"/>
      <c r="E33" s="63"/>
      <c r="F33" s="63"/>
      <c r="G33" s="63"/>
      <c r="H33" s="63"/>
      <c r="I33" s="63"/>
      <c r="J33" s="64" t="n">
        <f aca="false">H33/3600</f>
        <v>0</v>
      </c>
      <c r="L33" s="85"/>
      <c r="M33" s="86"/>
      <c r="N33" s="86"/>
      <c r="O33" s="86"/>
      <c r="P33" s="86"/>
      <c r="Q33" s="86"/>
      <c r="R33" s="87" t="n">
        <f aca="false">P33/3600</f>
        <v>0</v>
      </c>
      <c r="S33" s="61"/>
      <c r="T33" s="65"/>
      <c r="U33" s="48"/>
      <c r="V33" s="48"/>
      <c r="W33" s="65"/>
      <c r="X33" s="48"/>
      <c r="Y33" s="66"/>
    </row>
    <row r="34" customFormat="false" ht="12.75" hidden="false" customHeight="false" outlineLevel="0" collapsed="false">
      <c r="A34" s="74"/>
      <c r="B34" s="76"/>
      <c r="C34" s="76" t="n">
        <v>37</v>
      </c>
      <c r="D34" s="67"/>
      <c r="E34" s="68"/>
      <c r="F34" s="68"/>
      <c r="G34" s="68"/>
      <c r="H34" s="68"/>
      <c r="I34" s="68"/>
      <c r="J34" s="69" t="n">
        <f aca="false">H34/3600</f>
        <v>0</v>
      </c>
      <c r="L34" s="88"/>
      <c r="M34" s="89"/>
      <c r="N34" s="89"/>
      <c r="O34" s="89"/>
      <c r="P34" s="89"/>
      <c r="Q34" s="89"/>
      <c r="R34" s="90" t="n">
        <f aca="false">P34/3600</f>
        <v>0</v>
      </c>
      <c r="S34" s="61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4</v>
      </c>
      <c r="C35" s="75" t="n">
        <v>22</v>
      </c>
      <c r="D35" s="58"/>
      <c r="E35" s="59"/>
      <c r="F35" s="59"/>
      <c r="G35" s="59"/>
      <c r="H35" s="59"/>
      <c r="I35" s="59"/>
      <c r="J35" s="60" t="n">
        <f aca="false">H35/3600</f>
        <v>0</v>
      </c>
      <c r="L35" s="82"/>
      <c r="M35" s="83"/>
      <c r="N35" s="83"/>
      <c r="O35" s="83"/>
      <c r="P35" s="83"/>
      <c r="Q35" s="83"/>
      <c r="R35" s="84" t="n">
        <f aca="false">P35/3600</f>
        <v>0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62"/>
      <c r="E36" s="63"/>
      <c r="F36" s="63"/>
      <c r="G36" s="63"/>
      <c r="H36" s="63"/>
      <c r="I36" s="63"/>
      <c r="J36" s="64" t="n">
        <f aca="false">H36/3600</f>
        <v>0</v>
      </c>
      <c r="L36" s="85"/>
      <c r="M36" s="86"/>
      <c r="N36" s="86"/>
      <c r="O36" s="86"/>
      <c r="P36" s="86"/>
      <c r="Q36" s="86"/>
      <c r="R36" s="87" t="n">
        <f aca="false">P36/3600</f>
        <v>0</v>
      </c>
      <c r="S36" s="61"/>
      <c r="T36" s="65"/>
      <c r="U36" s="48"/>
      <c r="V36" s="48"/>
      <c r="W36" s="65"/>
      <c r="X36" s="48"/>
      <c r="Y36" s="66"/>
    </row>
    <row r="37" customFormat="false" ht="12" hidden="false" customHeight="false" outlineLevel="0" collapsed="false">
      <c r="A37" s="74"/>
      <c r="B37" s="74"/>
      <c r="C37" s="74" t="n">
        <v>32</v>
      </c>
      <c r="D37" s="62"/>
      <c r="E37" s="63"/>
      <c r="F37" s="63"/>
      <c r="G37" s="63"/>
      <c r="H37" s="63"/>
      <c r="I37" s="63"/>
      <c r="J37" s="64" t="n">
        <f aca="false">H37/3600</f>
        <v>0</v>
      </c>
      <c r="L37" s="85"/>
      <c r="M37" s="86"/>
      <c r="N37" s="86"/>
      <c r="O37" s="86"/>
      <c r="P37" s="86"/>
      <c r="Q37" s="86"/>
      <c r="R37" s="87" t="n">
        <f aca="false">P37/3600</f>
        <v>0</v>
      </c>
      <c r="S37" s="61"/>
      <c r="T37" s="65"/>
      <c r="U37" s="48"/>
      <c r="V37" s="48"/>
      <c r="W37" s="65"/>
      <c r="X37" s="48"/>
      <c r="Y37" s="66"/>
    </row>
    <row r="38" customFormat="false" ht="12.75" hidden="false" customHeight="false" outlineLevel="0" collapsed="false">
      <c r="A38" s="76"/>
      <c r="B38" s="76"/>
      <c r="C38" s="76" t="n">
        <v>37</v>
      </c>
      <c r="D38" s="67"/>
      <c r="E38" s="68"/>
      <c r="F38" s="68"/>
      <c r="G38" s="68"/>
      <c r="H38" s="68"/>
      <c r="I38" s="68"/>
      <c r="J38" s="69" t="n">
        <f aca="false">H38/3600</f>
        <v>0</v>
      </c>
      <c r="L38" s="88"/>
      <c r="M38" s="89"/>
      <c r="N38" s="89"/>
      <c r="O38" s="89"/>
      <c r="P38" s="89"/>
      <c r="Q38" s="89"/>
      <c r="R38" s="90" t="n">
        <f aca="false">P38/3600</f>
        <v>0</v>
      </c>
      <c r="S38" s="61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1</v>
      </c>
      <c r="B39" s="75" t="s">
        <v>41</v>
      </c>
      <c r="C39" s="75" t="n">
        <v>22</v>
      </c>
      <c r="D39" s="58"/>
      <c r="E39" s="59"/>
      <c r="F39" s="59"/>
      <c r="G39" s="59"/>
      <c r="H39" s="59"/>
      <c r="I39" s="59"/>
      <c r="J39" s="60" t="n">
        <f aca="false">H39/3600</f>
        <v>0</v>
      </c>
      <c r="L39" s="82"/>
      <c r="M39" s="83"/>
      <c r="N39" s="83"/>
      <c r="O39" s="83"/>
      <c r="P39" s="83"/>
      <c r="Q39" s="83"/>
      <c r="R39" s="84" t="n">
        <f aca="false">P39/3600</f>
        <v>0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8</v>
      </c>
      <c r="B40" s="74"/>
      <c r="C40" s="74" t="n">
        <v>27</v>
      </c>
      <c r="D40" s="62"/>
      <c r="E40" s="63"/>
      <c r="F40" s="63"/>
      <c r="G40" s="63"/>
      <c r="H40" s="63"/>
      <c r="I40" s="63"/>
      <c r="J40" s="64" t="n">
        <f aca="false">H40/3600</f>
        <v>0</v>
      </c>
      <c r="L40" s="85"/>
      <c r="M40" s="86"/>
      <c r="N40" s="86"/>
      <c r="O40" s="86"/>
      <c r="P40" s="86"/>
      <c r="Q40" s="86"/>
      <c r="R40" s="87" t="n">
        <f aca="false">P40/3600</f>
        <v>0</v>
      </c>
      <c r="S40" s="61"/>
      <c r="T40" s="65"/>
      <c r="U40" s="48"/>
      <c r="V40" s="48"/>
      <c r="W40" s="65"/>
      <c r="X40" s="48"/>
      <c r="Y40" s="66"/>
    </row>
    <row r="41" customFormat="false" ht="12" hidden="false" customHeight="false" outlineLevel="0" collapsed="false">
      <c r="A41" s="74"/>
      <c r="B41" s="74"/>
      <c r="C41" s="74" t="n">
        <v>32</v>
      </c>
      <c r="D41" s="62"/>
      <c r="E41" s="63"/>
      <c r="F41" s="63"/>
      <c r="G41" s="63"/>
      <c r="H41" s="63"/>
      <c r="I41" s="63"/>
      <c r="J41" s="64" t="n">
        <f aca="false">H41/3600</f>
        <v>0</v>
      </c>
      <c r="L41" s="85"/>
      <c r="M41" s="86"/>
      <c r="N41" s="86"/>
      <c r="O41" s="86"/>
      <c r="P41" s="86"/>
      <c r="Q41" s="86"/>
      <c r="R41" s="87" t="n">
        <f aca="false">P41/3600</f>
        <v>0</v>
      </c>
      <c r="S41" s="61"/>
      <c r="T41" s="65"/>
      <c r="U41" s="48"/>
      <c r="V41" s="48"/>
      <c r="W41" s="65"/>
      <c r="X41" s="48"/>
      <c r="Y41" s="66"/>
    </row>
    <row r="42" customFormat="false" ht="12.75" hidden="false" customHeight="false" outlineLevel="0" collapsed="false">
      <c r="A42" s="74"/>
      <c r="B42" s="76"/>
      <c r="C42" s="76" t="n">
        <v>37</v>
      </c>
      <c r="D42" s="67"/>
      <c r="E42" s="68"/>
      <c r="F42" s="68"/>
      <c r="G42" s="68"/>
      <c r="H42" s="68"/>
      <c r="I42" s="68"/>
      <c r="J42" s="69" t="n">
        <f aca="false">H42/3600</f>
        <v>0</v>
      </c>
      <c r="L42" s="88"/>
      <c r="M42" s="89"/>
      <c r="N42" s="89"/>
      <c r="O42" s="89"/>
      <c r="P42" s="89"/>
      <c r="Q42" s="89"/>
      <c r="R42" s="90" t="n">
        <f aca="false">P42/3600</f>
        <v>0</v>
      </c>
      <c r="S42" s="61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0</v>
      </c>
      <c r="C43" s="75" t="n">
        <v>22</v>
      </c>
      <c r="D43" s="58"/>
      <c r="E43" s="59"/>
      <c r="F43" s="59"/>
      <c r="G43" s="59"/>
      <c r="H43" s="59"/>
      <c r="I43" s="59"/>
      <c r="J43" s="60" t="n">
        <f aca="false">H43/3600</f>
        <v>0</v>
      </c>
      <c r="L43" s="82"/>
      <c r="M43" s="83"/>
      <c r="N43" s="83"/>
      <c r="O43" s="83"/>
      <c r="P43" s="83"/>
      <c r="Q43" s="83"/>
      <c r="R43" s="84" t="n">
        <f aca="false">P43/3600</f>
        <v>0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62"/>
      <c r="E44" s="63"/>
      <c r="F44" s="63"/>
      <c r="G44" s="63"/>
      <c r="H44" s="63"/>
      <c r="I44" s="63"/>
      <c r="J44" s="64" t="n">
        <f aca="false">H44/3600</f>
        <v>0</v>
      </c>
      <c r="L44" s="85"/>
      <c r="M44" s="86"/>
      <c r="N44" s="86"/>
      <c r="O44" s="86"/>
      <c r="P44" s="86"/>
      <c r="Q44" s="86"/>
      <c r="R44" s="87" t="n">
        <f aca="false">P44/3600</f>
        <v>0</v>
      </c>
      <c r="S44" s="61"/>
      <c r="T44" s="65"/>
      <c r="U44" s="48"/>
      <c r="V44" s="48"/>
      <c r="W44" s="65"/>
      <c r="X44" s="48"/>
      <c r="Y44" s="66"/>
    </row>
    <row r="45" customFormat="false" ht="12" hidden="false" customHeight="false" outlineLevel="0" collapsed="false">
      <c r="A45" s="74"/>
      <c r="B45" s="74"/>
      <c r="C45" s="74" t="n">
        <v>32</v>
      </c>
      <c r="D45" s="62"/>
      <c r="E45" s="63"/>
      <c r="F45" s="63"/>
      <c r="G45" s="63"/>
      <c r="H45" s="63"/>
      <c r="I45" s="63"/>
      <c r="J45" s="64" t="n">
        <f aca="false">H45/3600</f>
        <v>0</v>
      </c>
      <c r="L45" s="85"/>
      <c r="M45" s="86"/>
      <c r="N45" s="86"/>
      <c r="O45" s="86"/>
      <c r="P45" s="86"/>
      <c r="Q45" s="86"/>
      <c r="R45" s="87" t="n">
        <f aca="false">P45/3600</f>
        <v>0</v>
      </c>
      <c r="S45" s="61"/>
      <c r="T45" s="65"/>
      <c r="U45" s="48"/>
      <c r="V45" s="48"/>
      <c r="W45" s="65"/>
      <c r="X45" s="48"/>
      <c r="Y45" s="66"/>
    </row>
    <row r="46" customFormat="false" ht="12.75" hidden="false" customHeight="false" outlineLevel="0" collapsed="false">
      <c r="A46" s="74"/>
      <c r="B46" s="76"/>
      <c r="C46" s="76" t="n">
        <v>37</v>
      </c>
      <c r="D46" s="67"/>
      <c r="E46" s="68"/>
      <c r="F46" s="68"/>
      <c r="G46" s="68"/>
      <c r="H46" s="68"/>
      <c r="I46" s="68"/>
      <c r="J46" s="69" t="n">
        <f aca="false">H46/3600</f>
        <v>0</v>
      </c>
      <c r="L46" s="88"/>
      <c r="M46" s="89"/>
      <c r="N46" s="89"/>
      <c r="O46" s="89"/>
      <c r="P46" s="89"/>
      <c r="Q46" s="89"/>
      <c r="R46" s="90" t="n">
        <f aca="false">P46/3600</f>
        <v>0</v>
      </c>
      <c r="S46" s="61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8</v>
      </c>
      <c r="C47" s="75" t="n">
        <v>22</v>
      </c>
      <c r="D47" s="58"/>
      <c r="E47" s="59"/>
      <c r="F47" s="59"/>
      <c r="G47" s="59"/>
      <c r="H47" s="59"/>
      <c r="I47" s="59"/>
      <c r="J47" s="60" t="n">
        <f aca="false">H47/3600</f>
        <v>0</v>
      </c>
      <c r="L47" s="82"/>
      <c r="M47" s="83"/>
      <c r="N47" s="83"/>
      <c r="O47" s="83"/>
      <c r="P47" s="83"/>
      <c r="Q47" s="83"/>
      <c r="R47" s="84" t="n">
        <f aca="false">P47/3600</f>
        <v>0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62"/>
      <c r="E48" s="63"/>
      <c r="F48" s="63"/>
      <c r="G48" s="63"/>
      <c r="H48" s="63"/>
      <c r="I48" s="63"/>
      <c r="J48" s="64" t="n">
        <f aca="false">H48/3600</f>
        <v>0</v>
      </c>
      <c r="L48" s="85"/>
      <c r="M48" s="86"/>
      <c r="N48" s="86"/>
      <c r="O48" s="86"/>
      <c r="P48" s="86"/>
      <c r="Q48" s="86"/>
      <c r="R48" s="87" t="n">
        <f aca="false">P48/3600</f>
        <v>0</v>
      </c>
      <c r="S48" s="61"/>
      <c r="T48" s="65"/>
      <c r="U48" s="48"/>
      <c r="V48" s="48"/>
      <c r="W48" s="65"/>
      <c r="X48" s="48"/>
      <c r="Y48" s="66"/>
    </row>
    <row r="49" customFormat="false" ht="12" hidden="false" customHeight="false" outlineLevel="0" collapsed="false">
      <c r="A49" s="74"/>
      <c r="B49" s="74"/>
      <c r="C49" s="74" t="n">
        <v>32</v>
      </c>
      <c r="D49" s="62"/>
      <c r="E49" s="63"/>
      <c r="F49" s="63"/>
      <c r="G49" s="63"/>
      <c r="H49" s="63"/>
      <c r="I49" s="63"/>
      <c r="J49" s="64" t="n">
        <f aca="false">H49/3600</f>
        <v>0</v>
      </c>
      <c r="L49" s="85"/>
      <c r="M49" s="86"/>
      <c r="N49" s="86"/>
      <c r="O49" s="86"/>
      <c r="P49" s="86"/>
      <c r="Q49" s="86"/>
      <c r="R49" s="87" t="n">
        <f aca="false">P49/3600</f>
        <v>0</v>
      </c>
      <c r="S49" s="61"/>
      <c r="T49" s="65"/>
      <c r="U49" s="48"/>
      <c r="V49" s="48"/>
      <c r="W49" s="65"/>
      <c r="X49" s="48"/>
      <c r="Y49" s="66"/>
    </row>
    <row r="50" customFormat="false" ht="12.75" hidden="false" customHeight="false" outlineLevel="0" collapsed="false">
      <c r="A50" s="74"/>
      <c r="B50" s="76"/>
      <c r="C50" s="76" t="n">
        <v>37</v>
      </c>
      <c r="D50" s="67"/>
      <c r="E50" s="68"/>
      <c r="F50" s="68"/>
      <c r="G50" s="68"/>
      <c r="H50" s="68"/>
      <c r="I50" s="68"/>
      <c r="J50" s="69" t="n">
        <f aca="false">H50/3600</f>
        <v>0</v>
      </c>
      <c r="L50" s="88"/>
      <c r="M50" s="89"/>
      <c r="N50" s="89"/>
      <c r="O50" s="89"/>
      <c r="P50" s="89"/>
      <c r="Q50" s="89"/>
      <c r="R50" s="90" t="n">
        <f aca="false">P50/3600</f>
        <v>0</v>
      </c>
      <c r="S50" s="61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1</v>
      </c>
      <c r="C51" s="75" t="n">
        <v>22</v>
      </c>
      <c r="D51" s="58"/>
      <c r="E51" s="59"/>
      <c r="F51" s="59"/>
      <c r="G51" s="59"/>
      <c r="H51" s="59"/>
      <c r="I51" s="59"/>
      <c r="J51" s="60" t="n">
        <f aca="false">H51/3600</f>
        <v>0</v>
      </c>
      <c r="L51" s="82"/>
      <c r="M51" s="83"/>
      <c r="N51" s="83"/>
      <c r="O51" s="83"/>
      <c r="P51" s="83"/>
      <c r="Q51" s="83"/>
      <c r="R51" s="84" t="n">
        <f aca="false">P51/3600</f>
        <v>0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62"/>
      <c r="E52" s="63"/>
      <c r="F52" s="63"/>
      <c r="G52" s="63"/>
      <c r="H52" s="63"/>
      <c r="I52" s="63"/>
      <c r="J52" s="64" t="n">
        <f aca="false">H52/3600</f>
        <v>0</v>
      </c>
      <c r="L52" s="85"/>
      <c r="M52" s="86"/>
      <c r="N52" s="86"/>
      <c r="O52" s="86"/>
      <c r="P52" s="86"/>
      <c r="Q52" s="86"/>
      <c r="R52" s="87" t="n">
        <f aca="false">P52/3600</f>
        <v>0</v>
      </c>
      <c r="S52" s="61"/>
      <c r="T52" s="65"/>
      <c r="U52" s="48"/>
      <c r="V52" s="48"/>
      <c r="W52" s="65"/>
      <c r="X52" s="48"/>
      <c r="Y52" s="66"/>
    </row>
    <row r="53" customFormat="false" ht="12" hidden="false" customHeight="false" outlineLevel="0" collapsed="false">
      <c r="A53" s="74"/>
      <c r="B53" s="74"/>
      <c r="C53" s="74" t="n">
        <v>32</v>
      </c>
      <c r="D53" s="62"/>
      <c r="E53" s="63"/>
      <c r="F53" s="63"/>
      <c r="G53" s="63"/>
      <c r="H53" s="63"/>
      <c r="I53" s="63"/>
      <c r="J53" s="64" t="n">
        <f aca="false">H53/3600</f>
        <v>0</v>
      </c>
      <c r="L53" s="85"/>
      <c r="M53" s="86"/>
      <c r="N53" s="86"/>
      <c r="O53" s="86"/>
      <c r="P53" s="86"/>
      <c r="Q53" s="86"/>
      <c r="R53" s="87" t="n">
        <f aca="false">P53/3600</f>
        <v>0</v>
      </c>
      <c r="S53" s="61"/>
      <c r="T53" s="65"/>
      <c r="U53" s="48"/>
      <c r="V53" s="48"/>
      <c r="W53" s="65"/>
      <c r="X53" s="48"/>
      <c r="Y53" s="66"/>
    </row>
    <row r="54" customFormat="false" ht="12.75" hidden="false" customHeight="false" outlineLevel="0" collapsed="false">
      <c r="A54" s="76"/>
      <c r="B54" s="76"/>
      <c r="C54" s="76" t="n">
        <v>37</v>
      </c>
      <c r="D54" s="67"/>
      <c r="E54" s="68"/>
      <c r="F54" s="68"/>
      <c r="G54" s="68"/>
      <c r="H54" s="68"/>
      <c r="I54" s="68"/>
      <c r="J54" s="69" t="n">
        <f aca="false">H54/3600</f>
        <v>0</v>
      </c>
      <c r="L54" s="88"/>
      <c r="M54" s="89"/>
      <c r="N54" s="89"/>
      <c r="O54" s="89"/>
      <c r="P54" s="89"/>
      <c r="Q54" s="89"/>
      <c r="R54" s="90" t="n">
        <f aca="false">P54/3600</f>
        <v>0</v>
      </c>
      <c r="S54" s="61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2</v>
      </c>
      <c r="B55" s="75" t="s">
        <v>46</v>
      </c>
      <c r="C55" s="75" t="n">
        <v>22</v>
      </c>
      <c r="D55" s="58"/>
      <c r="E55" s="59"/>
      <c r="F55" s="59"/>
      <c r="G55" s="59"/>
      <c r="H55" s="59"/>
      <c r="I55" s="59"/>
      <c r="J55" s="60" t="n">
        <f aca="false">H55/3600</f>
        <v>0</v>
      </c>
      <c r="L55" s="82"/>
      <c r="M55" s="83"/>
      <c r="N55" s="83"/>
      <c r="O55" s="83"/>
      <c r="P55" s="83"/>
      <c r="Q55" s="83"/>
      <c r="R55" s="84" t="n">
        <f aca="false">P55/3600</f>
        <v>0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89</v>
      </c>
      <c r="B56" s="74"/>
      <c r="C56" s="74" t="n">
        <v>27</v>
      </c>
      <c r="D56" s="62"/>
      <c r="E56" s="63"/>
      <c r="F56" s="63"/>
      <c r="G56" s="63"/>
      <c r="H56" s="63"/>
      <c r="I56" s="63"/>
      <c r="J56" s="64" t="n">
        <f aca="false">H56/3600</f>
        <v>0</v>
      </c>
      <c r="L56" s="85"/>
      <c r="M56" s="86"/>
      <c r="N56" s="86"/>
      <c r="O56" s="86"/>
      <c r="P56" s="86"/>
      <c r="Q56" s="86"/>
      <c r="R56" s="87" t="n">
        <f aca="false">P56/3600</f>
        <v>0</v>
      </c>
      <c r="S56" s="61"/>
      <c r="T56" s="65"/>
      <c r="U56" s="48"/>
      <c r="V56" s="48"/>
      <c r="W56" s="65"/>
      <c r="X56" s="48"/>
      <c r="Y56" s="66"/>
    </row>
    <row r="57" customFormat="false" ht="12" hidden="false" customHeight="false" outlineLevel="0" collapsed="false">
      <c r="A57" s="74"/>
      <c r="B57" s="74"/>
      <c r="C57" s="74" t="n">
        <v>32</v>
      </c>
      <c r="D57" s="62"/>
      <c r="E57" s="63"/>
      <c r="F57" s="63"/>
      <c r="G57" s="63"/>
      <c r="H57" s="63"/>
      <c r="I57" s="63"/>
      <c r="J57" s="64" t="n">
        <f aca="false">H57/3600</f>
        <v>0</v>
      </c>
      <c r="L57" s="85"/>
      <c r="M57" s="86"/>
      <c r="N57" s="86"/>
      <c r="O57" s="86"/>
      <c r="P57" s="86"/>
      <c r="Q57" s="86"/>
      <c r="R57" s="87" t="n">
        <f aca="false">P57/3600</f>
        <v>0</v>
      </c>
      <c r="S57" s="61"/>
      <c r="T57" s="65"/>
      <c r="U57" s="48"/>
      <c r="V57" s="48"/>
      <c r="W57" s="65"/>
      <c r="X57" s="48"/>
      <c r="Y57" s="66"/>
    </row>
    <row r="58" customFormat="false" ht="12.75" hidden="false" customHeight="false" outlineLevel="0" collapsed="false">
      <c r="A58" s="74"/>
      <c r="B58" s="76"/>
      <c r="C58" s="76" t="n">
        <v>37</v>
      </c>
      <c r="D58" s="67"/>
      <c r="E58" s="68"/>
      <c r="F58" s="68"/>
      <c r="G58" s="68"/>
      <c r="H58" s="68"/>
      <c r="I58" s="68"/>
      <c r="J58" s="69" t="n">
        <f aca="false">H58/3600</f>
        <v>0</v>
      </c>
      <c r="L58" s="88"/>
      <c r="M58" s="89"/>
      <c r="N58" s="89"/>
      <c r="O58" s="89"/>
      <c r="P58" s="89"/>
      <c r="Q58" s="89"/>
      <c r="R58" s="90" t="n">
        <f aca="false">P58/3600</f>
        <v>0</v>
      </c>
      <c r="S58" s="61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2</v>
      </c>
      <c r="C59" s="75" t="n">
        <v>22</v>
      </c>
      <c r="D59" s="58"/>
      <c r="E59" s="59"/>
      <c r="F59" s="59"/>
      <c r="G59" s="59"/>
      <c r="H59" s="59"/>
      <c r="I59" s="59"/>
      <c r="J59" s="60" t="n">
        <f aca="false">H59/3600</f>
        <v>0</v>
      </c>
      <c r="L59" s="82"/>
      <c r="M59" s="83"/>
      <c r="N59" s="83"/>
      <c r="O59" s="83"/>
      <c r="P59" s="83"/>
      <c r="Q59" s="83"/>
      <c r="R59" s="84" t="n">
        <f aca="false">P59/3600</f>
        <v>0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62"/>
      <c r="E60" s="63"/>
      <c r="F60" s="63"/>
      <c r="G60" s="63"/>
      <c r="H60" s="63"/>
      <c r="I60" s="63"/>
      <c r="J60" s="64" t="n">
        <f aca="false">H60/3600</f>
        <v>0</v>
      </c>
      <c r="L60" s="85"/>
      <c r="M60" s="86"/>
      <c r="N60" s="86"/>
      <c r="O60" s="86"/>
      <c r="P60" s="86"/>
      <c r="Q60" s="86"/>
      <c r="R60" s="87" t="n">
        <f aca="false">P60/3600</f>
        <v>0</v>
      </c>
      <c r="S60" s="61"/>
      <c r="T60" s="65"/>
      <c r="U60" s="48"/>
      <c r="V60" s="48"/>
      <c r="W60" s="65"/>
      <c r="X60" s="48"/>
      <c r="Y60" s="66"/>
    </row>
    <row r="61" customFormat="false" ht="12" hidden="false" customHeight="false" outlineLevel="0" collapsed="false">
      <c r="A61" s="74"/>
      <c r="B61" s="74"/>
      <c r="C61" s="74" t="n">
        <v>32</v>
      </c>
      <c r="D61" s="62"/>
      <c r="E61" s="63"/>
      <c r="F61" s="63"/>
      <c r="G61" s="63"/>
      <c r="H61" s="63"/>
      <c r="I61" s="63"/>
      <c r="J61" s="64" t="n">
        <f aca="false">H61/3600</f>
        <v>0</v>
      </c>
      <c r="L61" s="85"/>
      <c r="M61" s="86"/>
      <c r="N61" s="86"/>
      <c r="O61" s="86"/>
      <c r="P61" s="86"/>
      <c r="Q61" s="86"/>
      <c r="R61" s="87" t="n">
        <f aca="false">P61/3600</f>
        <v>0</v>
      </c>
      <c r="S61" s="61"/>
      <c r="T61" s="65"/>
      <c r="U61" s="48"/>
      <c r="V61" s="48"/>
      <c r="W61" s="65"/>
      <c r="X61" s="48"/>
      <c r="Y61" s="66"/>
    </row>
    <row r="62" customFormat="false" ht="12.75" hidden="false" customHeight="false" outlineLevel="0" collapsed="false">
      <c r="A62" s="74"/>
      <c r="B62" s="76"/>
      <c r="C62" s="76" t="n">
        <v>37</v>
      </c>
      <c r="D62" s="67"/>
      <c r="E62" s="68"/>
      <c r="F62" s="68"/>
      <c r="G62" s="68"/>
      <c r="H62" s="68"/>
      <c r="I62" s="68"/>
      <c r="J62" s="69" t="n">
        <f aca="false">H62/3600</f>
        <v>0</v>
      </c>
      <c r="L62" s="88"/>
      <c r="M62" s="89"/>
      <c r="N62" s="89"/>
      <c r="O62" s="89"/>
      <c r="P62" s="89"/>
      <c r="Q62" s="89"/>
      <c r="R62" s="90" t="n">
        <f aca="false">P62/3600</f>
        <v>0</v>
      </c>
      <c r="S62" s="61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8</v>
      </c>
      <c r="C63" s="75" t="n">
        <v>22</v>
      </c>
      <c r="D63" s="58"/>
      <c r="E63" s="59"/>
      <c r="F63" s="59"/>
      <c r="G63" s="59"/>
      <c r="H63" s="59"/>
      <c r="I63" s="59"/>
      <c r="J63" s="60" t="n">
        <f aca="false">H63/3600</f>
        <v>0</v>
      </c>
      <c r="L63" s="82"/>
      <c r="M63" s="83"/>
      <c r="N63" s="83"/>
      <c r="O63" s="83"/>
      <c r="P63" s="83"/>
      <c r="Q63" s="83"/>
      <c r="R63" s="84" t="n">
        <f aca="false">P63/3600</f>
        <v>0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62"/>
      <c r="E64" s="63"/>
      <c r="F64" s="63"/>
      <c r="G64" s="63"/>
      <c r="H64" s="63"/>
      <c r="I64" s="63"/>
      <c r="J64" s="64" t="n">
        <f aca="false">H64/3600</f>
        <v>0</v>
      </c>
      <c r="L64" s="85"/>
      <c r="M64" s="86"/>
      <c r="N64" s="86"/>
      <c r="O64" s="86"/>
      <c r="P64" s="86"/>
      <c r="Q64" s="86"/>
      <c r="R64" s="87" t="n">
        <f aca="false">P64/3600</f>
        <v>0</v>
      </c>
      <c r="S64" s="61"/>
      <c r="T64" s="65"/>
      <c r="U64" s="48"/>
      <c r="V64" s="48"/>
      <c r="W64" s="65"/>
      <c r="X64" s="48"/>
      <c r="Y64" s="66"/>
    </row>
    <row r="65" customFormat="false" ht="12" hidden="false" customHeight="false" outlineLevel="0" collapsed="false">
      <c r="A65" s="74"/>
      <c r="B65" s="74"/>
      <c r="C65" s="74" t="n">
        <v>32</v>
      </c>
      <c r="D65" s="62"/>
      <c r="E65" s="63"/>
      <c r="F65" s="63"/>
      <c r="G65" s="63"/>
      <c r="H65" s="63"/>
      <c r="I65" s="63"/>
      <c r="J65" s="64" t="n">
        <f aca="false">H65/3600</f>
        <v>0</v>
      </c>
      <c r="L65" s="85"/>
      <c r="M65" s="86"/>
      <c r="N65" s="86"/>
      <c r="O65" s="86"/>
      <c r="P65" s="86"/>
      <c r="Q65" s="86"/>
      <c r="R65" s="87" t="n">
        <f aca="false">P65/3600</f>
        <v>0</v>
      </c>
      <c r="S65" s="61"/>
      <c r="T65" s="65"/>
      <c r="U65" s="48"/>
      <c r="V65" s="48"/>
      <c r="W65" s="65"/>
      <c r="X65" s="48"/>
      <c r="Y65" s="66"/>
    </row>
    <row r="66" customFormat="false" ht="12.75" hidden="false" customHeight="false" outlineLevel="0" collapsed="false">
      <c r="A66" s="74"/>
      <c r="B66" s="76"/>
      <c r="C66" s="76" t="n">
        <v>37</v>
      </c>
      <c r="D66" s="67"/>
      <c r="E66" s="68"/>
      <c r="F66" s="68"/>
      <c r="G66" s="68"/>
      <c r="H66" s="68"/>
      <c r="I66" s="68"/>
      <c r="J66" s="69" t="n">
        <f aca="false">H66/3600</f>
        <v>0</v>
      </c>
      <c r="L66" s="88"/>
      <c r="M66" s="89"/>
      <c r="N66" s="89"/>
      <c r="O66" s="89"/>
      <c r="P66" s="89"/>
      <c r="Q66" s="89"/>
      <c r="R66" s="90" t="n">
        <f aca="false">P66/3600</f>
        <v>0</v>
      </c>
      <c r="S66" s="61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1</v>
      </c>
      <c r="C67" s="75" t="n">
        <v>22</v>
      </c>
      <c r="D67" s="58"/>
      <c r="E67" s="59"/>
      <c r="F67" s="59"/>
      <c r="G67" s="59"/>
      <c r="H67" s="59"/>
      <c r="I67" s="59"/>
      <c r="J67" s="60" t="n">
        <f aca="false">H67/3600</f>
        <v>0</v>
      </c>
      <c r="L67" s="82"/>
      <c r="M67" s="83"/>
      <c r="N67" s="83"/>
      <c r="O67" s="83"/>
      <c r="P67" s="83"/>
      <c r="Q67" s="83"/>
      <c r="R67" s="84" t="n">
        <f aca="false">P67/3600</f>
        <v>0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62"/>
      <c r="E68" s="63"/>
      <c r="F68" s="63"/>
      <c r="G68" s="63"/>
      <c r="H68" s="63"/>
      <c r="I68" s="63"/>
      <c r="J68" s="64" t="n">
        <f aca="false">H68/3600</f>
        <v>0</v>
      </c>
      <c r="L68" s="85"/>
      <c r="M68" s="86"/>
      <c r="N68" s="86"/>
      <c r="O68" s="86"/>
      <c r="P68" s="86"/>
      <c r="Q68" s="86"/>
      <c r="R68" s="87" t="n">
        <f aca="false">P68/3600</f>
        <v>0</v>
      </c>
      <c r="S68" s="61"/>
      <c r="T68" s="65"/>
      <c r="U68" s="48"/>
      <c r="V68" s="48"/>
      <c r="W68" s="65"/>
      <c r="X68" s="48"/>
      <c r="Y68" s="66"/>
    </row>
    <row r="69" customFormat="false" ht="12" hidden="false" customHeight="false" outlineLevel="0" collapsed="false">
      <c r="A69" s="74"/>
      <c r="B69" s="74"/>
      <c r="C69" s="74" t="n">
        <v>32</v>
      </c>
      <c r="D69" s="62"/>
      <c r="E69" s="63"/>
      <c r="F69" s="63"/>
      <c r="G69" s="63"/>
      <c r="H69" s="63"/>
      <c r="I69" s="63"/>
      <c r="J69" s="64" t="n">
        <f aca="false">H69/3600</f>
        <v>0</v>
      </c>
      <c r="L69" s="85"/>
      <c r="M69" s="86"/>
      <c r="N69" s="86"/>
      <c r="O69" s="86"/>
      <c r="P69" s="86"/>
      <c r="Q69" s="86"/>
      <c r="R69" s="87" t="n">
        <f aca="false">P69/3600</f>
        <v>0</v>
      </c>
      <c r="S69" s="61"/>
      <c r="T69" s="65"/>
      <c r="U69" s="48"/>
      <c r="V69" s="48"/>
      <c r="W69" s="65"/>
      <c r="X69" s="48"/>
      <c r="Y69" s="66"/>
    </row>
    <row r="70" customFormat="false" ht="12.75" hidden="false" customHeight="false" outlineLevel="0" collapsed="false">
      <c r="A70" s="76"/>
      <c r="B70" s="76"/>
      <c r="C70" s="76" t="n">
        <v>37</v>
      </c>
      <c r="D70" s="67"/>
      <c r="E70" s="68"/>
      <c r="F70" s="68"/>
      <c r="G70" s="68"/>
      <c r="H70" s="68"/>
      <c r="I70" s="68"/>
      <c r="J70" s="69" t="n">
        <f aca="false">H70/3600</f>
        <v>0</v>
      </c>
      <c r="L70" s="88"/>
      <c r="M70" s="89"/>
      <c r="N70" s="89"/>
      <c r="O70" s="89"/>
      <c r="P70" s="89"/>
      <c r="Q70" s="89"/>
      <c r="R70" s="90" t="n">
        <f aca="false">P70/3600</f>
        <v>0</v>
      </c>
      <c r="S70" s="61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0</v>
      </c>
      <c r="B71" s="75" t="s">
        <v>75</v>
      </c>
      <c r="C71" s="75" t="n">
        <v>22</v>
      </c>
      <c r="D71" s="58"/>
      <c r="E71" s="59"/>
      <c r="F71" s="59"/>
      <c r="G71" s="59"/>
      <c r="H71" s="59"/>
      <c r="I71" s="59"/>
      <c r="J71" s="60" t="n">
        <f aca="false">H71/3600</f>
        <v>0</v>
      </c>
      <c r="L71" s="82"/>
      <c r="M71" s="83"/>
      <c r="N71" s="83"/>
      <c r="O71" s="83"/>
      <c r="P71" s="83"/>
      <c r="Q71" s="83"/>
      <c r="R71" s="84" t="n">
        <f aca="false">P71/3600</f>
        <v>0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1</v>
      </c>
      <c r="B72" s="74"/>
      <c r="C72" s="74" t="n">
        <v>27</v>
      </c>
      <c r="D72" s="62"/>
      <c r="E72" s="63"/>
      <c r="F72" s="63"/>
      <c r="G72" s="63"/>
      <c r="H72" s="63"/>
      <c r="I72" s="63"/>
      <c r="J72" s="64" t="n">
        <f aca="false">H72/3600</f>
        <v>0</v>
      </c>
      <c r="L72" s="85"/>
      <c r="M72" s="86"/>
      <c r="N72" s="86"/>
      <c r="O72" s="86"/>
      <c r="P72" s="86"/>
      <c r="Q72" s="86"/>
      <c r="R72" s="87" t="n">
        <f aca="false">P72/3600</f>
        <v>0</v>
      </c>
      <c r="S72" s="61"/>
      <c r="T72" s="65"/>
      <c r="U72" s="48"/>
      <c r="V72" s="48"/>
      <c r="W72" s="65"/>
      <c r="X72" s="48"/>
      <c r="Y72" s="66"/>
    </row>
    <row r="73" customFormat="false" ht="12" hidden="false" customHeight="false" outlineLevel="0" collapsed="false">
      <c r="A73" s="74"/>
      <c r="B73" s="74"/>
      <c r="C73" s="74" t="n">
        <v>32</v>
      </c>
      <c r="D73" s="62"/>
      <c r="E73" s="63"/>
      <c r="F73" s="63"/>
      <c r="G73" s="63"/>
      <c r="H73" s="63"/>
      <c r="I73" s="63"/>
      <c r="J73" s="64" t="n">
        <f aca="false">H73/3600</f>
        <v>0</v>
      </c>
      <c r="L73" s="85"/>
      <c r="M73" s="86"/>
      <c r="N73" s="86"/>
      <c r="O73" s="86"/>
      <c r="P73" s="86"/>
      <c r="Q73" s="86"/>
      <c r="R73" s="87" t="n">
        <f aca="false">P73/3600</f>
        <v>0</v>
      </c>
      <c r="S73" s="61"/>
      <c r="T73" s="65"/>
      <c r="U73" s="48"/>
      <c r="V73" s="48"/>
      <c r="W73" s="65"/>
      <c r="X73" s="48"/>
      <c r="Y73" s="66"/>
    </row>
    <row r="74" customFormat="false" ht="12.75" hidden="false" customHeight="false" outlineLevel="0" collapsed="false">
      <c r="A74" s="74"/>
      <c r="B74" s="76"/>
      <c r="C74" s="76" t="n">
        <v>37</v>
      </c>
      <c r="D74" s="67"/>
      <c r="E74" s="68"/>
      <c r="F74" s="68"/>
      <c r="G74" s="68"/>
      <c r="H74" s="68"/>
      <c r="I74" s="68"/>
      <c r="J74" s="69" t="n">
        <f aca="false">H74/3600</f>
        <v>0</v>
      </c>
      <c r="L74" s="88"/>
      <c r="M74" s="89"/>
      <c r="N74" s="89"/>
      <c r="O74" s="89"/>
      <c r="P74" s="89"/>
      <c r="Q74" s="89"/>
      <c r="R74" s="90" t="n">
        <f aca="false">P74/3600</f>
        <v>0</v>
      </c>
      <c r="S74" s="61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6</v>
      </c>
      <c r="C75" s="75" t="n">
        <v>22</v>
      </c>
      <c r="D75" s="58"/>
      <c r="E75" s="59"/>
      <c r="F75" s="59"/>
      <c r="G75" s="59"/>
      <c r="H75" s="59"/>
      <c r="I75" s="59"/>
      <c r="J75" s="60" t="n">
        <f aca="false">H75/3600</f>
        <v>0</v>
      </c>
      <c r="L75" s="82"/>
      <c r="M75" s="83"/>
      <c r="N75" s="83"/>
      <c r="O75" s="83"/>
      <c r="P75" s="83"/>
      <c r="Q75" s="83"/>
      <c r="R75" s="84" t="n">
        <f aca="false">P75/3600</f>
        <v>0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62"/>
      <c r="E76" s="63"/>
      <c r="F76" s="63"/>
      <c r="G76" s="63"/>
      <c r="H76" s="63"/>
      <c r="I76" s="63"/>
      <c r="J76" s="64" t="n">
        <f aca="false">H76/3600</f>
        <v>0</v>
      </c>
      <c r="L76" s="85"/>
      <c r="M76" s="86"/>
      <c r="N76" s="86"/>
      <c r="O76" s="86"/>
      <c r="P76" s="86"/>
      <c r="Q76" s="86"/>
      <c r="R76" s="87" t="n">
        <f aca="false">P76/3600</f>
        <v>0</v>
      </c>
      <c r="S76" s="61"/>
      <c r="T76" s="65"/>
      <c r="U76" s="48"/>
      <c r="V76" s="48"/>
      <c r="W76" s="65"/>
      <c r="X76" s="48"/>
      <c r="Y76" s="66"/>
    </row>
    <row r="77" customFormat="false" ht="12" hidden="false" customHeight="false" outlineLevel="0" collapsed="false">
      <c r="A77" s="74"/>
      <c r="B77" s="74"/>
      <c r="C77" s="74" t="n">
        <v>32</v>
      </c>
      <c r="D77" s="62"/>
      <c r="E77" s="63"/>
      <c r="F77" s="63"/>
      <c r="G77" s="63"/>
      <c r="H77" s="63"/>
      <c r="I77" s="63"/>
      <c r="J77" s="64" t="n">
        <f aca="false">H77/3600</f>
        <v>0</v>
      </c>
      <c r="L77" s="85"/>
      <c r="M77" s="86"/>
      <c r="N77" s="86"/>
      <c r="O77" s="86"/>
      <c r="P77" s="86"/>
      <c r="Q77" s="86"/>
      <c r="R77" s="87" t="n">
        <f aca="false">P77/3600</f>
        <v>0</v>
      </c>
      <c r="S77" s="61"/>
      <c r="T77" s="65"/>
      <c r="U77" s="48"/>
      <c r="V77" s="48"/>
      <c r="W77" s="65"/>
      <c r="X77" s="48"/>
      <c r="Y77" s="66"/>
    </row>
    <row r="78" customFormat="false" ht="12.75" hidden="false" customHeight="false" outlineLevel="0" collapsed="false">
      <c r="A78" s="74"/>
      <c r="B78" s="76"/>
      <c r="C78" s="76" t="n">
        <v>37</v>
      </c>
      <c r="D78" s="67"/>
      <c r="E78" s="68"/>
      <c r="F78" s="68"/>
      <c r="G78" s="68"/>
      <c r="H78" s="68"/>
      <c r="I78" s="68"/>
      <c r="J78" s="69" t="n">
        <f aca="false">H78/3600</f>
        <v>0</v>
      </c>
      <c r="L78" s="88"/>
      <c r="M78" s="89"/>
      <c r="N78" s="89"/>
      <c r="O78" s="89"/>
      <c r="P78" s="89"/>
      <c r="Q78" s="89"/>
      <c r="R78" s="90" t="n">
        <f aca="false">P78/3600</f>
        <v>0</v>
      </c>
      <c r="S78" s="61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7</v>
      </c>
      <c r="C79" s="75" t="n">
        <v>22</v>
      </c>
      <c r="D79" s="58"/>
      <c r="E79" s="59"/>
      <c r="F79" s="59"/>
      <c r="G79" s="59"/>
      <c r="H79" s="59"/>
      <c r="I79" s="59"/>
      <c r="J79" s="60" t="n">
        <f aca="false">H79/3600</f>
        <v>0</v>
      </c>
      <c r="L79" s="82"/>
      <c r="M79" s="83"/>
      <c r="N79" s="83"/>
      <c r="O79" s="83"/>
      <c r="P79" s="83"/>
      <c r="Q79" s="83"/>
      <c r="R79" s="84" t="n">
        <f aca="false">P79/3600</f>
        <v>0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62"/>
      <c r="E80" s="63"/>
      <c r="F80" s="63"/>
      <c r="G80" s="63"/>
      <c r="H80" s="63"/>
      <c r="I80" s="63"/>
      <c r="J80" s="64" t="n">
        <f aca="false">H80/3600</f>
        <v>0</v>
      </c>
      <c r="L80" s="85"/>
      <c r="M80" s="86"/>
      <c r="N80" s="86"/>
      <c r="O80" s="86"/>
      <c r="P80" s="86"/>
      <c r="Q80" s="86"/>
      <c r="R80" s="87" t="n">
        <f aca="false">P80/3600</f>
        <v>0</v>
      </c>
      <c r="S80" s="61"/>
      <c r="T80" s="65"/>
      <c r="U80" s="48"/>
      <c r="V80" s="48"/>
      <c r="W80" s="65"/>
      <c r="X80" s="48"/>
      <c r="Y80" s="66"/>
    </row>
    <row r="81" customFormat="false" ht="12" hidden="false" customHeight="false" outlineLevel="0" collapsed="false">
      <c r="A81" s="74"/>
      <c r="B81" s="74"/>
      <c r="C81" s="74" t="n">
        <v>32</v>
      </c>
      <c r="D81" s="62"/>
      <c r="E81" s="63"/>
      <c r="F81" s="63"/>
      <c r="G81" s="63"/>
      <c r="H81" s="63"/>
      <c r="I81" s="63"/>
      <c r="J81" s="64" t="n">
        <f aca="false">H81/3600</f>
        <v>0</v>
      </c>
      <c r="L81" s="85"/>
      <c r="M81" s="86"/>
      <c r="N81" s="86"/>
      <c r="O81" s="86"/>
      <c r="P81" s="86"/>
      <c r="Q81" s="86"/>
      <c r="R81" s="87" t="n">
        <f aca="false">P81/3600</f>
        <v>0</v>
      </c>
      <c r="S81" s="61"/>
      <c r="T81" s="65"/>
      <c r="U81" s="48"/>
      <c r="V81" s="48"/>
      <c r="W81" s="65"/>
      <c r="X81" s="48"/>
      <c r="Y81" s="66"/>
    </row>
    <row r="82" customFormat="false" ht="12.75" hidden="false" customHeight="false" outlineLevel="0" collapsed="false">
      <c r="A82" s="76"/>
      <c r="B82" s="76"/>
      <c r="C82" s="76" t="n">
        <v>37</v>
      </c>
      <c r="D82" s="67"/>
      <c r="E82" s="68"/>
      <c r="F82" s="68"/>
      <c r="G82" s="68"/>
      <c r="H82" s="68"/>
      <c r="I82" s="68"/>
      <c r="J82" s="69" t="n">
        <f aca="false">H82/3600</f>
        <v>0</v>
      </c>
      <c r="L82" s="88"/>
      <c r="M82" s="89"/>
      <c r="N82" s="89"/>
      <c r="O82" s="89"/>
      <c r="P82" s="89"/>
      <c r="Q82" s="89"/>
      <c r="R82" s="90" t="n">
        <f aca="false">P82/3600</f>
        <v>0</v>
      </c>
      <c r="S82" s="61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2</v>
      </c>
      <c r="B83" s="75" t="s">
        <v>43</v>
      </c>
      <c r="C83" s="75" t="n">
        <v>22</v>
      </c>
      <c r="D83" s="58"/>
      <c r="E83" s="59"/>
      <c r="F83" s="59"/>
      <c r="G83" s="59"/>
      <c r="H83" s="59"/>
      <c r="I83" s="59"/>
      <c r="J83" s="60" t="n">
        <f aca="false">H83/3600</f>
        <v>0</v>
      </c>
      <c r="L83" s="82"/>
      <c r="M83" s="83"/>
      <c r="N83" s="83"/>
      <c r="O83" s="83"/>
      <c r="P83" s="83"/>
      <c r="Q83" s="83"/>
      <c r="R83" s="84" t="n">
        <f aca="false">P83/3600</f>
        <v>0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62"/>
      <c r="E84" s="63"/>
      <c r="F84" s="63"/>
      <c r="G84" s="63"/>
      <c r="H84" s="63"/>
      <c r="I84" s="63"/>
      <c r="J84" s="64" t="n">
        <f aca="false">H84/3600</f>
        <v>0</v>
      </c>
      <c r="L84" s="85"/>
      <c r="M84" s="86"/>
      <c r="N84" s="86"/>
      <c r="O84" s="86"/>
      <c r="P84" s="86"/>
      <c r="Q84" s="86"/>
      <c r="R84" s="87" t="n">
        <f aca="false">P84/3600</f>
        <v>0</v>
      </c>
      <c r="S84" s="61"/>
      <c r="T84" s="65"/>
      <c r="U84" s="48"/>
      <c r="V84" s="48"/>
      <c r="W84" s="65"/>
      <c r="X84" s="48"/>
      <c r="Y84" s="66"/>
    </row>
    <row r="85" customFormat="false" ht="12" hidden="false" customHeight="false" outlineLevel="0" collapsed="false">
      <c r="A85" s="74"/>
      <c r="B85" s="74"/>
      <c r="C85" s="74" t="n">
        <v>32</v>
      </c>
      <c r="D85" s="62"/>
      <c r="E85" s="63"/>
      <c r="F85" s="63"/>
      <c r="G85" s="63"/>
      <c r="H85" s="63"/>
      <c r="I85" s="63"/>
      <c r="J85" s="64" t="n">
        <f aca="false">H85/3600</f>
        <v>0</v>
      </c>
      <c r="L85" s="85"/>
      <c r="M85" s="86"/>
      <c r="N85" s="86"/>
      <c r="O85" s="86"/>
      <c r="P85" s="86"/>
      <c r="Q85" s="86"/>
      <c r="R85" s="87" t="n">
        <f aca="false">P85/3600</f>
        <v>0</v>
      </c>
      <c r="S85" s="61"/>
      <c r="T85" s="65"/>
      <c r="U85" s="48"/>
      <c r="V85" s="48"/>
      <c r="W85" s="65"/>
      <c r="X85" s="48"/>
      <c r="Y85" s="66"/>
    </row>
    <row r="86" customFormat="false" ht="12.75" hidden="false" customHeight="false" outlineLevel="0" collapsed="false">
      <c r="A86" s="74"/>
      <c r="B86" s="76"/>
      <c r="C86" s="76" t="n">
        <v>37</v>
      </c>
      <c r="D86" s="67"/>
      <c r="E86" s="68"/>
      <c r="F86" s="68"/>
      <c r="G86" s="68"/>
      <c r="H86" s="68"/>
      <c r="I86" s="68"/>
      <c r="J86" s="69" t="n">
        <f aca="false">H86/3600</f>
        <v>0</v>
      </c>
      <c r="L86" s="88"/>
      <c r="M86" s="89"/>
      <c r="N86" s="89"/>
      <c r="O86" s="89"/>
      <c r="P86" s="89"/>
      <c r="Q86" s="89"/>
      <c r="R86" s="90" t="n">
        <f aca="false">P86/3600</f>
        <v>0</v>
      </c>
      <c r="S86" s="61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2</v>
      </c>
      <c r="C87" s="75" t="n">
        <v>22</v>
      </c>
      <c r="D87" s="58"/>
      <c r="E87" s="59"/>
      <c r="F87" s="59"/>
      <c r="G87" s="59"/>
      <c r="H87" s="59"/>
      <c r="I87" s="59"/>
      <c r="J87" s="60" t="n">
        <f aca="false">H87/3600</f>
        <v>0</v>
      </c>
      <c r="L87" s="82"/>
      <c r="M87" s="83"/>
      <c r="N87" s="83"/>
      <c r="O87" s="83"/>
      <c r="P87" s="83"/>
      <c r="Q87" s="83"/>
      <c r="R87" s="84" t="n">
        <f aca="false">P87/3600</f>
        <v>0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62"/>
      <c r="E88" s="63"/>
      <c r="F88" s="63"/>
      <c r="G88" s="63"/>
      <c r="H88" s="63"/>
      <c r="I88" s="63"/>
      <c r="J88" s="64" t="n">
        <f aca="false">H88/3600</f>
        <v>0</v>
      </c>
      <c r="L88" s="85"/>
      <c r="M88" s="86"/>
      <c r="N88" s="86"/>
      <c r="O88" s="86"/>
      <c r="P88" s="86"/>
      <c r="Q88" s="86"/>
      <c r="R88" s="87" t="n">
        <f aca="false">P88/3600</f>
        <v>0</v>
      </c>
      <c r="S88" s="61"/>
      <c r="T88" s="65"/>
      <c r="U88" s="48"/>
      <c r="V88" s="48"/>
      <c r="W88" s="65"/>
      <c r="X88" s="48"/>
      <c r="Y88" s="66"/>
    </row>
    <row r="89" customFormat="false" ht="12" hidden="false" customHeight="false" outlineLevel="0" collapsed="false">
      <c r="A89" s="74"/>
      <c r="B89" s="74"/>
      <c r="C89" s="74" t="n">
        <v>32</v>
      </c>
      <c r="D89" s="62"/>
      <c r="E89" s="63"/>
      <c r="F89" s="63"/>
      <c r="G89" s="63"/>
      <c r="H89" s="63"/>
      <c r="I89" s="63"/>
      <c r="J89" s="64" t="n">
        <f aca="false">H89/3600</f>
        <v>0</v>
      </c>
      <c r="L89" s="85"/>
      <c r="M89" s="86"/>
      <c r="N89" s="86"/>
      <c r="O89" s="86"/>
      <c r="P89" s="86"/>
      <c r="Q89" s="86"/>
      <c r="R89" s="87" t="n">
        <f aca="false">P89/3600</f>
        <v>0</v>
      </c>
      <c r="S89" s="61"/>
      <c r="T89" s="65"/>
      <c r="U89" s="48"/>
      <c r="V89" s="48"/>
      <c r="W89" s="65"/>
      <c r="X89" s="48"/>
      <c r="Y89" s="66"/>
    </row>
    <row r="90" customFormat="false" ht="12.75" hidden="false" customHeight="false" outlineLevel="0" collapsed="false">
      <c r="A90" s="74"/>
      <c r="B90" s="76"/>
      <c r="C90" s="76" t="n">
        <v>37</v>
      </c>
      <c r="D90" s="67"/>
      <c r="E90" s="68"/>
      <c r="F90" s="68"/>
      <c r="G90" s="68"/>
      <c r="H90" s="68"/>
      <c r="I90" s="68"/>
      <c r="J90" s="69" t="n">
        <f aca="false">H90/3600</f>
        <v>0</v>
      </c>
      <c r="L90" s="88"/>
      <c r="M90" s="89"/>
      <c r="N90" s="89"/>
      <c r="O90" s="89"/>
      <c r="P90" s="89"/>
      <c r="Q90" s="89"/>
      <c r="R90" s="90" t="n">
        <f aca="false">P90/3600</f>
        <v>0</v>
      </c>
      <c r="S90" s="61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2</v>
      </c>
      <c r="C91" s="75" t="n">
        <v>22</v>
      </c>
      <c r="D91" s="58"/>
      <c r="E91" s="59"/>
      <c r="F91" s="59"/>
      <c r="G91" s="59"/>
      <c r="H91" s="59"/>
      <c r="I91" s="59"/>
      <c r="J91" s="60" t="n">
        <f aca="false">H91/3600</f>
        <v>0</v>
      </c>
      <c r="L91" s="82"/>
      <c r="M91" s="83"/>
      <c r="N91" s="83"/>
      <c r="O91" s="83"/>
      <c r="P91" s="83"/>
      <c r="Q91" s="83"/>
      <c r="R91" s="84" t="n">
        <f aca="false">P91/3600</f>
        <v>0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62"/>
      <c r="E92" s="63"/>
      <c r="F92" s="63"/>
      <c r="G92" s="63"/>
      <c r="H92" s="63"/>
      <c r="I92" s="63"/>
      <c r="J92" s="64" t="n">
        <f aca="false">H92/3600</f>
        <v>0</v>
      </c>
      <c r="L92" s="85"/>
      <c r="M92" s="86"/>
      <c r="N92" s="86"/>
      <c r="O92" s="86"/>
      <c r="P92" s="86"/>
      <c r="Q92" s="86"/>
      <c r="R92" s="87" t="n">
        <f aca="false">P92/3600</f>
        <v>0</v>
      </c>
      <c r="S92" s="61"/>
      <c r="T92" s="65"/>
      <c r="U92" s="48"/>
      <c r="V92" s="48"/>
      <c r="W92" s="65"/>
      <c r="X92" s="48"/>
      <c r="Y92" s="66"/>
    </row>
    <row r="93" customFormat="false" ht="12" hidden="false" customHeight="false" outlineLevel="0" collapsed="false">
      <c r="A93" s="74"/>
      <c r="B93" s="74"/>
      <c r="C93" s="74" t="n">
        <v>32</v>
      </c>
      <c r="D93" s="62"/>
      <c r="E93" s="63"/>
      <c r="F93" s="63"/>
      <c r="G93" s="63"/>
      <c r="H93" s="63"/>
      <c r="I93" s="63"/>
      <c r="J93" s="64" t="n">
        <f aca="false">H93/3600</f>
        <v>0</v>
      </c>
      <c r="L93" s="85"/>
      <c r="M93" s="86"/>
      <c r="N93" s="86"/>
      <c r="O93" s="86"/>
      <c r="P93" s="86"/>
      <c r="Q93" s="86"/>
      <c r="R93" s="87" t="n">
        <f aca="false">P93/3600</f>
        <v>0</v>
      </c>
      <c r="S93" s="61"/>
      <c r="T93" s="65"/>
      <c r="U93" s="48"/>
      <c r="V93" s="48"/>
      <c r="W93" s="65"/>
      <c r="X93" s="48"/>
      <c r="Y93" s="66"/>
    </row>
    <row r="94" customFormat="false" ht="12.75" hidden="false" customHeight="false" outlineLevel="0" collapsed="false">
      <c r="A94" s="74"/>
      <c r="B94" s="76"/>
      <c r="C94" s="76" t="n">
        <v>37</v>
      </c>
      <c r="D94" s="67"/>
      <c r="E94" s="68"/>
      <c r="F94" s="68"/>
      <c r="G94" s="68"/>
      <c r="H94" s="68"/>
      <c r="I94" s="68"/>
      <c r="J94" s="69" t="n">
        <f aca="false">H94/3600</f>
        <v>0</v>
      </c>
      <c r="L94" s="88"/>
      <c r="M94" s="89"/>
      <c r="N94" s="89"/>
      <c r="O94" s="89"/>
      <c r="P94" s="89"/>
      <c r="Q94" s="89"/>
      <c r="R94" s="90" t="n">
        <f aca="false">P94/3600</f>
        <v>0</v>
      </c>
      <c r="S94" s="61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3</v>
      </c>
      <c r="C95" s="75" t="n">
        <v>22</v>
      </c>
      <c r="D95" s="58"/>
      <c r="E95" s="59"/>
      <c r="F95" s="59"/>
      <c r="G95" s="59"/>
      <c r="H95" s="59"/>
      <c r="I95" s="59"/>
      <c r="J95" s="60" t="n">
        <f aca="false">H95/3600</f>
        <v>0</v>
      </c>
      <c r="L95" s="82"/>
      <c r="M95" s="83"/>
      <c r="N95" s="83"/>
      <c r="O95" s="83"/>
      <c r="P95" s="83"/>
      <c r="Q95" s="83"/>
      <c r="R95" s="84" t="n">
        <f aca="false">P95/3600</f>
        <v>0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62"/>
      <c r="E96" s="63"/>
      <c r="F96" s="63"/>
      <c r="G96" s="63"/>
      <c r="H96" s="63"/>
      <c r="I96" s="63"/>
      <c r="J96" s="64" t="n">
        <f aca="false">H96/3600</f>
        <v>0</v>
      </c>
      <c r="L96" s="85"/>
      <c r="M96" s="86"/>
      <c r="N96" s="86"/>
      <c r="O96" s="86"/>
      <c r="P96" s="86"/>
      <c r="Q96" s="86"/>
      <c r="R96" s="87" t="n">
        <f aca="false">P96/3600</f>
        <v>0</v>
      </c>
      <c r="S96" s="61"/>
      <c r="T96" s="65"/>
      <c r="U96" s="48"/>
      <c r="V96" s="48"/>
      <c r="W96" s="65"/>
      <c r="X96" s="48"/>
      <c r="Y96" s="66"/>
    </row>
    <row r="97" customFormat="false" ht="12" hidden="false" customHeight="false" outlineLevel="0" collapsed="false">
      <c r="A97" s="74"/>
      <c r="B97" s="74"/>
      <c r="C97" s="74" t="n">
        <v>32</v>
      </c>
      <c r="D97" s="62"/>
      <c r="E97" s="63"/>
      <c r="F97" s="63"/>
      <c r="G97" s="63"/>
      <c r="H97" s="63"/>
      <c r="I97" s="63"/>
      <c r="J97" s="64" t="n">
        <f aca="false">H97/3600</f>
        <v>0</v>
      </c>
      <c r="L97" s="85"/>
      <c r="M97" s="86"/>
      <c r="N97" s="86"/>
      <c r="O97" s="86"/>
      <c r="P97" s="86"/>
      <c r="Q97" s="86"/>
      <c r="R97" s="87" t="n">
        <f aca="false">P97/3600</f>
        <v>0</v>
      </c>
      <c r="S97" s="61"/>
      <c r="T97" s="65"/>
      <c r="U97" s="48"/>
      <c r="V97" s="48"/>
      <c r="W97" s="65"/>
      <c r="X97" s="48"/>
      <c r="Y97" s="66"/>
    </row>
    <row r="98" customFormat="false" ht="12.75" hidden="false" customHeight="false" outlineLevel="0" collapsed="false">
      <c r="A98" s="76"/>
      <c r="B98" s="76"/>
      <c r="C98" s="76" t="n">
        <v>37</v>
      </c>
      <c r="D98" s="67"/>
      <c r="E98" s="68"/>
      <c r="F98" s="68"/>
      <c r="G98" s="68"/>
      <c r="H98" s="68"/>
      <c r="I98" s="68"/>
      <c r="J98" s="69" t="n">
        <f aca="false">H98/3600</f>
        <v>0</v>
      </c>
      <c r="L98" s="88"/>
      <c r="M98" s="89"/>
      <c r="N98" s="89"/>
      <c r="O98" s="89"/>
      <c r="P98" s="89"/>
      <c r="Q98" s="89"/>
      <c r="R98" s="90" t="n">
        <f aca="false">P98/3600</f>
        <v>0</v>
      </c>
      <c r="S98" s="61"/>
      <c r="T98" s="65"/>
      <c r="U98" s="48"/>
      <c r="V98" s="48"/>
      <c r="W98" s="65"/>
      <c r="X98" s="48"/>
      <c r="Y98" s="66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93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37" t="e">
        <f aca="false">AVERAGE(T3:T98)</f>
        <v>#VALUE!</v>
      </c>
      <c r="U105" s="38" t="e">
        <f aca="false">AVERAGE(U3:U98)</f>
        <v>#VALUE!</v>
      </c>
      <c r="V105" s="39" t="e">
        <f aca="false">AVERAGE(V3:V98)</f>
        <v>#VALUE!</v>
      </c>
      <c r="W105" s="38" t="e">
        <f aca="false">AVERAGE(W3:W98)</f>
        <v>#VALUE!</v>
      </c>
      <c r="X105" s="38" t="e">
        <f aca="false">AVERAGE(X3:X98)</f>
        <v>#VALUE!</v>
      </c>
      <c r="Y105" s="39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2" t="s">
        <v>78</v>
      </c>
      <c r="E1" s="52"/>
      <c r="F1" s="52"/>
      <c r="G1" s="52"/>
      <c r="H1" s="52"/>
      <c r="I1" s="52"/>
      <c r="J1" s="52"/>
      <c r="L1" s="52" t="s">
        <v>79</v>
      </c>
      <c r="M1" s="52"/>
      <c r="N1" s="52"/>
      <c r="O1" s="52"/>
      <c r="P1" s="52"/>
      <c r="Q1" s="52"/>
      <c r="R1" s="52"/>
      <c r="S1" s="53"/>
      <c r="T1" s="52" t="s">
        <v>80</v>
      </c>
      <c r="U1" s="52"/>
      <c r="V1" s="52"/>
      <c r="W1" s="52" t="s">
        <v>81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82</v>
      </c>
      <c r="D2" s="46" t="s">
        <v>36</v>
      </c>
      <c r="E2" s="47" t="s">
        <v>37</v>
      </c>
      <c r="F2" s="47" t="s">
        <v>38</v>
      </c>
      <c r="G2" s="47" t="s">
        <v>39</v>
      </c>
      <c r="H2" s="47" t="s">
        <v>83</v>
      </c>
      <c r="I2" s="47" t="s">
        <v>84</v>
      </c>
      <c r="J2" s="57" t="s">
        <v>85</v>
      </c>
      <c r="K2" s="53"/>
      <c r="L2" s="46" t="s">
        <v>36</v>
      </c>
      <c r="M2" s="47" t="s">
        <v>37</v>
      </c>
      <c r="N2" s="47" t="s">
        <v>38</v>
      </c>
      <c r="O2" s="47" t="s">
        <v>39</v>
      </c>
      <c r="P2" s="47" t="s">
        <v>83</v>
      </c>
      <c r="Q2" s="47" t="s">
        <v>84</v>
      </c>
      <c r="R2" s="57" t="s">
        <v>85</v>
      </c>
      <c r="S2" s="31"/>
      <c r="T2" s="46" t="s">
        <v>5</v>
      </c>
      <c r="U2" s="47" t="s">
        <v>6</v>
      </c>
      <c r="V2" s="57" t="s">
        <v>7</v>
      </c>
      <c r="W2" s="40" t="s">
        <v>5</v>
      </c>
      <c r="X2" s="41" t="s">
        <v>6</v>
      </c>
      <c r="Y2" s="42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8" t="n">
        <v>386799.4208</v>
      </c>
      <c r="E3" s="59" t="n">
        <v>56.1157</v>
      </c>
      <c r="F3" s="59" t="n">
        <v>56.2167</v>
      </c>
      <c r="G3" s="59" t="n">
        <v>55.706</v>
      </c>
      <c r="H3" s="59" t="n">
        <v>39622.781</v>
      </c>
      <c r="I3" s="59" t="n">
        <v>129.698</v>
      </c>
      <c r="J3" s="84" t="n">
        <f aca="false">H3/3600</f>
        <v>11.0063280555556</v>
      </c>
      <c r="L3" s="58" t="n">
        <v>386677.4032</v>
      </c>
      <c r="M3" s="59" t="n">
        <v>56.1154</v>
      </c>
      <c r="N3" s="59" t="n">
        <v>56.2155</v>
      </c>
      <c r="O3" s="59" t="n">
        <v>55.7045</v>
      </c>
      <c r="P3" s="59" t="n">
        <v>39592.28</v>
      </c>
      <c r="Q3" s="59" t="n">
        <v>129.868</v>
      </c>
      <c r="R3" s="84" t="n">
        <f aca="false">P3/3600</f>
        <v>10.9978555555556</v>
      </c>
      <c r="S3" s="6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62" t="n">
        <v>212862.0976</v>
      </c>
      <c r="E4" s="63" t="n">
        <v>51.3004</v>
      </c>
      <c r="F4" s="63" t="n">
        <v>51.1031</v>
      </c>
      <c r="G4" s="63" t="n">
        <v>51.5015</v>
      </c>
      <c r="H4" s="63" t="n">
        <v>34337.155</v>
      </c>
      <c r="I4" s="63" t="n">
        <v>101.015</v>
      </c>
      <c r="J4" s="87" t="n">
        <f aca="false">H4/3600</f>
        <v>9.53809861111111</v>
      </c>
      <c r="L4" s="62" t="n">
        <v>212857.4224</v>
      </c>
      <c r="M4" s="63" t="n">
        <v>51.2997</v>
      </c>
      <c r="N4" s="63" t="n">
        <v>51.1024</v>
      </c>
      <c r="O4" s="63" t="n">
        <v>51.5016</v>
      </c>
      <c r="P4" s="63" t="n">
        <v>34292.597</v>
      </c>
      <c r="Q4" s="63" t="n">
        <v>100.714</v>
      </c>
      <c r="R4" s="87" t="n">
        <f aca="false">P4/3600</f>
        <v>9.52572138888889</v>
      </c>
      <c r="S4" s="61"/>
      <c r="T4" s="65"/>
      <c r="U4" s="48"/>
      <c r="V4" s="66"/>
      <c r="W4" s="65"/>
      <c r="X4" s="48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91500.7664</v>
      </c>
      <c r="E5" s="63" t="n">
        <v>47.3596</v>
      </c>
      <c r="F5" s="63" t="n">
        <v>46.6892</v>
      </c>
      <c r="G5" s="63" t="n">
        <v>48.5248</v>
      </c>
      <c r="H5" s="63" t="n">
        <v>27130.438</v>
      </c>
      <c r="I5" s="63" t="n">
        <v>70</v>
      </c>
      <c r="J5" s="87" t="n">
        <f aca="false">H5/3600</f>
        <v>7.53623277777778</v>
      </c>
      <c r="L5" s="62" t="n">
        <v>91498.7728</v>
      </c>
      <c r="M5" s="63" t="n">
        <v>47.36</v>
      </c>
      <c r="N5" s="63" t="n">
        <v>46.6895</v>
      </c>
      <c r="O5" s="63" t="n">
        <v>48.5243</v>
      </c>
      <c r="P5" s="63" t="n">
        <v>27089.249</v>
      </c>
      <c r="Q5" s="63" t="n">
        <v>70.932</v>
      </c>
      <c r="R5" s="87" t="n">
        <f aca="false">P5/3600</f>
        <v>7.52479138888889</v>
      </c>
      <c r="S5" s="61"/>
      <c r="T5" s="65"/>
      <c r="U5" s="48"/>
      <c r="V5" s="66"/>
      <c r="W5" s="65"/>
      <c r="X5" s="48"/>
      <c r="Y5" s="66"/>
    </row>
    <row r="6" customFormat="false" ht="12.75" hidden="false" customHeight="false" outlineLevel="0" collapsed="false">
      <c r="A6" s="11"/>
      <c r="B6" s="18"/>
      <c r="C6" s="18" t="n">
        <v>37</v>
      </c>
      <c r="D6" s="67" t="n">
        <v>34471.4832</v>
      </c>
      <c r="E6" s="68" t="n">
        <v>44.4092</v>
      </c>
      <c r="F6" s="68" t="n">
        <v>43.6738</v>
      </c>
      <c r="G6" s="68" t="n">
        <v>46.3791</v>
      </c>
      <c r="H6" s="68" t="n">
        <v>20799.188</v>
      </c>
      <c r="I6" s="68" t="n">
        <v>49.405</v>
      </c>
      <c r="J6" s="90" t="n">
        <f aca="false">H6/3600</f>
        <v>5.77755222222222</v>
      </c>
      <c r="L6" s="67" t="n">
        <v>34468.7696</v>
      </c>
      <c r="M6" s="68" t="n">
        <v>44.4097</v>
      </c>
      <c r="N6" s="68" t="n">
        <v>43.6733</v>
      </c>
      <c r="O6" s="68" t="n">
        <v>46.3817</v>
      </c>
      <c r="P6" s="68" t="n">
        <v>20875.113</v>
      </c>
      <c r="Q6" s="68" t="n">
        <v>49.218</v>
      </c>
      <c r="R6" s="90" t="n">
        <f aca="false">P6/3600</f>
        <v>5.7986425</v>
      </c>
      <c r="S6" s="61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8" t="n">
        <v>425132.7392</v>
      </c>
      <c r="E7" s="59" t="n">
        <v>56.4396</v>
      </c>
      <c r="F7" s="59" t="n">
        <v>55.8351</v>
      </c>
      <c r="G7" s="59" t="n">
        <v>56.0198</v>
      </c>
      <c r="H7" s="59" t="n">
        <v>43130.081</v>
      </c>
      <c r="I7" s="59" t="n">
        <v>130.275</v>
      </c>
      <c r="J7" s="84" t="n">
        <f aca="false">H7/3600</f>
        <v>11.9805780555556</v>
      </c>
      <c r="L7" s="58" t="n">
        <v>424269.3808</v>
      </c>
      <c r="M7" s="59" t="n">
        <v>56.4317</v>
      </c>
      <c r="N7" s="59" t="n">
        <v>55.834</v>
      </c>
      <c r="O7" s="59" t="n">
        <v>56.0196</v>
      </c>
      <c r="P7" s="59" t="n">
        <v>43060.076</v>
      </c>
      <c r="Q7" s="59" t="n">
        <v>130.292</v>
      </c>
      <c r="R7" s="84" t="n">
        <f aca="false">P7/3600</f>
        <v>11.9611322222222</v>
      </c>
      <c r="S7" s="6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263091.8544</v>
      </c>
      <c r="E8" s="63" t="n">
        <v>51.9093</v>
      </c>
      <c r="F8" s="63" t="n">
        <v>51.5439</v>
      </c>
      <c r="G8" s="63" t="n">
        <v>51.3224</v>
      </c>
      <c r="H8" s="63" t="n">
        <v>38910.422</v>
      </c>
      <c r="I8" s="63" t="n">
        <v>107.296</v>
      </c>
      <c r="J8" s="87" t="n">
        <f aca="false">H8/3600</f>
        <v>10.8084505555556</v>
      </c>
      <c r="L8" s="62" t="n">
        <v>262825.2064</v>
      </c>
      <c r="M8" s="63" t="n">
        <v>51.9085</v>
      </c>
      <c r="N8" s="63" t="n">
        <v>51.5438</v>
      </c>
      <c r="O8" s="63" t="n">
        <v>51.3214</v>
      </c>
      <c r="P8" s="63" t="n">
        <v>38851.305</v>
      </c>
      <c r="Q8" s="63" t="n">
        <v>107.344</v>
      </c>
      <c r="R8" s="87" t="n">
        <f aca="false">P8/3600</f>
        <v>10.7920291666667</v>
      </c>
      <c r="S8" s="61"/>
      <c r="T8" s="65"/>
      <c r="U8" s="48"/>
      <c r="V8" s="48"/>
      <c r="W8" s="65"/>
      <c r="X8" s="48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144678.8656</v>
      </c>
      <c r="E9" s="63" t="n">
        <v>47.7227</v>
      </c>
      <c r="F9" s="63" t="n">
        <v>48.7341</v>
      </c>
      <c r="G9" s="63" t="n">
        <v>47.8794</v>
      </c>
      <c r="H9" s="63" t="n">
        <v>33837.648</v>
      </c>
      <c r="I9" s="63" t="n">
        <v>85.566</v>
      </c>
      <c r="J9" s="87" t="n">
        <f aca="false">H9/3600</f>
        <v>9.39934666666667</v>
      </c>
      <c r="L9" s="62" t="n">
        <v>144613.0768</v>
      </c>
      <c r="M9" s="63" t="n">
        <v>47.7227</v>
      </c>
      <c r="N9" s="63" t="n">
        <v>48.7343</v>
      </c>
      <c r="O9" s="63" t="n">
        <v>47.8792</v>
      </c>
      <c r="P9" s="63" t="n">
        <v>33770.486</v>
      </c>
      <c r="Q9" s="63" t="n">
        <v>85.488</v>
      </c>
      <c r="R9" s="87" t="n">
        <f aca="false">P9/3600</f>
        <v>9.38069055555556</v>
      </c>
      <c r="S9" s="61"/>
      <c r="T9" s="65"/>
      <c r="U9" s="73"/>
      <c r="V9" s="48"/>
      <c r="W9" s="65"/>
      <c r="X9" s="48"/>
      <c r="Y9" s="66"/>
    </row>
    <row r="10" customFormat="false" ht="12.75" hidden="false" customHeight="false" outlineLevel="0" collapsed="false">
      <c r="A10" s="11"/>
      <c r="B10" s="18"/>
      <c r="C10" s="18" t="n">
        <v>37</v>
      </c>
      <c r="D10" s="67" t="n">
        <v>71050.7456</v>
      </c>
      <c r="E10" s="68" t="n">
        <v>43.7432</v>
      </c>
      <c r="F10" s="68" t="n">
        <v>46.9501</v>
      </c>
      <c r="G10" s="68" t="n">
        <v>46.0694</v>
      </c>
      <c r="H10" s="68" t="n">
        <v>28571.492</v>
      </c>
      <c r="I10" s="68" t="n">
        <v>69.264</v>
      </c>
      <c r="J10" s="90" t="n">
        <f aca="false">H10/3600</f>
        <v>7.93652555555556</v>
      </c>
      <c r="L10" s="67" t="n">
        <v>71045.8368</v>
      </c>
      <c r="M10" s="68" t="n">
        <v>43.7431</v>
      </c>
      <c r="N10" s="68" t="n">
        <v>46.9497</v>
      </c>
      <c r="O10" s="68" t="n">
        <v>46.0692</v>
      </c>
      <c r="P10" s="68" t="n">
        <v>28528.098</v>
      </c>
      <c r="Q10" s="68" t="n">
        <v>69.186</v>
      </c>
      <c r="R10" s="90" t="n">
        <f aca="false">P10/3600</f>
        <v>7.92447166666667</v>
      </c>
      <c r="S10" s="61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58" t="n">
        <v>1294276.5648</v>
      </c>
      <c r="E11" s="59" t="n">
        <v>56.3541</v>
      </c>
      <c r="F11" s="59" t="n">
        <v>56.6631</v>
      </c>
      <c r="G11" s="59" t="n">
        <v>56.7243</v>
      </c>
      <c r="H11" s="59" t="n">
        <v>98484.744</v>
      </c>
      <c r="I11" s="59" t="n">
        <v>314.324</v>
      </c>
      <c r="J11" s="84" t="n">
        <f aca="false">H11/3600</f>
        <v>27.3568733333333</v>
      </c>
      <c r="L11" s="58" t="n">
        <v>1288533.8512</v>
      </c>
      <c r="M11" s="59" t="n">
        <v>56.3094</v>
      </c>
      <c r="N11" s="59" t="n">
        <v>56.6279</v>
      </c>
      <c r="O11" s="59" t="n">
        <v>56.7163</v>
      </c>
      <c r="P11" s="59" t="n">
        <v>98690.932</v>
      </c>
      <c r="Q11" s="59" t="n">
        <v>311.065</v>
      </c>
      <c r="R11" s="84" t="n">
        <f aca="false">P11/3600</f>
        <v>27.4141477777778</v>
      </c>
      <c r="S11" s="6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2" t="n">
        <v>931418.9952</v>
      </c>
      <c r="E12" s="63" t="n">
        <v>51.5358</v>
      </c>
      <c r="F12" s="63" t="n">
        <v>51.4234</v>
      </c>
      <c r="G12" s="63" t="n">
        <v>51.6478</v>
      </c>
      <c r="H12" s="63" t="n">
        <v>94472.972</v>
      </c>
      <c r="I12" s="63" t="n">
        <v>267.914</v>
      </c>
      <c r="J12" s="87" t="n">
        <f aca="false">H12/3600</f>
        <v>26.2424922222222</v>
      </c>
      <c r="L12" s="62" t="n">
        <v>930092.8448</v>
      </c>
      <c r="M12" s="63" t="n">
        <v>51.5206</v>
      </c>
      <c r="N12" s="63" t="n">
        <v>51.4034</v>
      </c>
      <c r="O12" s="63" t="n">
        <v>51.6428</v>
      </c>
      <c r="P12" s="63" t="n">
        <v>94748.592</v>
      </c>
      <c r="Q12" s="63" t="n">
        <v>266.902</v>
      </c>
      <c r="R12" s="87" t="n">
        <f aca="false">P12/3600</f>
        <v>26.3190533333333</v>
      </c>
      <c r="S12" s="61"/>
      <c r="T12" s="65"/>
      <c r="U12" s="48"/>
      <c r="V12" s="48"/>
      <c r="W12" s="65"/>
      <c r="X12" s="48"/>
      <c r="Y12" s="66"/>
    </row>
    <row r="13" customFormat="false" ht="12" hidden="false" customHeight="false" outlineLevel="0" collapsed="false">
      <c r="A13" s="11"/>
      <c r="B13" s="11"/>
      <c r="C13" s="11" t="n">
        <v>32</v>
      </c>
      <c r="D13" s="62" t="n">
        <v>608708.4576</v>
      </c>
      <c r="E13" s="63" t="n">
        <v>47.0624</v>
      </c>
      <c r="F13" s="63" t="n">
        <v>46.6236</v>
      </c>
      <c r="G13" s="63" t="n">
        <v>46.5966</v>
      </c>
      <c r="H13" s="63" t="n">
        <v>88103.259</v>
      </c>
      <c r="I13" s="63" t="n">
        <v>218.212</v>
      </c>
      <c r="J13" s="87" t="n">
        <f aca="false">H13/3600</f>
        <v>24.4731275</v>
      </c>
      <c r="L13" s="62" t="n">
        <v>607911.928</v>
      </c>
      <c r="M13" s="63" t="n">
        <v>47.0576</v>
      </c>
      <c r="N13" s="63" t="n">
        <v>46.6271</v>
      </c>
      <c r="O13" s="63" t="n">
        <v>46.5963</v>
      </c>
      <c r="P13" s="63" t="n">
        <v>88047.479</v>
      </c>
      <c r="Q13" s="63" t="n">
        <v>217.761</v>
      </c>
      <c r="R13" s="87" t="n">
        <f aca="false">P13/3600</f>
        <v>24.4576330555556</v>
      </c>
      <c r="S13" s="61"/>
      <c r="T13" s="65"/>
      <c r="U13" s="48"/>
      <c r="V13" s="48"/>
      <c r="W13" s="65"/>
      <c r="X13" s="48"/>
      <c r="Y13" s="66"/>
    </row>
    <row r="14" customFormat="false" ht="12.75" hidden="false" customHeight="false" outlineLevel="0" collapsed="false">
      <c r="A14" s="11"/>
      <c r="B14" s="18"/>
      <c r="C14" s="18" t="n">
        <v>37</v>
      </c>
      <c r="D14" s="67" t="n">
        <v>367930.9936</v>
      </c>
      <c r="E14" s="68" t="n">
        <v>43.4584</v>
      </c>
      <c r="F14" s="68" t="n">
        <v>42.3229</v>
      </c>
      <c r="G14" s="68" t="n">
        <v>41.2508</v>
      </c>
      <c r="H14" s="68" t="n">
        <v>78078.756</v>
      </c>
      <c r="I14" s="68" t="n">
        <v>174.735</v>
      </c>
      <c r="J14" s="90" t="n">
        <f aca="false">H14/3600</f>
        <v>21.6885433333333</v>
      </c>
      <c r="L14" s="67" t="n">
        <v>367823.1392</v>
      </c>
      <c r="M14" s="68" t="n">
        <v>43.4585</v>
      </c>
      <c r="N14" s="68" t="n">
        <v>42.3287</v>
      </c>
      <c r="O14" s="68" t="n">
        <v>41.253</v>
      </c>
      <c r="P14" s="68" t="n">
        <v>78013.702</v>
      </c>
      <c r="Q14" s="68" t="n">
        <v>174.783</v>
      </c>
      <c r="R14" s="90" t="n">
        <f aca="false">P14/3600</f>
        <v>21.6704727777778</v>
      </c>
      <c r="S14" s="61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58" t="n">
        <v>716056.424</v>
      </c>
      <c r="E15" s="59" t="n">
        <v>56.5983</v>
      </c>
      <c r="F15" s="59" t="n">
        <v>56.1437</v>
      </c>
      <c r="G15" s="59" t="n">
        <v>56.1371</v>
      </c>
      <c r="H15" s="59" t="n">
        <v>92803.679</v>
      </c>
      <c r="I15" s="59" t="n">
        <v>221.722</v>
      </c>
      <c r="J15" s="84" t="n">
        <f aca="false">H15/3600</f>
        <v>25.7787997222222</v>
      </c>
      <c r="L15" s="58" t="n">
        <v>715134.6816</v>
      </c>
      <c r="M15" s="59" t="n">
        <v>56.5916</v>
      </c>
      <c r="N15" s="59" t="n">
        <v>56.1444</v>
      </c>
      <c r="O15" s="59" t="n">
        <v>56.1408</v>
      </c>
      <c r="P15" s="59" t="n">
        <v>92609.225</v>
      </c>
      <c r="Q15" s="59" t="n">
        <v>221.287</v>
      </c>
      <c r="R15" s="84" t="n">
        <f aca="false">P15/3600</f>
        <v>25.7247847222222</v>
      </c>
      <c r="S15" s="6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2" t="n">
        <v>406831.92</v>
      </c>
      <c r="E16" s="63" t="n">
        <v>52.047</v>
      </c>
      <c r="F16" s="63" t="n">
        <v>51.3628</v>
      </c>
      <c r="G16" s="63" t="n">
        <v>51.0931</v>
      </c>
      <c r="H16" s="63" t="n">
        <v>82211.921</v>
      </c>
      <c r="I16" s="63" t="n">
        <v>170.352</v>
      </c>
      <c r="J16" s="87" t="n">
        <f aca="false">H16/3600</f>
        <v>22.8366447222222</v>
      </c>
      <c r="L16" s="62" t="n">
        <v>406405.9024</v>
      </c>
      <c r="M16" s="63" t="n">
        <v>52.0443</v>
      </c>
      <c r="N16" s="63" t="n">
        <v>51.3636</v>
      </c>
      <c r="O16" s="63" t="n">
        <v>51.0929</v>
      </c>
      <c r="P16" s="63" t="n">
        <v>82070.074</v>
      </c>
      <c r="Q16" s="63" t="n">
        <v>170.29</v>
      </c>
      <c r="R16" s="87" t="n">
        <f aca="false">P16/3600</f>
        <v>22.7972427777778</v>
      </c>
      <c r="S16" s="61"/>
      <c r="T16" s="65"/>
      <c r="U16" s="48"/>
      <c r="V16" s="48"/>
      <c r="W16" s="65"/>
      <c r="X16" s="48"/>
      <c r="Y16" s="66"/>
    </row>
    <row r="17" customFormat="false" ht="12" hidden="false" customHeight="false" outlineLevel="0" collapsed="false">
      <c r="A17" s="11"/>
      <c r="B17" s="11"/>
      <c r="C17" s="11" t="n">
        <v>32</v>
      </c>
      <c r="D17" s="62" t="n">
        <v>197676.2688</v>
      </c>
      <c r="E17" s="63" t="n">
        <v>47.9313</v>
      </c>
      <c r="F17" s="63" t="n">
        <v>48.7128</v>
      </c>
      <c r="G17" s="63" t="n">
        <v>48.2129</v>
      </c>
      <c r="H17" s="63" t="n">
        <v>69540.955</v>
      </c>
      <c r="I17" s="63" t="n">
        <v>131.679</v>
      </c>
      <c r="J17" s="87" t="n">
        <f aca="false">H17/3600</f>
        <v>19.3169319444444</v>
      </c>
      <c r="L17" s="62" t="n">
        <v>197582.3872</v>
      </c>
      <c r="M17" s="63" t="n">
        <v>47.931</v>
      </c>
      <c r="N17" s="63" t="n">
        <v>48.7134</v>
      </c>
      <c r="O17" s="63" t="n">
        <v>48.2139</v>
      </c>
      <c r="P17" s="63" t="n">
        <v>69428.529</v>
      </c>
      <c r="Q17" s="63" t="n">
        <v>131.82</v>
      </c>
      <c r="R17" s="87" t="n">
        <f aca="false">P17/3600</f>
        <v>19.2857025</v>
      </c>
      <c r="S17" s="61"/>
      <c r="T17" s="65"/>
      <c r="U17" s="48"/>
      <c r="V17" s="48"/>
      <c r="W17" s="65"/>
      <c r="X17" s="48"/>
      <c r="Y17" s="66"/>
    </row>
    <row r="18" customFormat="false" ht="12.75" hidden="false" customHeight="false" outlineLevel="0" collapsed="false">
      <c r="A18" s="18"/>
      <c r="B18" s="18"/>
      <c r="C18" s="18" t="n">
        <v>37</v>
      </c>
      <c r="D18" s="67" t="n">
        <v>81691.6608</v>
      </c>
      <c r="E18" s="68" t="n">
        <v>44.2721</v>
      </c>
      <c r="F18" s="68" t="n">
        <v>47.648</v>
      </c>
      <c r="G18" s="68" t="n">
        <v>47.1722</v>
      </c>
      <c r="H18" s="68" t="n">
        <v>55476.29</v>
      </c>
      <c r="I18" s="68" t="n">
        <v>106.126</v>
      </c>
      <c r="J18" s="90" t="n">
        <f aca="false">H18/3600</f>
        <v>15.4100805555556</v>
      </c>
      <c r="L18" s="67" t="n">
        <v>81630.176</v>
      </c>
      <c r="M18" s="68" t="n">
        <v>44.2717</v>
      </c>
      <c r="N18" s="68" t="n">
        <v>47.647</v>
      </c>
      <c r="O18" s="68" t="n">
        <v>47.1734</v>
      </c>
      <c r="P18" s="68" t="n">
        <v>55426.566</v>
      </c>
      <c r="Q18" s="68" t="n">
        <v>106.377</v>
      </c>
      <c r="R18" s="90" t="n">
        <f aca="false">P18/3600</f>
        <v>15.3962683333333</v>
      </c>
      <c r="S18" s="61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58" t="n">
        <v>182409.5696</v>
      </c>
      <c r="E19" s="59" t="n">
        <v>56.7521</v>
      </c>
      <c r="F19" s="59" t="n">
        <v>56.1056</v>
      </c>
      <c r="G19" s="59" t="n">
        <v>55.818</v>
      </c>
      <c r="H19" s="59" t="n">
        <v>34874.375</v>
      </c>
      <c r="I19" s="59" t="n">
        <v>106.766</v>
      </c>
      <c r="J19" s="84" t="n">
        <f aca="false">H19/3600</f>
        <v>9.68732638888889</v>
      </c>
      <c r="L19" s="58" t="n">
        <v>182090.784</v>
      </c>
      <c r="M19" s="59" t="n">
        <v>56.7373</v>
      </c>
      <c r="N19" s="59" t="n">
        <v>56.1064</v>
      </c>
      <c r="O19" s="59" t="n">
        <v>55.8182</v>
      </c>
      <c r="P19" s="59" t="n">
        <v>34835.655</v>
      </c>
      <c r="Q19" s="59" t="n">
        <v>106.501</v>
      </c>
      <c r="R19" s="84" t="n">
        <f aca="false">P19/3600</f>
        <v>9.67657083333333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2" t="n">
        <v>111948.888</v>
      </c>
      <c r="E20" s="63" t="n">
        <v>51.519</v>
      </c>
      <c r="F20" s="63" t="n">
        <v>51.3923</v>
      </c>
      <c r="G20" s="63" t="n">
        <v>51.8353</v>
      </c>
      <c r="H20" s="63" t="n">
        <v>31682.286</v>
      </c>
      <c r="I20" s="63" t="n">
        <v>88.124</v>
      </c>
      <c r="J20" s="87" t="n">
        <f aca="false">H20/3600</f>
        <v>8.800635</v>
      </c>
      <c r="L20" s="62" t="n">
        <v>111825.1448</v>
      </c>
      <c r="M20" s="63" t="n">
        <v>51.5159</v>
      </c>
      <c r="N20" s="63" t="n">
        <v>51.3912</v>
      </c>
      <c r="O20" s="63" t="n">
        <v>51.8349</v>
      </c>
      <c r="P20" s="63" t="n">
        <v>31633.63</v>
      </c>
      <c r="Q20" s="63" t="n">
        <v>87.922</v>
      </c>
      <c r="R20" s="87" t="n">
        <f aca="false">P20/3600</f>
        <v>8.78711944444444</v>
      </c>
      <c r="S20" s="61"/>
      <c r="T20" s="65"/>
      <c r="U20" s="48"/>
      <c r="V20" s="48"/>
      <c r="W20" s="65"/>
      <c r="X20" s="48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62" t="n">
        <v>46093.624</v>
      </c>
      <c r="E21" s="63" t="n">
        <v>46.1749</v>
      </c>
      <c r="F21" s="63" t="n">
        <v>47.3372</v>
      </c>
      <c r="G21" s="63" t="n">
        <v>49.2833</v>
      </c>
      <c r="H21" s="63" t="n">
        <v>25989.974</v>
      </c>
      <c r="I21" s="63" t="n">
        <v>63.85</v>
      </c>
      <c r="J21" s="87" t="n">
        <f aca="false">H21/3600</f>
        <v>7.21943722222222</v>
      </c>
      <c r="L21" s="62" t="n">
        <v>46036.86</v>
      </c>
      <c r="M21" s="63" t="n">
        <v>46.1724</v>
      </c>
      <c r="N21" s="63" t="n">
        <v>47.3362</v>
      </c>
      <c r="O21" s="63" t="n">
        <v>49.2828</v>
      </c>
      <c r="P21" s="63" t="n">
        <v>25941.515</v>
      </c>
      <c r="Q21" s="63" t="n">
        <v>64.038</v>
      </c>
      <c r="R21" s="87" t="n">
        <f aca="false">P21/3600</f>
        <v>7.20597638888889</v>
      </c>
      <c r="S21" s="61"/>
      <c r="T21" s="65"/>
      <c r="U21" s="48"/>
      <c r="V21" s="48"/>
      <c r="W21" s="65"/>
      <c r="X21" s="48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67" t="n">
        <v>13482.0248</v>
      </c>
      <c r="E22" s="68" t="n">
        <v>43.329</v>
      </c>
      <c r="F22" s="68" t="n">
        <v>45.0712</v>
      </c>
      <c r="G22" s="68" t="n">
        <v>47.4364</v>
      </c>
      <c r="H22" s="68" t="n">
        <v>19221.895</v>
      </c>
      <c r="I22" s="68" t="n">
        <v>43.758</v>
      </c>
      <c r="J22" s="90" t="n">
        <f aca="false">H22/3600</f>
        <v>5.33941527777778</v>
      </c>
      <c r="L22" s="67" t="n">
        <v>13468.5064</v>
      </c>
      <c r="M22" s="68" t="n">
        <v>43.3285</v>
      </c>
      <c r="N22" s="68" t="n">
        <v>45.0715</v>
      </c>
      <c r="O22" s="68" t="n">
        <v>47.4361</v>
      </c>
      <c r="P22" s="68" t="n">
        <v>19225.989</v>
      </c>
      <c r="Q22" s="68" t="n">
        <v>43.929</v>
      </c>
      <c r="R22" s="90" t="n">
        <f aca="false">P22/3600</f>
        <v>5.3405525</v>
      </c>
      <c r="S22" s="61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58" t="n">
        <v>193757.2096</v>
      </c>
      <c r="E23" s="59" t="n">
        <v>56.8905</v>
      </c>
      <c r="F23" s="59" t="n">
        <v>56.1755</v>
      </c>
      <c r="G23" s="59" t="n">
        <v>55.711</v>
      </c>
      <c r="H23" s="59" t="n">
        <v>33524.077</v>
      </c>
      <c r="I23" s="59" t="n">
        <v>112.585</v>
      </c>
      <c r="J23" s="84" t="n">
        <f aca="false">H23/3600</f>
        <v>9.31224361111111</v>
      </c>
      <c r="L23" s="58" t="n">
        <v>193628.5904</v>
      </c>
      <c r="M23" s="59" t="n">
        <v>56.8855</v>
      </c>
      <c r="N23" s="59" t="n">
        <v>56.1753</v>
      </c>
      <c r="O23" s="59" t="n">
        <v>55.7109</v>
      </c>
      <c r="P23" s="59" t="n">
        <v>33415.232</v>
      </c>
      <c r="Q23" s="59" t="n">
        <v>112.773</v>
      </c>
      <c r="R23" s="84" t="n">
        <f aca="false">P23/3600</f>
        <v>9.28200888888889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2" t="n">
        <v>122780.5712</v>
      </c>
      <c r="E24" s="63" t="n">
        <v>51.6399</v>
      </c>
      <c r="F24" s="63" t="n">
        <v>51.1467</v>
      </c>
      <c r="G24" s="63" t="n">
        <v>51.3132</v>
      </c>
      <c r="H24" s="63" t="n">
        <v>30623.208</v>
      </c>
      <c r="I24" s="63" t="n">
        <v>92.804</v>
      </c>
      <c r="J24" s="87" t="n">
        <f aca="false">H24/3600</f>
        <v>8.50644666666667</v>
      </c>
      <c r="L24" s="62" t="n">
        <v>122759.1744</v>
      </c>
      <c r="M24" s="63" t="n">
        <v>51.64</v>
      </c>
      <c r="N24" s="63" t="n">
        <v>51.1452</v>
      </c>
      <c r="O24" s="63" t="n">
        <v>51.3119</v>
      </c>
      <c r="P24" s="63" t="n">
        <v>30551.677</v>
      </c>
      <c r="Q24" s="63" t="n">
        <v>92.789</v>
      </c>
      <c r="R24" s="87" t="n">
        <f aca="false">P24/3600</f>
        <v>8.48657694444444</v>
      </c>
      <c r="S24" s="61"/>
      <c r="T24" s="65"/>
      <c r="U24" s="48"/>
      <c r="V24" s="48"/>
      <c r="W24" s="65"/>
      <c r="X24" s="48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62" t="n">
        <v>55169.6392</v>
      </c>
      <c r="E25" s="63" t="n">
        <v>46.0062</v>
      </c>
      <c r="F25" s="63" t="n">
        <v>46.8793</v>
      </c>
      <c r="G25" s="63" t="n">
        <v>48.5253</v>
      </c>
      <c r="H25" s="63" t="n">
        <v>25262.293</v>
      </c>
      <c r="I25" s="63" t="n">
        <v>68.64</v>
      </c>
      <c r="J25" s="87" t="n">
        <f aca="false">H25/3600</f>
        <v>7.01730361111111</v>
      </c>
      <c r="L25" s="62" t="n">
        <v>55167.4248</v>
      </c>
      <c r="M25" s="63" t="n">
        <v>46.0061</v>
      </c>
      <c r="N25" s="63" t="n">
        <v>46.8793</v>
      </c>
      <c r="O25" s="63" t="n">
        <v>48.5247</v>
      </c>
      <c r="P25" s="63" t="n">
        <v>25230.764</v>
      </c>
      <c r="Q25" s="63" t="n">
        <v>68.78</v>
      </c>
      <c r="R25" s="87" t="n">
        <f aca="false">P25/3600</f>
        <v>7.00854555555556</v>
      </c>
      <c r="S25" s="61"/>
      <c r="T25" s="65"/>
      <c r="U25" s="48"/>
      <c r="V25" s="48"/>
      <c r="W25" s="65"/>
      <c r="X25" s="48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67" t="n">
        <v>19639.2864</v>
      </c>
      <c r="E26" s="68" t="n">
        <v>42.5548</v>
      </c>
      <c r="F26" s="68" t="n">
        <v>44.3619</v>
      </c>
      <c r="G26" s="68" t="n">
        <v>46.3325</v>
      </c>
      <c r="H26" s="68" t="n">
        <v>18611.162</v>
      </c>
      <c r="I26" s="68" t="n">
        <v>47.127</v>
      </c>
      <c r="J26" s="90" t="n">
        <f aca="false">H26/3600</f>
        <v>5.16976722222222</v>
      </c>
      <c r="L26" s="67" t="n">
        <v>19643.6328</v>
      </c>
      <c r="M26" s="68" t="n">
        <v>42.555</v>
      </c>
      <c r="N26" s="68" t="n">
        <v>44.363</v>
      </c>
      <c r="O26" s="68" t="n">
        <v>46.3331</v>
      </c>
      <c r="P26" s="68" t="n">
        <v>18603.876</v>
      </c>
      <c r="Q26" s="68" t="n">
        <v>47.096</v>
      </c>
      <c r="R26" s="90" t="n">
        <f aca="false">P26/3600</f>
        <v>5.16774333333333</v>
      </c>
      <c r="S26" s="61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58" t="n">
        <v>510773.6064</v>
      </c>
      <c r="E27" s="59" t="n">
        <v>57.0761</v>
      </c>
      <c r="F27" s="59" t="n">
        <v>56.8095</v>
      </c>
      <c r="G27" s="59" t="n">
        <v>56.4592</v>
      </c>
      <c r="H27" s="59" t="n">
        <v>75716.196</v>
      </c>
      <c r="I27" s="59" t="n">
        <v>268.398</v>
      </c>
      <c r="J27" s="84" t="n">
        <f aca="false">H27/3600</f>
        <v>21.0322766666667</v>
      </c>
      <c r="L27" s="58" t="n">
        <v>510498.0256</v>
      </c>
      <c r="M27" s="59" t="n">
        <v>57.0681</v>
      </c>
      <c r="N27" s="59" t="n">
        <v>56.8095</v>
      </c>
      <c r="O27" s="59" t="n">
        <v>56.4586</v>
      </c>
      <c r="P27" s="59" t="n">
        <v>75636.16</v>
      </c>
      <c r="Q27" s="59" t="n">
        <v>268.774</v>
      </c>
      <c r="R27" s="84" t="n">
        <f aca="false">P27/3600</f>
        <v>21.0100444444444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2" t="n">
        <v>358288.148</v>
      </c>
      <c r="E28" s="63" t="n">
        <v>52.0932</v>
      </c>
      <c r="F28" s="63" t="n">
        <v>51.3377</v>
      </c>
      <c r="G28" s="63" t="n">
        <v>50.6838</v>
      </c>
      <c r="H28" s="63" t="n">
        <v>70950.134</v>
      </c>
      <c r="I28" s="63" t="n">
        <v>223.22</v>
      </c>
      <c r="J28" s="87" t="n">
        <f aca="false">H28/3600</f>
        <v>19.7083705555556</v>
      </c>
      <c r="L28" s="62" t="n">
        <v>358203.1024</v>
      </c>
      <c r="M28" s="63" t="n">
        <v>52.0926</v>
      </c>
      <c r="N28" s="63" t="n">
        <v>51.3367</v>
      </c>
      <c r="O28" s="63" t="n">
        <v>50.6795</v>
      </c>
      <c r="P28" s="63" t="n">
        <v>70872.012</v>
      </c>
      <c r="Q28" s="63" t="n">
        <v>223.268</v>
      </c>
      <c r="R28" s="87" t="n">
        <f aca="false">P28/3600</f>
        <v>19.68667</v>
      </c>
      <c r="S28" s="61"/>
      <c r="T28" s="65"/>
      <c r="U28" s="48"/>
      <c r="V28" s="48"/>
      <c r="W28" s="65"/>
      <c r="X28" s="48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62" t="n">
        <v>207108.5336</v>
      </c>
      <c r="E29" s="63" t="n">
        <v>46.5444</v>
      </c>
      <c r="F29" s="63" t="n">
        <v>46.0711</v>
      </c>
      <c r="G29" s="63" t="n">
        <v>47.1034</v>
      </c>
      <c r="H29" s="63" t="n">
        <v>63804.577</v>
      </c>
      <c r="I29" s="63" t="n">
        <v>181.054</v>
      </c>
      <c r="J29" s="87" t="n">
        <f aca="false">H29/3600</f>
        <v>17.7234936111111</v>
      </c>
      <c r="L29" s="62" t="n">
        <v>207075.9536</v>
      </c>
      <c r="M29" s="63" t="n">
        <v>46.5438</v>
      </c>
      <c r="N29" s="63" t="n">
        <v>46.0709</v>
      </c>
      <c r="O29" s="63" t="n">
        <v>47.103</v>
      </c>
      <c r="P29" s="63" t="n">
        <v>63724.202</v>
      </c>
      <c r="Q29" s="63" t="n">
        <v>181.179</v>
      </c>
      <c r="R29" s="87" t="n">
        <f aca="false">P29/3600</f>
        <v>17.7011672222222</v>
      </c>
      <c r="S29" s="61"/>
      <c r="T29" s="65"/>
      <c r="U29" s="48"/>
      <c r="V29" s="48"/>
      <c r="W29" s="65"/>
      <c r="X29" s="48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67" t="n">
        <v>75721.528</v>
      </c>
      <c r="E30" s="68" t="n">
        <v>41.2659</v>
      </c>
      <c r="F30" s="68" t="n">
        <v>42.172</v>
      </c>
      <c r="G30" s="68" t="n">
        <v>45.32</v>
      </c>
      <c r="H30" s="68" t="n">
        <v>48993.726</v>
      </c>
      <c r="I30" s="68" t="n">
        <v>121.227</v>
      </c>
      <c r="J30" s="90" t="n">
        <f aca="false">H30/3600</f>
        <v>13.6093683333333</v>
      </c>
      <c r="L30" s="67" t="n">
        <v>75708.5616</v>
      </c>
      <c r="M30" s="68" t="n">
        <v>41.2658</v>
      </c>
      <c r="N30" s="68" t="n">
        <v>42.1722</v>
      </c>
      <c r="O30" s="68" t="n">
        <v>45.3203</v>
      </c>
      <c r="P30" s="68" t="n">
        <v>48901.466</v>
      </c>
      <c r="Q30" s="68" t="n">
        <v>121.337</v>
      </c>
      <c r="R30" s="90" t="n">
        <f aca="false">P30/3600</f>
        <v>13.5837405555556</v>
      </c>
      <c r="S30" s="61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58" t="n">
        <v>423863.0192</v>
      </c>
      <c r="E31" s="59" t="n">
        <v>56.6716</v>
      </c>
      <c r="F31" s="59" t="n">
        <v>56.2321</v>
      </c>
      <c r="G31" s="59" t="n">
        <v>55.8906</v>
      </c>
      <c r="H31" s="59" t="n">
        <v>83551.447</v>
      </c>
      <c r="I31" s="59" t="n">
        <v>235.591</v>
      </c>
      <c r="J31" s="84" t="n">
        <f aca="false">H31/3600</f>
        <v>23.2087352777778</v>
      </c>
      <c r="L31" s="58" t="n">
        <v>423594.1048</v>
      </c>
      <c r="M31" s="59" t="n">
        <v>56.6696</v>
      </c>
      <c r="N31" s="59" t="n">
        <v>56.2325</v>
      </c>
      <c r="O31" s="59" t="n">
        <v>55.8919</v>
      </c>
      <c r="P31" s="59" t="n">
        <v>83485.224</v>
      </c>
      <c r="Q31" s="59" t="n">
        <v>236.091</v>
      </c>
      <c r="R31" s="84" t="n">
        <f aca="false">P31/3600</f>
        <v>23.19034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2" t="n">
        <v>282077.0008</v>
      </c>
      <c r="E32" s="63" t="n">
        <v>52.189</v>
      </c>
      <c r="F32" s="63" t="n">
        <v>50.6786</v>
      </c>
      <c r="G32" s="63" t="n">
        <v>51.2014</v>
      </c>
      <c r="H32" s="63" t="n">
        <v>77681.175</v>
      </c>
      <c r="I32" s="63" t="n">
        <v>193.767</v>
      </c>
      <c r="J32" s="87" t="n">
        <f aca="false">H32/3600</f>
        <v>21.5781041666667</v>
      </c>
      <c r="L32" s="62" t="n">
        <v>282030.1424</v>
      </c>
      <c r="M32" s="63" t="n">
        <v>52.1899</v>
      </c>
      <c r="N32" s="63" t="n">
        <v>50.678</v>
      </c>
      <c r="O32" s="63" t="n">
        <v>51.2025</v>
      </c>
      <c r="P32" s="63" t="n">
        <v>77637.451</v>
      </c>
      <c r="Q32" s="63" t="n">
        <v>193.675</v>
      </c>
      <c r="R32" s="87" t="n">
        <f aca="false">P32/3600</f>
        <v>21.5659586111111</v>
      </c>
      <c r="S32" s="61"/>
      <c r="T32" s="65"/>
      <c r="U32" s="48"/>
      <c r="V32" s="48"/>
      <c r="W32" s="65"/>
      <c r="X32" s="48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62" t="n">
        <v>168960.9552</v>
      </c>
      <c r="E33" s="63" t="n">
        <v>47.3841</v>
      </c>
      <c r="F33" s="63" t="n">
        <v>46.7836</v>
      </c>
      <c r="G33" s="63" t="n">
        <v>48.5631</v>
      </c>
      <c r="H33" s="63" t="n">
        <v>68050.186</v>
      </c>
      <c r="I33" s="63" t="n">
        <v>157.466</v>
      </c>
      <c r="J33" s="87" t="n">
        <f aca="false">H33/3600</f>
        <v>18.9028294444444</v>
      </c>
      <c r="L33" s="62" t="n">
        <v>168950.6136</v>
      </c>
      <c r="M33" s="63" t="n">
        <v>47.3842</v>
      </c>
      <c r="N33" s="63" t="n">
        <v>46.7833</v>
      </c>
      <c r="O33" s="63" t="n">
        <v>48.5632</v>
      </c>
      <c r="P33" s="63" t="n">
        <v>68034.19</v>
      </c>
      <c r="Q33" s="63" t="n">
        <v>157.717</v>
      </c>
      <c r="R33" s="87" t="n">
        <f aca="false">P33/3600</f>
        <v>18.8983861111111</v>
      </c>
      <c r="S33" s="61"/>
      <c r="T33" s="65"/>
      <c r="U33" s="48"/>
      <c r="V33" s="48"/>
      <c r="W33" s="65"/>
      <c r="X33" s="48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67" t="n">
        <v>65587.088</v>
      </c>
      <c r="E34" s="68" t="n">
        <v>42.2097</v>
      </c>
      <c r="F34" s="68" t="n">
        <v>45.0513</v>
      </c>
      <c r="G34" s="68" t="n">
        <v>46.9795</v>
      </c>
      <c r="H34" s="68" t="n">
        <v>52150.253</v>
      </c>
      <c r="I34" s="68" t="n">
        <v>114.878</v>
      </c>
      <c r="J34" s="90" t="n">
        <f aca="false">H34/3600</f>
        <v>14.4861813888889</v>
      </c>
      <c r="L34" s="67" t="n">
        <v>65603.6768</v>
      </c>
      <c r="M34" s="68" t="n">
        <v>42.21</v>
      </c>
      <c r="N34" s="68" t="n">
        <v>45.052</v>
      </c>
      <c r="O34" s="68" t="n">
        <v>46.9813</v>
      </c>
      <c r="P34" s="68" t="n">
        <v>52102.873</v>
      </c>
      <c r="Q34" s="68" t="n">
        <v>115.159</v>
      </c>
      <c r="R34" s="90" t="n">
        <f aca="false">P34/3600</f>
        <v>14.4730202777778</v>
      </c>
      <c r="S34" s="61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58" t="n">
        <v>579789.3912</v>
      </c>
      <c r="E35" s="59" t="n">
        <v>56.9619</v>
      </c>
      <c r="F35" s="59" t="n">
        <v>56.6837</v>
      </c>
      <c r="G35" s="59" t="n">
        <v>56.5687</v>
      </c>
      <c r="H35" s="59" t="n">
        <v>90361.213</v>
      </c>
      <c r="I35" s="59" t="n">
        <v>310.237</v>
      </c>
      <c r="J35" s="84" t="n">
        <f aca="false">H35/3600</f>
        <v>25.1003369444444</v>
      </c>
      <c r="L35" s="58" t="n">
        <v>579537.1312</v>
      </c>
      <c r="M35" s="59" t="n">
        <v>56.9605</v>
      </c>
      <c r="N35" s="59" t="n">
        <v>56.6841</v>
      </c>
      <c r="O35" s="59" t="n">
        <v>56.5695</v>
      </c>
      <c r="P35" s="59" t="n">
        <v>90279.385</v>
      </c>
      <c r="Q35" s="59" t="n">
        <v>307.165</v>
      </c>
      <c r="R35" s="84" t="n">
        <f aca="false">P35/3600</f>
        <v>25.0776069444444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2" t="n">
        <v>408875.1728</v>
      </c>
      <c r="E36" s="63" t="n">
        <v>52.3459</v>
      </c>
      <c r="F36" s="63" t="n">
        <v>51.2333</v>
      </c>
      <c r="G36" s="63" t="n">
        <v>51.1549</v>
      </c>
      <c r="H36" s="63" t="n">
        <v>85277.74</v>
      </c>
      <c r="I36" s="63" t="n">
        <v>255.762</v>
      </c>
      <c r="J36" s="87" t="n">
        <f aca="false">H36/3600</f>
        <v>23.6882611111111</v>
      </c>
      <c r="L36" s="62" t="n">
        <v>408814.5816</v>
      </c>
      <c r="M36" s="63" t="n">
        <v>52.3461</v>
      </c>
      <c r="N36" s="63" t="n">
        <v>51.233</v>
      </c>
      <c r="O36" s="63" t="n">
        <v>51.1556</v>
      </c>
      <c r="P36" s="63" t="n">
        <v>85211.746</v>
      </c>
      <c r="Q36" s="63" t="n">
        <v>256.964</v>
      </c>
      <c r="R36" s="87" t="n">
        <f aca="false">P36/3600</f>
        <v>23.6699294444444</v>
      </c>
      <c r="S36" s="61"/>
      <c r="T36" s="65"/>
      <c r="U36" s="48"/>
      <c r="V36" s="48"/>
      <c r="W36" s="65"/>
      <c r="X36" s="48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62" t="n">
        <v>260348.9408</v>
      </c>
      <c r="E37" s="63" t="n">
        <v>47.6121</v>
      </c>
      <c r="F37" s="63" t="n">
        <v>46.1179</v>
      </c>
      <c r="G37" s="63" t="n">
        <v>47.1148</v>
      </c>
      <c r="H37" s="63" t="n">
        <v>76096.065</v>
      </c>
      <c r="I37" s="63" t="n">
        <v>203.205</v>
      </c>
      <c r="J37" s="87" t="n">
        <f aca="false">H37/3600</f>
        <v>21.1377958333333</v>
      </c>
      <c r="L37" s="62" t="n">
        <v>260339.1264</v>
      </c>
      <c r="M37" s="63" t="n">
        <v>47.6125</v>
      </c>
      <c r="N37" s="63" t="n">
        <v>46.1163</v>
      </c>
      <c r="O37" s="63" t="n">
        <v>47.1142</v>
      </c>
      <c r="P37" s="63" t="n">
        <v>76027.311</v>
      </c>
      <c r="Q37" s="63" t="n">
        <v>203.893</v>
      </c>
      <c r="R37" s="87" t="n">
        <f aca="false">P37/3600</f>
        <v>21.1186975</v>
      </c>
      <c r="S37" s="61"/>
      <c r="T37" s="65"/>
      <c r="U37" s="48"/>
      <c r="V37" s="48"/>
      <c r="W37" s="65"/>
      <c r="X37" s="48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67" t="n">
        <v>136591.3608</v>
      </c>
      <c r="E38" s="68" t="n">
        <v>42.2641</v>
      </c>
      <c r="F38" s="68" t="n">
        <v>43.5033</v>
      </c>
      <c r="G38" s="68" t="n">
        <v>45.4477</v>
      </c>
      <c r="H38" s="68" t="n">
        <v>64336.577</v>
      </c>
      <c r="I38" s="68" t="n">
        <v>164.268</v>
      </c>
      <c r="J38" s="90" t="n">
        <f aca="false">H38/3600</f>
        <v>17.8712713888889</v>
      </c>
      <c r="L38" s="67" t="n">
        <v>136582.1984</v>
      </c>
      <c r="M38" s="68" t="n">
        <v>42.264</v>
      </c>
      <c r="N38" s="68" t="n">
        <v>43.503</v>
      </c>
      <c r="O38" s="68" t="n">
        <v>45.4475</v>
      </c>
      <c r="P38" s="68" t="n">
        <v>64354.853</v>
      </c>
      <c r="Q38" s="68" t="n">
        <v>164.487</v>
      </c>
      <c r="R38" s="90" t="n">
        <f aca="false">P38/3600</f>
        <v>17.8763480555556</v>
      </c>
      <c r="S38" s="61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1</v>
      </c>
      <c r="B39" s="75" t="s">
        <v>41</v>
      </c>
      <c r="C39" s="75" t="n">
        <v>22</v>
      </c>
      <c r="D39" s="82"/>
      <c r="E39" s="83"/>
      <c r="F39" s="83"/>
      <c r="G39" s="83"/>
      <c r="H39" s="83"/>
      <c r="I39" s="83"/>
      <c r="J39" s="84" t="n">
        <f aca="false">H39/3600</f>
        <v>0</v>
      </c>
      <c r="L39" s="82"/>
      <c r="M39" s="83"/>
      <c r="N39" s="83"/>
      <c r="O39" s="83"/>
      <c r="P39" s="83"/>
      <c r="Q39" s="83"/>
      <c r="R39" s="84" t="n">
        <f aca="false">P39/3600</f>
        <v>0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8</v>
      </c>
      <c r="B40" s="74"/>
      <c r="C40" s="74" t="n">
        <v>27</v>
      </c>
      <c r="D40" s="85"/>
      <c r="E40" s="86"/>
      <c r="F40" s="86"/>
      <c r="G40" s="86"/>
      <c r="H40" s="86"/>
      <c r="I40" s="86"/>
      <c r="J40" s="87" t="n">
        <f aca="false">H40/3600</f>
        <v>0</v>
      </c>
      <c r="L40" s="85"/>
      <c r="M40" s="86"/>
      <c r="N40" s="86"/>
      <c r="O40" s="86"/>
      <c r="P40" s="86"/>
      <c r="Q40" s="86"/>
      <c r="R40" s="87" t="n">
        <f aca="false">P40/3600</f>
        <v>0</v>
      </c>
      <c r="S40" s="61"/>
      <c r="T40" s="65"/>
      <c r="U40" s="48"/>
      <c r="V40" s="48"/>
      <c r="W40" s="65"/>
      <c r="X40" s="48"/>
      <c r="Y40" s="66"/>
    </row>
    <row r="41" customFormat="false" ht="12" hidden="false" customHeight="false" outlineLevel="0" collapsed="false">
      <c r="A41" s="74"/>
      <c r="B41" s="74"/>
      <c r="C41" s="74" t="n">
        <v>32</v>
      </c>
      <c r="D41" s="85"/>
      <c r="E41" s="86"/>
      <c r="F41" s="86"/>
      <c r="G41" s="86"/>
      <c r="H41" s="86"/>
      <c r="I41" s="86"/>
      <c r="J41" s="87" t="n">
        <f aca="false">H41/3600</f>
        <v>0</v>
      </c>
      <c r="L41" s="85"/>
      <c r="M41" s="86"/>
      <c r="N41" s="86"/>
      <c r="O41" s="86"/>
      <c r="P41" s="86"/>
      <c r="Q41" s="86"/>
      <c r="R41" s="87" t="n">
        <f aca="false">P41/3600</f>
        <v>0</v>
      </c>
      <c r="S41" s="61"/>
      <c r="T41" s="65"/>
      <c r="U41" s="48"/>
      <c r="V41" s="48"/>
      <c r="W41" s="65"/>
      <c r="X41" s="48"/>
      <c r="Y41" s="66"/>
    </row>
    <row r="42" customFormat="false" ht="12.75" hidden="false" customHeight="false" outlineLevel="0" collapsed="false">
      <c r="A42" s="74"/>
      <c r="B42" s="76"/>
      <c r="C42" s="76" t="n">
        <v>37</v>
      </c>
      <c r="D42" s="88"/>
      <c r="E42" s="89"/>
      <c r="F42" s="89"/>
      <c r="G42" s="89"/>
      <c r="H42" s="89"/>
      <c r="I42" s="89"/>
      <c r="J42" s="90" t="n">
        <f aca="false">H42/3600</f>
        <v>0</v>
      </c>
      <c r="L42" s="88"/>
      <c r="M42" s="89"/>
      <c r="N42" s="89"/>
      <c r="O42" s="89"/>
      <c r="P42" s="89"/>
      <c r="Q42" s="89"/>
      <c r="R42" s="90" t="n">
        <f aca="false">P42/3600</f>
        <v>0</v>
      </c>
      <c r="S42" s="61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0</v>
      </c>
      <c r="C43" s="75" t="n">
        <v>22</v>
      </c>
      <c r="D43" s="82"/>
      <c r="E43" s="83"/>
      <c r="F43" s="83"/>
      <c r="G43" s="83"/>
      <c r="H43" s="83"/>
      <c r="I43" s="83"/>
      <c r="J43" s="84" t="n">
        <f aca="false">H43/3600</f>
        <v>0</v>
      </c>
      <c r="L43" s="82"/>
      <c r="M43" s="83"/>
      <c r="N43" s="83"/>
      <c r="O43" s="83"/>
      <c r="P43" s="83"/>
      <c r="Q43" s="83"/>
      <c r="R43" s="84" t="n">
        <f aca="false">P43/3600</f>
        <v>0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5"/>
      <c r="E44" s="86"/>
      <c r="F44" s="86"/>
      <c r="G44" s="86"/>
      <c r="H44" s="86"/>
      <c r="I44" s="86"/>
      <c r="J44" s="87" t="n">
        <f aca="false">H44/3600</f>
        <v>0</v>
      </c>
      <c r="L44" s="85"/>
      <c r="M44" s="86"/>
      <c r="N44" s="86"/>
      <c r="O44" s="86"/>
      <c r="P44" s="86"/>
      <c r="Q44" s="86"/>
      <c r="R44" s="87" t="n">
        <f aca="false">P44/3600</f>
        <v>0</v>
      </c>
      <c r="S44" s="61"/>
      <c r="T44" s="65"/>
      <c r="U44" s="48"/>
      <c r="V44" s="48"/>
      <c r="W44" s="65"/>
      <c r="X44" s="48"/>
      <c r="Y44" s="66"/>
    </row>
    <row r="45" customFormat="false" ht="12" hidden="false" customHeight="false" outlineLevel="0" collapsed="false">
      <c r="A45" s="74"/>
      <c r="B45" s="74"/>
      <c r="C45" s="74" t="n">
        <v>32</v>
      </c>
      <c r="D45" s="85"/>
      <c r="E45" s="86"/>
      <c r="F45" s="86"/>
      <c r="G45" s="86"/>
      <c r="H45" s="86"/>
      <c r="I45" s="86"/>
      <c r="J45" s="87" t="n">
        <f aca="false">H45/3600</f>
        <v>0</v>
      </c>
      <c r="L45" s="85"/>
      <c r="M45" s="86"/>
      <c r="N45" s="86"/>
      <c r="O45" s="86"/>
      <c r="P45" s="86"/>
      <c r="Q45" s="86"/>
      <c r="R45" s="87" t="n">
        <f aca="false">P45/3600</f>
        <v>0</v>
      </c>
      <c r="S45" s="61"/>
      <c r="T45" s="65"/>
      <c r="U45" s="48"/>
      <c r="V45" s="48"/>
      <c r="W45" s="65"/>
      <c r="X45" s="48"/>
      <c r="Y45" s="66"/>
    </row>
    <row r="46" customFormat="false" ht="12.75" hidden="false" customHeight="false" outlineLevel="0" collapsed="false">
      <c r="A46" s="74"/>
      <c r="B46" s="76"/>
      <c r="C46" s="76" t="n">
        <v>37</v>
      </c>
      <c r="D46" s="88"/>
      <c r="E46" s="89"/>
      <c r="F46" s="89"/>
      <c r="G46" s="89"/>
      <c r="H46" s="89"/>
      <c r="I46" s="89"/>
      <c r="J46" s="90" t="n">
        <f aca="false">H46/3600</f>
        <v>0</v>
      </c>
      <c r="L46" s="88"/>
      <c r="M46" s="89"/>
      <c r="N46" s="89"/>
      <c r="O46" s="89"/>
      <c r="P46" s="89"/>
      <c r="Q46" s="89"/>
      <c r="R46" s="90" t="n">
        <f aca="false">P46/3600</f>
        <v>0</v>
      </c>
      <c r="S46" s="61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8</v>
      </c>
      <c r="C47" s="75" t="n">
        <v>22</v>
      </c>
      <c r="D47" s="82"/>
      <c r="E47" s="83"/>
      <c r="F47" s="83"/>
      <c r="G47" s="83"/>
      <c r="H47" s="83"/>
      <c r="I47" s="83"/>
      <c r="J47" s="84" t="n">
        <f aca="false">H47/3600</f>
        <v>0</v>
      </c>
      <c r="L47" s="82"/>
      <c r="M47" s="83"/>
      <c r="N47" s="83"/>
      <c r="O47" s="83"/>
      <c r="P47" s="83"/>
      <c r="Q47" s="83"/>
      <c r="R47" s="84" t="n">
        <f aca="false">P47/3600</f>
        <v>0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5"/>
      <c r="E48" s="86"/>
      <c r="F48" s="86"/>
      <c r="G48" s="86"/>
      <c r="H48" s="86"/>
      <c r="I48" s="86"/>
      <c r="J48" s="87" t="n">
        <f aca="false">H48/3600</f>
        <v>0</v>
      </c>
      <c r="L48" s="85"/>
      <c r="M48" s="86"/>
      <c r="N48" s="86"/>
      <c r="O48" s="86"/>
      <c r="P48" s="86"/>
      <c r="Q48" s="86"/>
      <c r="R48" s="87" t="n">
        <f aca="false">P48/3600</f>
        <v>0</v>
      </c>
      <c r="S48" s="61"/>
      <c r="T48" s="65"/>
      <c r="U48" s="48"/>
      <c r="V48" s="48"/>
      <c r="W48" s="65"/>
      <c r="X48" s="48"/>
      <c r="Y48" s="66"/>
    </row>
    <row r="49" customFormat="false" ht="12" hidden="false" customHeight="false" outlineLevel="0" collapsed="false">
      <c r="A49" s="74"/>
      <c r="B49" s="74"/>
      <c r="C49" s="74" t="n">
        <v>32</v>
      </c>
      <c r="D49" s="85"/>
      <c r="E49" s="86"/>
      <c r="F49" s="86"/>
      <c r="G49" s="86"/>
      <c r="H49" s="86"/>
      <c r="I49" s="86"/>
      <c r="J49" s="87" t="n">
        <f aca="false">H49/3600</f>
        <v>0</v>
      </c>
      <c r="L49" s="85"/>
      <c r="M49" s="86"/>
      <c r="N49" s="86"/>
      <c r="O49" s="86"/>
      <c r="P49" s="86"/>
      <c r="Q49" s="86"/>
      <c r="R49" s="87" t="n">
        <f aca="false">P49/3600</f>
        <v>0</v>
      </c>
      <c r="S49" s="61"/>
      <c r="T49" s="65"/>
      <c r="U49" s="48"/>
      <c r="V49" s="48"/>
      <c r="W49" s="65"/>
      <c r="X49" s="48"/>
      <c r="Y49" s="66"/>
    </row>
    <row r="50" customFormat="false" ht="12.75" hidden="false" customHeight="false" outlineLevel="0" collapsed="false">
      <c r="A50" s="74"/>
      <c r="B50" s="76"/>
      <c r="C50" s="76" t="n">
        <v>37</v>
      </c>
      <c r="D50" s="88"/>
      <c r="E50" s="89"/>
      <c r="F50" s="89"/>
      <c r="G50" s="89"/>
      <c r="H50" s="89"/>
      <c r="I50" s="89"/>
      <c r="J50" s="90" t="n">
        <f aca="false">H50/3600</f>
        <v>0</v>
      </c>
      <c r="L50" s="88"/>
      <c r="M50" s="89"/>
      <c r="N50" s="89"/>
      <c r="O50" s="89"/>
      <c r="P50" s="89"/>
      <c r="Q50" s="89"/>
      <c r="R50" s="90" t="n">
        <f aca="false">P50/3600</f>
        <v>0</v>
      </c>
      <c r="S50" s="61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1</v>
      </c>
      <c r="C51" s="75" t="n">
        <v>22</v>
      </c>
      <c r="D51" s="82"/>
      <c r="E51" s="83"/>
      <c r="F51" s="83"/>
      <c r="G51" s="83"/>
      <c r="H51" s="83"/>
      <c r="I51" s="83"/>
      <c r="J51" s="84" t="n">
        <f aca="false">H51/3600</f>
        <v>0</v>
      </c>
      <c r="L51" s="82"/>
      <c r="M51" s="83"/>
      <c r="N51" s="83"/>
      <c r="O51" s="83"/>
      <c r="P51" s="83"/>
      <c r="Q51" s="83"/>
      <c r="R51" s="84" t="n">
        <f aca="false">P51/3600</f>
        <v>0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5"/>
      <c r="E52" s="86"/>
      <c r="F52" s="86"/>
      <c r="G52" s="86"/>
      <c r="H52" s="86"/>
      <c r="I52" s="86"/>
      <c r="J52" s="87" t="n">
        <f aca="false">H52/3600</f>
        <v>0</v>
      </c>
      <c r="L52" s="85"/>
      <c r="M52" s="86"/>
      <c r="N52" s="86"/>
      <c r="O52" s="86"/>
      <c r="P52" s="86"/>
      <c r="Q52" s="86"/>
      <c r="R52" s="87" t="n">
        <f aca="false">P52/3600</f>
        <v>0</v>
      </c>
      <c r="S52" s="61"/>
      <c r="T52" s="65"/>
      <c r="U52" s="48"/>
      <c r="V52" s="48"/>
      <c r="W52" s="65"/>
      <c r="X52" s="48"/>
      <c r="Y52" s="66"/>
    </row>
    <row r="53" customFormat="false" ht="12" hidden="false" customHeight="false" outlineLevel="0" collapsed="false">
      <c r="A53" s="74"/>
      <c r="B53" s="74"/>
      <c r="C53" s="74" t="n">
        <v>32</v>
      </c>
      <c r="D53" s="85"/>
      <c r="E53" s="86"/>
      <c r="F53" s="86"/>
      <c r="G53" s="86"/>
      <c r="H53" s="86"/>
      <c r="I53" s="86"/>
      <c r="J53" s="87" t="n">
        <f aca="false">H53/3600</f>
        <v>0</v>
      </c>
      <c r="L53" s="85"/>
      <c r="M53" s="86"/>
      <c r="N53" s="86"/>
      <c r="O53" s="86"/>
      <c r="P53" s="86"/>
      <c r="Q53" s="86"/>
      <c r="R53" s="87" t="n">
        <f aca="false">P53/3600</f>
        <v>0</v>
      </c>
      <c r="S53" s="61"/>
      <c r="T53" s="65"/>
      <c r="U53" s="48"/>
      <c r="V53" s="48"/>
      <c r="W53" s="65"/>
      <c r="X53" s="48"/>
      <c r="Y53" s="66"/>
    </row>
    <row r="54" customFormat="false" ht="12.75" hidden="false" customHeight="false" outlineLevel="0" collapsed="false">
      <c r="A54" s="76"/>
      <c r="B54" s="76"/>
      <c r="C54" s="76" t="n">
        <v>37</v>
      </c>
      <c r="D54" s="88"/>
      <c r="E54" s="89"/>
      <c r="F54" s="89"/>
      <c r="G54" s="89"/>
      <c r="H54" s="89"/>
      <c r="I54" s="89"/>
      <c r="J54" s="90" t="n">
        <f aca="false">H54/3600</f>
        <v>0</v>
      </c>
      <c r="L54" s="88"/>
      <c r="M54" s="89"/>
      <c r="N54" s="89"/>
      <c r="O54" s="89"/>
      <c r="P54" s="89"/>
      <c r="Q54" s="89"/>
      <c r="R54" s="90" t="n">
        <f aca="false">P54/3600</f>
        <v>0</v>
      </c>
      <c r="S54" s="61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2</v>
      </c>
      <c r="B55" s="75" t="s">
        <v>46</v>
      </c>
      <c r="C55" s="75" t="n">
        <v>22</v>
      </c>
      <c r="D55" s="82"/>
      <c r="E55" s="83"/>
      <c r="F55" s="83"/>
      <c r="G55" s="83"/>
      <c r="H55" s="83"/>
      <c r="I55" s="83"/>
      <c r="J55" s="84" t="n">
        <f aca="false">H55/3600</f>
        <v>0</v>
      </c>
      <c r="L55" s="82"/>
      <c r="M55" s="83"/>
      <c r="N55" s="83"/>
      <c r="O55" s="83"/>
      <c r="P55" s="83"/>
      <c r="Q55" s="83"/>
      <c r="R55" s="84" t="n">
        <f aca="false">P55/3600</f>
        <v>0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89</v>
      </c>
      <c r="B56" s="74"/>
      <c r="C56" s="74" t="n">
        <v>27</v>
      </c>
      <c r="D56" s="85"/>
      <c r="E56" s="86"/>
      <c r="F56" s="86"/>
      <c r="G56" s="86"/>
      <c r="H56" s="86"/>
      <c r="I56" s="86"/>
      <c r="J56" s="87" t="n">
        <f aca="false">H56/3600</f>
        <v>0</v>
      </c>
      <c r="L56" s="85"/>
      <c r="M56" s="86"/>
      <c r="N56" s="86"/>
      <c r="O56" s="86"/>
      <c r="P56" s="86"/>
      <c r="Q56" s="86"/>
      <c r="R56" s="87" t="n">
        <f aca="false">P56/3600</f>
        <v>0</v>
      </c>
      <c r="S56" s="61"/>
      <c r="T56" s="65"/>
      <c r="U56" s="48"/>
      <c r="V56" s="48"/>
      <c r="W56" s="65"/>
      <c r="X56" s="48"/>
      <c r="Y56" s="66"/>
    </row>
    <row r="57" customFormat="false" ht="12" hidden="false" customHeight="false" outlineLevel="0" collapsed="false">
      <c r="A57" s="74"/>
      <c r="B57" s="74"/>
      <c r="C57" s="74" t="n">
        <v>32</v>
      </c>
      <c r="D57" s="85"/>
      <c r="E57" s="86"/>
      <c r="F57" s="86"/>
      <c r="G57" s="86"/>
      <c r="H57" s="86"/>
      <c r="I57" s="86"/>
      <c r="J57" s="87" t="n">
        <f aca="false">H57/3600</f>
        <v>0</v>
      </c>
      <c r="L57" s="85"/>
      <c r="M57" s="86"/>
      <c r="N57" s="86"/>
      <c r="O57" s="86"/>
      <c r="P57" s="86"/>
      <c r="Q57" s="86"/>
      <c r="R57" s="87" t="n">
        <f aca="false">P57/3600</f>
        <v>0</v>
      </c>
      <c r="S57" s="61"/>
      <c r="T57" s="65"/>
      <c r="U57" s="48"/>
      <c r="V57" s="48"/>
      <c r="W57" s="65"/>
      <c r="X57" s="48"/>
      <c r="Y57" s="66"/>
    </row>
    <row r="58" customFormat="false" ht="12.75" hidden="false" customHeight="false" outlineLevel="0" collapsed="false">
      <c r="A58" s="74"/>
      <c r="B58" s="76"/>
      <c r="C58" s="76" t="n">
        <v>37</v>
      </c>
      <c r="D58" s="88"/>
      <c r="E58" s="89"/>
      <c r="F58" s="89"/>
      <c r="G58" s="89"/>
      <c r="H58" s="89"/>
      <c r="I58" s="89"/>
      <c r="J58" s="90" t="n">
        <f aca="false">H58/3600</f>
        <v>0</v>
      </c>
      <c r="L58" s="88"/>
      <c r="M58" s="89"/>
      <c r="N58" s="89"/>
      <c r="O58" s="89"/>
      <c r="P58" s="89"/>
      <c r="Q58" s="89"/>
      <c r="R58" s="90" t="n">
        <f aca="false">P58/3600</f>
        <v>0</v>
      </c>
      <c r="S58" s="61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2</v>
      </c>
      <c r="C59" s="75" t="n">
        <v>22</v>
      </c>
      <c r="D59" s="82"/>
      <c r="E59" s="83"/>
      <c r="F59" s="83"/>
      <c r="G59" s="83"/>
      <c r="H59" s="83"/>
      <c r="I59" s="83"/>
      <c r="J59" s="84" t="n">
        <f aca="false">H59/3600</f>
        <v>0</v>
      </c>
      <c r="L59" s="82"/>
      <c r="M59" s="83"/>
      <c r="N59" s="83"/>
      <c r="O59" s="83"/>
      <c r="P59" s="83"/>
      <c r="Q59" s="83"/>
      <c r="R59" s="84" t="n">
        <f aca="false">P59/3600</f>
        <v>0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5"/>
      <c r="E60" s="86"/>
      <c r="F60" s="86"/>
      <c r="G60" s="86"/>
      <c r="H60" s="86"/>
      <c r="I60" s="86"/>
      <c r="J60" s="87" t="n">
        <f aca="false">H60/3600</f>
        <v>0</v>
      </c>
      <c r="L60" s="85"/>
      <c r="M60" s="86"/>
      <c r="N60" s="86"/>
      <c r="O60" s="86"/>
      <c r="P60" s="86"/>
      <c r="Q60" s="86"/>
      <c r="R60" s="87" t="n">
        <f aca="false">P60/3600</f>
        <v>0</v>
      </c>
      <c r="S60" s="61"/>
      <c r="T60" s="65"/>
      <c r="U60" s="48"/>
      <c r="V60" s="48"/>
      <c r="W60" s="65"/>
      <c r="X60" s="48"/>
      <c r="Y60" s="66"/>
    </row>
    <row r="61" customFormat="false" ht="12" hidden="false" customHeight="false" outlineLevel="0" collapsed="false">
      <c r="A61" s="74"/>
      <c r="B61" s="74"/>
      <c r="C61" s="74" t="n">
        <v>32</v>
      </c>
      <c r="D61" s="85"/>
      <c r="E61" s="86"/>
      <c r="F61" s="86"/>
      <c r="G61" s="86"/>
      <c r="H61" s="86"/>
      <c r="I61" s="86"/>
      <c r="J61" s="87" t="n">
        <f aca="false">H61/3600</f>
        <v>0</v>
      </c>
      <c r="L61" s="85"/>
      <c r="M61" s="86"/>
      <c r="N61" s="86"/>
      <c r="O61" s="86"/>
      <c r="P61" s="86"/>
      <c r="Q61" s="86"/>
      <c r="R61" s="87" t="n">
        <f aca="false">P61/3600</f>
        <v>0</v>
      </c>
      <c r="S61" s="61"/>
      <c r="T61" s="65"/>
      <c r="U61" s="48"/>
      <c r="V61" s="48"/>
      <c r="W61" s="65"/>
      <c r="X61" s="48"/>
      <c r="Y61" s="66"/>
    </row>
    <row r="62" customFormat="false" ht="12.75" hidden="false" customHeight="false" outlineLevel="0" collapsed="false">
      <c r="A62" s="74"/>
      <c r="B62" s="76"/>
      <c r="C62" s="76" t="n">
        <v>37</v>
      </c>
      <c r="D62" s="88"/>
      <c r="E62" s="89"/>
      <c r="F62" s="89"/>
      <c r="G62" s="89"/>
      <c r="H62" s="89"/>
      <c r="I62" s="89"/>
      <c r="J62" s="90" t="n">
        <f aca="false">H62/3600</f>
        <v>0</v>
      </c>
      <c r="L62" s="88"/>
      <c r="M62" s="89"/>
      <c r="N62" s="89"/>
      <c r="O62" s="89"/>
      <c r="P62" s="89"/>
      <c r="Q62" s="89"/>
      <c r="R62" s="90" t="n">
        <f aca="false">P62/3600</f>
        <v>0</v>
      </c>
      <c r="S62" s="61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8</v>
      </c>
      <c r="C63" s="75" t="n">
        <v>22</v>
      </c>
      <c r="D63" s="82"/>
      <c r="E63" s="83"/>
      <c r="F63" s="83"/>
      <c r="G63" s="83"/>
      <c r="H63" s="83"/>
      <c r="I63" s="83"/>
      <c r="J63" s="84" t="n">
        <f aca="false">H63/3600</f>
        <v>0</v>
      </c>
      <c r="L63" s="82"/>
      <c r="M63" s="83"/>
      <c r="N63" s="83"/>
      <c r="O63" s="83"/>
      <c r="P63" s="83"/>
      <c r="Q63" s="83"/>
      <c r="R63" s="84" t="n">
        <f aca="false">P63/3600</f>
        <v>0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5"/>
      <c r="E64" s="86"/>
      <c r="F64" s="86"/>
      <c r="G64" s="86"/>
      <c r="H64" s="86"/>
      <c r="I64" s="86"/>
      <c r="J64" s="87" t="n">
        <f aca="false">H64/3600</f>
        <v>0</v>
      </c>
      <c r="L64" s="85"/>
      <c r="M64" s="86"/>
      <c r="N64" s="86"/>
      <c r="O64" s="86"/>
      <c r="P64" s="86"/>
      <c r="Q64" s="86"/>
      <c r="R64" s="87" t="n">
        <f aca="false">P64/3600</f>
        <v>0</v>
      </c>
      <c r="S64" s="61"/>
      <c r="T64" s="65"/>
      <c r="U64" s="48"/>
      <c r="V64" s="48"/>
      <c r="W64" s="65"/>
      <c r="X64" s="48"/>
      <c r="Y64" s="66"/>
    </row>
    <row r="65" customFormat="false" ht="12" hidden="false" customHeight="false" outlineLevel="0" collapsed="false">
      <c r="A65" s="74"/>
      <c r="B65" s="74"/>
      <c r="C65" s="74" t="n">
        <v>32</v>
      </c>
      <c r="D65" s="85"/>
      <c r="E65" s="86"/>
      <c r="F65" s="86"/>
      <c r="G65" s="86"/>
      <c r="H65" s="86"/>
      <c r="I65" s="86"/>
      <c r="J65" s="87" t="n">
        <f aca="false">H65/3600</f>
        <v>0</v>
      </c>
      <c r="L65" s="85"/>
      <c r="M65" s="86"/>
      <c r="N65" s="86"/>
      <c r="O65" s="86"/>
      <c r="P65" s="86"/>
      <c r="Q65" s="86"/>
      <c r="R65" s="87" t="n">
        <f aca="false">P65/3600</f>
        <v>0</v>
      </c>
      <c r="S65" s="61"/>
      <c r="T65" s="65"/>
      <c r="U65" s="48"/>
      <c r="V65" s="48"/>
      <c r="W65" s="65"/>
      <c r="X65" s="48"/>
      <c r="Y65" s="66"/>
    </row>
    <row r="66" customFormat="false" ht="12.75" hidden="false" customHeight="false" outlineLevel="0" collapsed="false">
      <c r="A66" s="74"/>
      <c r="B66" s="76"/>
      <c r="C66" s="76" t="n">
        <v>37</v>
      </c>
      <c r="D66" s="88"/>
      <c r="E66" s="89"/>
      <c r="F66" s="89"/>
      <c r="G66" s="89"/>
      <c r="H66" s="89"/>
      <c r="I66" s="89"/>
      <c r="J66" s="90" t="n">
        <f aca="false">H66/3600</f>
        <v>0</v>
      </c>
      <c r="L66" s="88"/>
      <c r="M66" s="89"/>
      <c r="N66" s="89"/>
      <c r="O66" s="89"/>
      <c r="P66" s="89"/>
      <c r="Q66" s="89"/>
      <c r="R66" s="90" t="n">
        <f aca="false">P66/3600</f>
        <v>0</v>
      </c>
      <c r="S66" s="61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1</v>
      </c>
      <c r="C67" s="75" t="n">
        <v>22</v>
      </c>
      <c r="D67" s="82"/>
      <c r="E67" s="83"/>
      <c r="F67" s="83"/>
      <c r="G67" s="83"/>
      <c r="H67" s="83"/>
      <c r="I67" s="83"/>
      <c r="J67" s="84" t="n">
        <f aca="false">H67/3600</f>
        <v>0</v>
      </c>
      <c r="L67" s="82"/>
      <c r="M67" s="83"/>
      <c r="N67" s="83"/>
      <c r="O67" s="83"/>
      <c r="P67" s="83"/>
      <c r="Q67" s="83"/>
      <c r="R67" s="84" t="n">
        <f aca="false">P67/3600</f>
        <v>0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5"/>
      <c r="E68" s="86"/>
      <c r="F68" s="86"/>
      <c r="G68" s="86"/>
      <c r="H68" s="86"/>
      <c r="I68" s="86"/>
      <c r="J68" s="87" t="n">
        <f aca="false">H68/3600</f>
        <v>0</v>
      </c>
      <c r="L68" s="85"/>
      <c r="M68" s="86"/>
      <c r="N68" s="86"/>
      <c r="O68" s="86"/>
      <c r="P68" s="86"/>
      <c r="Q68" s="86"/>
      <c r="R68" s="87" t="n">
        <f aca="false">P68/3600</f>
        <v>0</v>
      </c>
      <c r="S68" s="61"/>
      <c r="T68" s="65"/>
      <c r="U68" s="48"/>
      <c r="V68" s="48"/>
      <c r="W68" s="65"/>
      <c r="X68" s="48"/>
      <c r="Y68" s="66"/>
    </row>
    <row r="69" customFormat="false" ht="12" hidden="false" customHeight="false" outlineLevel="0" collapsed="false">
      <c r="A69" s="74"/>
      <c r="B69" s="74"/>
      <c r="C69" s="74" t="n">
        <v>32</v>
      </c>
      <c r="D69" s="85"/>
      <c r="E69" s="86"/>
      <c r="F69" s="86"/>
      <c r="G69" s="86"/>
      <c r="H69" s="86"/>
      <c r="I69" s="86"/>
      <c r="J69" s="87" t="n">
        <f aca="false">H69/3600</f>
        <v>0</v>
      </c>
      <c r="L69" s="85"/>
      <c r="M69" s="86"/>
      <c r="N69" s="86"/>
      <c r="O69" s="86"/>
      <c r="P69" s="86"/>
      <c r="Q69" s="86"/>
      <c r="R69" s="87" t="n">
        <f aca="false">P69/3600</f>
        <v>0</v>
      </c>
      <c r="S69" s="61"/>
      <c r="T69" s="65"/>
      <c r="U69" s="48"/>
      <c r="V69" s="48"/>
      <c r="W69" s="65"/>
      <c r="X69" s="48"/>
      <c r="Y69" s="66"/>
    </row>
    <row r="70" customFormat="false" ht="12.75" hidden="false" customHeight="false" outlineLevel="0" collapsed="false">
      <c r="A70" s="76"/>
      <c r="B70" s="76"/>
      <c r="C70" s="76" t="n">
        <v>37</v>
      </c>
      <c r="D70" s="88"/>
      <c r="E70" s="89"/>
      <c r="F70" s="89"/>
      <c r="G70" s="89"/>
      <c r="H70" s="89"/>
      <c r="I70" s="89"/>
      <c r="J70" s="90" t="n">
        <f aca="false">H70/3600</f>
        <v>0</v>
      </c>
      <c r="L70" s="88"/>
      <c r="M70" s="89"/>
      <c r="N70" s="89"/>
      <c r="O70" s="89"/>
      <c r="P70" s="89"/>
      <c r="Q70" s="89"/>
      <c r="R70" s="90" t="n">
        <f aca="false">P70/3600</f>
        <v>0</v>
      </c>
      <c r="S70" s="61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0</v>
      </c>
      <c r="B71" s="75" t="s">
        <v>75</v>
      </c>
      <c r="C71" s="75" t="n">
        <v>22</v>
      </c>
      <c r="D71" s="91"/>
      <c r="E71" s="92"/>
      <c r="F71" s="92"/>
      <c r="G71" s="92"/>
      <c r="H71" s="92"/>
      <c r="I71" s="92"/>
      <c r="J71" s="93"/>
      <c r="K71" s="94"/>
      <c r="L71" s="91"/>
      <c r="M71" s="92"/>
      <c r="N71" s="92"/>
      <c r="O71" s="92"/>
      <c r="P71" s="92"/>
      <c r="Q71" s="92"/>
      <c r="R71" s="93"/>
      <c r="S71" s="95"/>
      <c r="T71" s="96"/>
      <c r="U71" s="97"/>
      <c r="V71" s="98"/>
      <c r="W71" s="96"/>
      <c r="X71" s="97"/>
      <c r="Y71" s="98"/>
    </row>
    <row r="72" customFormat="false" ht="12" hidden="false" customHeight="false" outlineLevel="0" collapsed="false">
      <c r="A72" s="74" t="s">
        <v>91</v>
      </c>
      <c r="B72" s="74"/>
      <c r="C72" s="74" t="n">
        <v>27</v>
      </c>
      <c r="D72" s="99"/>
      <c r="E72" s="100"/>
      <c r="F72" s="100"/>
      <c r="G72" s="100"/>
      <c r="H72" s="100"/>
      <c r="I72" s="100"/>
      <c r="J72" s="101"/>
      <c r="K72" s="94"/>
      <c r="L72" s="99"/>
      <c r="M72" s="100"/>
      <c r="N72" s="100"/>
      <c r="O72" s="100"/>
      <c r="P72" s="100"/>
      <c r="Q72" s="100"/>
      <c r="R72" s="101"/>
      <c r="S72" s="95"/>
      <c r="T72" s="102"/>
      <c r="U72" s="103"/>
      <c r="V72" s="104"/>
      <c r="W72" s="102"/>
      <c r="X72" s="103"/>
      <c r="Y72" s="104"/>
    </row>
    <row r="73" customFormat="false" ht="12" hidden="false" customHeight="false" outlineLevel="0" collapsed="false">
      <c r="A73" s="74"/>
      <c r="B73" s="74"/>
      <c r="C73" s="74" t="n">
        <v>32</v>
      </c>
      <c r="D73" s="99"/>
      <c r="E73" s="100"/>
      <c r="F73" s="100"/>
      <c r="G73" s="100"/>
      <c r="H73" s="100"/>
      <c r="I73" s="100"/>
      <c r="J73" s="101"/>
      <c r="K73" s="94"/>
      <c r="L73" s="99"/>
      <c r="M73" s="100"/>
      <c r="N73" s="100"/>
      <c r="O73" s="100"/>
      <c r="P73" s="100"/>
      <c r="Q73" s="100"/>
      <c r="R73" s="101"/>
      <c r="S73" s="95"/>
      <c r="T73" s="102"/>
      <c r="U73" s="103"/>
      <c r="V73" s="104"/>
      <c r="W73" s="102"/>
      <c r="X73" s="103"/>
      <c r="Y73" s="104"/>
    </row>
    <row r="74" customFormat="false" ht="12.75" hidden="false" customHeight="false" outlineLevel="0" collapsed="false">
      <c r="A74" s="74"/>
      <c r="B74" s="76"/>
      <c r="C74" s="76" t="n">
        <v>37</v>
      </c>
      <c r="D74" s="105"/>
      <c r="E74" s="106"/>
      <c r="F74" s="106"/>
      <c r="G74" s="106"/>
      <c r="H74" s="106"/>
      <c r="I74" s="106"/>
      <c r="J74" s="107"/>
      <c r="K74" s="94"/>
      <c r="L74" s="105"/>
      <c r="M74" s="106"/>
      <c r="N74" s="106"/>
      <c r="O74" s="106"/>
      <c r="P74" s="106"/>
      <c r="Q74" s="106"/>
      <c r="R74" s="107"/>
      <c r="S74" s="95"/>
      <c r="T74" s="108"/>
      <c r="U74" s="109"/>
      <c r="V74" s="110"/>
      <c r="W74" s="108"/>
      <c r="X74" s="109"/>
      <c r="Y74" s="110"/>
    </row>
    <row r="75" customFormat="false" ht="12" hidden="false" customHeight="false" outlineLevel="0" collapsed="false">
      <c r="A75" s="74"/>
      <c r="B75" s="75" t="s">
        <v>76</v>
      </c>
      <c r="C75" s="75" t="n">
        <v>22</v>
      </c>
      <c r="D75" s="91"/>
      <c r="E75" s="92"/>
      <c r="F75" s="92"/>
      <c r="G75" s="92"/>
      <c r="H75" s="92"/>
      <c r="I75" s="92"/>
      <c r="J75" s="93"/>
      <c r="K75" s="94"/>
      <c r="L75" s="91"/>
      <c r="M75" s="92"/>
      <c r="N75" s="92"/>
      <c r="O75" s="92"/>
      <c r="P75" s="92"/>
      <c r="Q75" s="92"/>
      <c r="R75" s="93"/>
      <c r="S75" s="95"/>
      <c r="T75" s="96"/>
      <c r="U75" s="97"/>
      <c r="V75" s="98"/>
      <c r="W75" s="96"/>
      <c r="X75" s="97"/>
      <c r="Y75" s="98"/>
    </row>
    <row r="76" customFormat="false" ht="12" hidden="false" customHeight="false" outlineLevel="0" collapsed="false">
      <c r="A76" s="74"/>
      <c r="B76" s="74"/>
      <c r="C76" s="74" t="n">
        <v>27</v>
      </c>
      <c r="D76" s="99"/>
      <c r="E76" s="100"/>
      <c r="F76" s="100"/>
      <c r="G76" s="100"/>
      <c r="H76" s="100"/>
      <c r="I76" s="100"/>
      <c r="J76" s="101"/>
      <c r="K76" s="94"/>
      <c r="L76" s="99"/>
      <c r="M76" s="100"/>
      <c r="N76" s="100"/>
      <c r="O76" s="100"/>
      <c r="P76" s="100"/>
      <c r="Q76" s="100"/>
      <c r="R76" s="101"/>
      <c r="S76" s="95"/>
      <c r="T76" s="102"/>
      <c r="U76" s="103"/>
      <c r="V76" s="104"/>
      <c r="W76" s="102"/>
      <c r="X76" s="103"/>
      <c r="Y76" s="104"/>
    </row>
    <row r="77" customFormat="false" ht="12" hidden="false" customHeight="false" outlineLevel="0" collapsed="false">
      <c r="A77" s="74"/>
      <c r="B77" s="74"/>
      <c r="C77" s="74" t="n">
        <v>32</v>
      </c>
      <c r="D77" s="99"/>
      <c r="E77" s="100"/>
      <c r="F77" s="100"/>
      <c r="G77" s="100"/>
      <c r="H77" s="100"/>
      <c r="I77" s="100"/>
      <c r="J77" s="101"/>
      <c r="K77" s="94"/>
      <c r="L77" s="99"/>
      <c r="M77" s="100"/>
      <c r="N77" s="100"/>
      <c r="O77" s="100"/>
      <c r="P77" s="100"/>
      <c r="Q77" s="100"/>
      <c r="R77" s="101"/>
      <c r="S77" s="95"/>
      <c r="T77" s="102"/>
      <c r="U77" s="103"/>
      <c r="V77" s="104"/>
      <c r="W77" s="102"/>
      <c r="X77" s="103"/>
      <c r="Y77" s="104"/>
    </row>
    <row r="78" customFormat="false" ht="12.75" hidden="false" customHeight="false" outlineLevel="0" collapsed="false">
      <c r="A78" s="74"/>
      <c r="B78" s="76"/>
      <c r="C78" s="76" t="n">
        <v>37</v>
      </c>
      <c r="D78" s="105"/>
      <c r="E78" s="106"/>
      <c r="F78" s="106"/>
      <c r="G78" s="106"/>
      <c r="H78" s="106"/>
      <c r="I78" s="106"/>
      <c r="J78" s="107"/>
      <c r="K78" s="94"/>
      <c r="L78" s="105"/>
      <c r="M78" s="106"/>
      <c r="N78" s="106"/>
      <c r="O78" s="106"/>
      <c r="P78" s="106"/>
      <c r="Q78" s="106"/>
      <c r="R78" s="107"/>
      <c r="S78" s="95"/>
      <c r="T78" s="108"/>
      <c r="U78" s="109"/>
      <c r="V78" s="110"/>
      <c r="W78" s="108"/>
      <c r="X78" s="109"/>
      <c r="Y78" s="110"/>
    </row>
    <row r="79" customFormat="false" ht="12" hidden="false" customHeight="false" outlineLevel="0" collapsed="false">
      <c r="A79" s="74"/>
      <c r="B79" s="75" t="s">
        <v>77</v>
      </c>
      <c r="C79" s="75" t="n">
        <v>22</v>
      </c>
      <c r="D79" s="91"/>
      <c r="E79" s="92"/>
      <c r="F79" s="92"/>
      <c r="G79" s="92"/>
      <c r="H79" s="92"/>
      <c r="I79" s="92"/>
      <c r="J79" s="93"/>
      <c r="K79" s="94"/>
      <c r="L79" s="91"/>
      <c r="M79" s="92"/>
      <c r="N79" s="92"/>
      <c r="O79" s="92"/>
      <c r="P79" s="92"/>
      <c r="Q79" s="92"/>
      <c r="R79" s="93"/>
      <c r="S79" s="95"/>
      <c r="T79" s="96"/>
      <c r="U79" s="97"/>
      <c r="V79" s="98"/>
      <c r="W79" s="96"/>
      <c r="X79" s="97"/>
      <c r="Y79" s="98"/>
    </row>
    <row r="80" customFormat="false" ht="12" hidden="false" customHeight="false" outlineLevel="0" collapsed="false">
      <c r="A80" s="74"/>
      <c r="B80" s="74"/>
      <c r="C80" s="74" t="n">
        <v>27</v>
      </c>
      <c r="D80" s="99"/>
      <c r="E80" s="100"/>
      <c r="F80" s="100"/>
      <c r="G80" s="100"/>
      <c r="H80" s="100"/>
      <c r="I80" s="100"/>
      <c r="J80" s="101"/>
      <c r="K80" s="94"/>
      <c r="L80" s="99"/>
      <c r="M80" s="100"/>
      <c r="N80" s="100"/>
      <c r="O80" s="100"/>
      <c r="P80" s="100"/>
      <c r="Q80" s="100"/>
      <c r="R80" s="101"/>
      <c r="S80" s="95"/>
      <c r="T80" s="102"/>
      <c r="U80" s="103"/>
      <c r="V80" s="104"/>
      <c r="W80" s="102"/>
      <c r="X80" s="103"/>
      <c r="Y80" s="104"/>
    </row>
    <row r="81" customFormat="false" ht="12" hidden="false" customHeight="false" outlineLevel="0" collapsed="false">
      <c r="A81" s="74"/>
      <c r="B81" s="74"/>
      <c r="C81" s="74" t="n">
        <v>32</v>
      </c>
      <c r="D81" s="99"/>
      <c r="E81" s="100"/>
      <c r="F81" s="100"/>
      <c r="G81" s="100"/>
      <c r="H81" s="100"/>
      <c r="I81" s="100"/>
      <c r="J81" s="101"/>
      <c r="K81" s="94"/>
      <c r="L81" s="99"/>
      <c r="M81" s="100"/>
      <c r="N81" s="100"/>
      <c r="O81" s="100"/>
      <c r="P81" s="100"/>
      <c r="Q81" s="100"/>
      <c r="R81" s="101"/>
      <c r="S81" s="95"/>
      <c r="T81" s="102"/>
      <c r="U81" s="103"/>
      <c r="V81" s="104"/>
      <c r="W81" s="102"/>
      <c r="X81" s="103"/>
      <c r="Y81" s="104"/>
    </row>
    <row r="82" customFormat="false" ht="12.75" hidden="false" customHeight="false" outlineLevel="0" collapsed="false">
      <c r="A82" s="76"/>
      <c r="B82" s="76"/>
      <c r="C82" s="76" t="n">
        <v>37</v>
      </c>
      <c r="D82" s="105"/>
      <c r="E82" s="106"/>
      <c r="F82" s="106"/>
      <c r="G82" s="106"/>
      <c r="H82" s="106"/>
      <c r="I82" s="106"/>
      <c r="J82" s="107"/>
      <c r="K82" s="94"/>
      <c r="L82" s="105"/>
      <c r="M82" s="106"/>
      <c r="N82" s="106"/>
      <c r="O82" s="106"/>
      <c r="P82" s="106"/>
      <c r="Q82" s="106"/>
      <c r="R82" s="107"/>
      <c r="S82" s="95"/>
      <c r="T82" s="108"/>
      <c r="U82" s="109"/>
      <c r="V82" s="110"/>
      <c r="W82" s="108"/>
      <c r="X82" s="109"/>
      <c r="Y82" s="110"/>
    </row>
    <row r="83" customFormat="false" ht="12" hidden="false" customHeight="false" outlineLevel="0" collapsed="false">
      <c r="A83" s="75" t="s">
        <v>92</v>
      </c>
      <c r="B83" s="75" t="s">
        <v>43</v>
      </c>
      <c r="C83" s="75" t="n">
        <v>22</v>
      </c>
      <c r="D83" s="82"/>
      <c r="E83" s="83"/>
      <c r="F83" s="83"/>
      <c r="G83" s="83"/>
      <c r="H83" s="83"/>
      <c r="I83" s="83"/>
      <c r="J83" s="84" t="n">
        <f aca="false">H83/3600</f>
        <v>0</v>
      </c>
      <c r="L83" s="82"/>
      <c r="M83" s="83"/>
      <c r="N83" s="83"/>
      <c r="O83" s="83"/>
      <c r="P83" s="83"/>
      <c r="Q83" s="83"/>
      <c r="R83" s="84" t="n">
        <f aca="false">P83/3600</f>
        <v>0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5"/>
      <c r="E84" s="86"/>
      <c r="F84" s="86"/>
      <c r="G84" s="86"/>
      <c r="H84" s="86"/>
      <c r="I84" s="86"/>
      <c r="J84" s="87" t="n">
        <f aca="false">H84/3600</f>
        <v>0</v>
      </c>
      <c r="L84" s="85"/>
      <c r="M84" s="86"/>
      <c r="N84" s="86"/>
      <c r="O84" s="86"/>
      <c r="P84" s="86"/>
      <c r="Q84" s="86"/>
      <c r="R84" s="87" t="n">
        <f aca="false">P84/3600</f>
        <v>0</v>
      </c>
      <c r="S84" s="61"/>
      <c r="T84" s="65"/>
      <c r="U84" s="48"/>
      <c r="V84" s="48"/>
      <c r="W84" s="65"/>
      <c r="X84" s="48"/>
      <c r="Y84" s="66"/>
    </row>
    <row r="85" customFormat="false" ht="12" hidden="false" customHeight="false" outlineLevel="0" collapsed="false">
      <c r="A85" s="74"/>
      <c r="B85" s="74"/>
      <c r="C85" s="74" t="n">
        <v>32</v>
      </c>
      <c r="D85" s="85"/>
      <c r="E85" s="86"/>
      <c r="F85" s="86"/>
      <c r="G85" s="86"/>
      <c r="H85" s="86"/>
      <c r="I85" s="86"/>
      <c r="J85" s="87" t="n">
        <f aca="false">H85/3600</f>
        <v>0</v>
      </c>
      <c r="L85" s="85"/>
      <c r="M85" s="86"/>
      <c r="N85" s="86"/>
      <c r="O85" s="86"/>
      <c r="P85" s="86"/>
      <c r="Q85" s="86"/>
      <c r="R85" s="87" t="n">
        <f aca="false">P85/3600</f>
        <v>0</v>
      </c>
      <c r="S85" s="61"/>
      <c r="T85" s="65"/>
      <c r="U85" s="48"/>
      <c r="V85" s="48"/>
      <c r="W85" s="65"/>
      <c r="X85" s="48"/>
      <c r="Y85" s="66"/>
    </row>
    <row r="86" customFormat="false" ht="12.75" hidden="false" customHeight="false" outlineLevel="0" collapsed="false">
      <c r="A86" s="74"/>
      <c r="B86" s="76"/>
      <c r="C86" s="76" t="n">
        <v>37</v>
      </c>
      <c r="D86" s="88"/>
      <c r="E86" s="89"/>
      <c r="F86" s="89"/>
      <c r="G86" s="89"/>
      <c r="H86" s="89"/>
      <c r="I86" s="89"/>
      <c r="J86" s="90" t="n">
        <f aca="false">H86/3600</f>
        <v>0</v>
      </c>
      <c r="L86" s="88"/>
      <c r="M86" s="89"/>
      <c r="N86" s="89"/>
      <c r="O86" s="89"/>
      <c r="P86" s="89"/>
      <c r="Q86" s="89"/>
      <c r="R86" s="90" t="n">
        <f aca="false">P86/3600</f>
        <v>0</v>
      </c>
      <c r="S86" s="61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2</v>
      </c>
      <c r="C87" s="75" t="n">
        <v>22</v>
      </c>
      <c r="D87" s="82"/>
      <c r="E87" s="83"/>
      <c r="F87" s="83"/>
      <c r="G87" s="83"/>
      <c r="H87" s="83"/>
      <c r="I87" s="83"/>
      <c r="J87" s="84" t="n">
        <f aca="false">H87/3600</f>
        <v>0</v>
      </c>
      <c r="L87" s="82"/>
      <c r="M87" s="83"/>
      <c r="N87" s="83"/>
      <c r="O87" s="83"/>
      <c r="P87" s="83"/>
      <c r="Q87" s="83"/>
      <c r="R87" s="84" t="n">
        <f aca="false">P87/3600</f>
        <v>0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5"/>
      <c r="E88" s="86"/>
      <c r="F88" s="86"/>
      <c r="G88" s="86"/>
      <c r="H88" s="86"/>
      <c r="I88" s="86"/>
      <c r="J88" s="87" t="n">
        <f aca="false">H88/3600</f>
        <v>0</v>
      </c>
      <c r="L88" s="85"/>
      <c r="M88" s="86"/>
      <c r="N88" s="86"/>
      <c r="O88" s="86"/>
      <c r="P88" s="86"/>
      <c r="Q88" s="86"/>
      <c r="R88" s="87" t="n">
        <f aca="false">P88/3600</f>
        <v>0</v>
      </c>
      <c r="S88" s="61"/>
      <c r="T88" s="65"/>
      <c r="U88" s="48"/>
      <c r="V88" s="48"/>
      <c r="W88" s="65"/>
      <c r="X88" s="48"/>
      <c r="Y88" s="66"/>
    </row>
    <row r="89" customFormat="false" ht="12" hidden="false" customHeight="false" outlineLevel="0" collapsed="false">
      <c r="A89" s="74"/>
      <c r="B89" s="74"/>
      <c r="C89" s="74" t="n">
        <v>32</v>
      </c>
      <c r="D89" s="85"/>
      <c r="E89" s="86"/>
      <c r="F89" s="86"/>
      <c r="G89" s="86"/>
      <c r="H89" s="86"/>
      <c r="I89" s="86"/>
      <c r="J89" s="87" t="n">
        <f aca="false">H89/3600</f>
        <v>0</v>
      </c>
      <c r="L89" s="85"/>
      <c r="M89" s="86"/>
      <c r="N89" s="86"/>
      <c r="O89" s="86"/>
      <c r="P89" s="86"/>
      <c r="Q89" s="86"/>
      <c r="R89" s="87" t="n">
        <f aca="false">P89/3600</f>
        <v>0</v>
      </c>
      <c r="S89" s="61"/>
      <c r="T89" s="65"/>
      <c r="U89" s="48"/>
      <c r="V89" s="48"/>
      <c r="W89" s="65"/>
      <c r="X89" s="48"/>
      <c r="Y89" s="66"/>
    </row>
    <row r="90" customFormat="false" ht="12.75" hidden="false" customHeight="false" outlineLevel="0" collapsed="false">
      <c r="A90" s="74"/>
      <c r="B90" s="76"/>
      <c r="C90" s="76" t="n">
        <v>37</v>
      </c>
      <c r="D90" s="88"/>
      <c r="E90" s="89"/>
      <c r="F90" s="89"/>
      <c r="G90" s="89"/>
      <c r="H90" s="89"/>
      <c r="I90" s="89"/>
      <c r="J90" s="90" t="n">
        <f aca="false">H90/3600</f>
        <v>0</v>
      </c>
      <c r="L90" s="88"/>
      <c r="M90" s="89"/>
      <c r="N90" s="89"/>
      <c r="O90" s="89"/>
      <c r="P90" s="89"/>
      <c r="Q90" s="89"/>
      <c r="R90" s="90" t="n">
        <f aca="false">P90/3600</f>
        <v>0</v>
      </c>
      <c r="S90" s="61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2</v>
      </c>
      <c r="C91" s="75" t="n">
        <v>22</v>
      </c>
      <c r="D91" s="82"/>
      <c r="E91" s="83"/>
      <c r="F91" s="83"/>
      <c r="G91" s="83"/>
      <c r="H91" s="83"/>
      <c r="I91" s="83"/>
      <c r="J91" s="84" t="n">
        <f aca="false">H91/3600</f>
        <v>0</v>
      </c>
      <c r="L91" s="82"/>
      <c r="M91" s="83"/>
      <c r="N91" s="83"/>
      <c r="O91" s="83"/>
      <c r="P91" s="83"/>
      <c r="Q91" s="83"/>
      <c r="R91" s="84" t="n">
        <f aca="false">P91/3600</f>
        <v>0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5"/>
      <c r="E92" s="86"/>
      <c r="F92" s="86"/>
      <c r="G92" s="86"/>
      <c r="H92" s="86"/>
      <c r="I92" s="86"/>
      <c r="J92" s="87" t="n">
        <f aca="false">H92/3600</f>
        <v>0</v>
      </c>
      <c r="L92" s="85"/>
      <c r="M92" s="86"/>
      <c r="N92" s="86"/>
      <c r="O92" s="86"/>
      <c r="P92" s="86"/>
      <c r="Q92" s="86"/>
      <c r="R92" s="87" t="n">
        <f aca="false">P92/3600</f>
        <v>0</v>
      </c>
      <c r="S92" s="61"/>
      <c r="T92" s="65"/>
      <c r="U92" s="48"/>
      <c r="V92" s="48"/>
      <c r="W92" s="65"/>
      <c r="X92" s="48"/>
      <c r="Y92" s="66"/>
    </row>
    <row r="93" customFormat="false" ht="12" hidden="false" customHeight="false" outlineLevel="0" collapsed="false">
      <c r="A93" s="74"/>
      <c r="B93" s="74"/>
      <c r="C93" s="74" t="n">
        <v>32</v>
      </c>
      <c r="D93" s="85"/>
      <c r="E93" s="86"/>
      <c r="F93" s="86"/>
      <c r="G93" s="86"/>
      <c r="H93" s="86"/>
      <c r="I93" s="86"/>
      <c r="J93" s="87" t="n">
        <f aca="false">H93/3600</f>
        <v>0</v>
      </c>
      <c r="L93" s="85"/>
      <c r="M93" s="86"/>
      <c r="N93" s="86"/>
      <c r="O93" s="86"/>
      <c r="P93" s="86"/>
      <c r="Q93" s="86"/>
      <c r="R93" s="87" t="n">
        <f aca="false">P93/3600</f>
        <v>0</v>
      </c>
      <c r="S93" s="61"/>
      <c r="T93" s="65"/>
      <c r="U93" s="48"/>
      <c r="V93" s="48"/>
      <c r="W93" s="65"/>
      <c r="X93" s="48"/>
      <c r="Y93" s="66"/>
    </row>
    <row r="94" customFormat="false" ht="12.75" hidden="false" customHeight="false" outlineLevel="0" collapsed="false">
      <c r="A94" s="74"/>
      <c r="B94" s="76"/>
      <c r="C94" s="76" t="n">
        <v>37</v>
      </c>
      <c r="D94" s="88"/>
      <c r="E94" s="89"/>
      <c r="F94" s="89"/>
      <c r="G94" s="89"/>
      <c r="H94" s="89"/>
      <c r="I94" s="89"/>
      <c r="J94" s="90" t="n">
        <f aca="false">H94/3600</f>
        <v>0</v>
      </c>
      <c r="L94" s="88"/>
      <c r="M94" s="89"/>
      <c r="N94" s="89"/>
      <c r="O94" s="89"/>
      <c r="P94" s="89"/>
      <c r="Q94" s="89"/>
      <c r="R94" s="90" t="n">
        <f aca="false">P94/3600</f>
        <v>0</v>
      </c>
      <c r="S94" s="61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3</v>
      </c>
      <c r="C95" s="75" t="n">
        <v>22</v>
      </c>
      <c r="D95" s="82"/>
      <c r="E95" s="83"/>
      <c r="F95" s="83"/>
      <c r="G95" s="83"/>
      <c r="H95" s="83"/>
      <c r="I95" s="83"/>
      <c r="J95" s="84" t="n">
        <f aca="false">H95/3600</f>
        <v>0</v>
      </c>
      <c r="L95" s="82"/>
      <c r="M95" s="83"/>
      <c r="N95" s="83"/>
      <c r="O95" s="83"/>
      <c r="P95" s="83"/>
      <c r="Q95" s="83"/>
      <c r="R95" s="84" t="n">
        <f aca="false">P95/3600</f>
        <v>0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5"/>
      <c r="E96" s="86"/>
      <c r="F96" s="86"/>
      <c r="G96" s="86"/>
      <c r="H96" s="86"/>
      <c r="I96" s="86"/>
      <c r="J96" s="87" t="n">
        <f aca="false">H96/3600</f>
        <v>0</v>
      </c>
      <c r="L96" s="85"/>
      <c r="M96" s="86"/>
      <c r="N96" s="86"/>
      <c r="O96" s="86"/>
      <c r="P96" s="86"/>
      <c r="Q96" s="86"/>
      <c r="R96" s="87" t="n">
        <f aca="false">P96/3600</f>
        <v>0</v>
      </c>
      <c r="S96" s="61"/>
      <c r="T96" s="65"/>
      <c r="U96" s="48"/>
      <c r="V96" s="48"/>
      <c r="W96" s="65"/>
      <c r="X96" s="48"/>
      <c r="Y96" s="66"/>
    </row>
    <row r="97" customFormat="false" ht="12" hidden="false" customHeight="false" outlineLevel="0" collapsed="false">
      <c r="A97" s="74"/>
      <c r="B97" s="74"/>
      <c r="C97" s="74" t="n">
        <v>32</v>
      </c>
      <c r="D97" s="85"/>
      <c r="E97" s="86"/>
      <c r="F97" s="86"/>
      <c r="G97" s="86"/>
      <c r="H97" s="86"/>
      <c r="I97" s="86"/>
      <c r="J97" s="87" t="n">
        <f aca="false">H97/3600</f>
        <v>0</v>
      </c>
      <c r="L97" s="85"/>
      <c r="M97" s="86"/>
      <c r="N97" s="86"/>
      <c r="O97" s="86"/>
      <c r="P97" s="86"/>
      <c r="Q97" s="86"/>
      <c r="R97" s="87" t="n">
        <f aca="false">P97/3600</f>
        <v>0</v>
      </c>
      <c r="S97" s="61"/>
      <c r="T97" s="65"/>
      <c r="U97" s="48"/>
      <c r="V97" s="48"/>
      <c r="W97" s="65"/>
      <c r="X97" s="48"/>
      <c r="Y97" s="66"/>
    </row>
    <row r="98" customFormat="false" ht="12.75" hidden="false" customHeight="false" outlineLevel="0" collapsed="false">
      <c r="A98" s="76"/>
      <c r="B98" s="76"/>
      <c r="C98" s="76" t="n">
        <v>37</v>
      </c>
      <c r="D98" s="88"/>
      <c r="E98" s="89"/>
      <c r="F98" s="89"/>
      <c r="G98" s="89"/>
      <c r="H98" s="89"/>
      <c r="I98" s="89"/>
      <c r="J98" s="90" t="n">
        <f aca="false">H98/3600</f>
        <v>0</v>
      </c>
      <c r="L98" s="88"/>
      <c r="M98" s="89"/>
      <c r="N98" s="89"/>
      <c r="O98" s="89"/>
      <c r="P98" s="89"/>
      <c r="Q98" s="89"/>
      <c r="R98" s="90" t="n">
        <f aca="false">P98/3600</f>
        <v>0</v>
      </c>
      <c r="S98" s="61"/>
      <c r="T98" s="65"/>
      <c r="U98" s="48"/>
      <c r="V98" s="48"/>
      <c r="W98" s="65"/>
      <c r="X98" s="48"/>
      <c r="Y98" s="66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93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30.909870598501</v>
      </c>
      <c r="J106" s="80" t="n">
        <f aca="false">GEOMEAN(J3:J98)</f>
        <v>0</v>
      </c>
      <c r="Q106" s="80" t="n">
        <f aca="false">GEOMEAN(Q3:Q98)</f>
        <v>130.92693228944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01303315851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1.50008611111111</v>
      </c>
      <c r="J108" s="80" t="n">
        <f aca="false">SUM(J3:J98)</f>
        <v>556.186205555556</v>
      </c>
      <c r="Q108" s="80" t="n">
        <f aca="false">SUM(Q3:Q98)/3600</f>
        <v>1.49912888888889</v>
      </c>
      <c r="R108" s="80" t="n">
        <f aca="false">SUM(R3:R98)</f>
        <v>555.777642777778</v>
      </c>
    </row>
    <row r="111" customFormat="false" ht="12.75" hidden="false" customHeight="false" outlineLevel="0" collapsed="false">
      <c r="B111" s="1" t="s">
        <v>97</v>
      </c>
      <c r="T111" s="37" t="e">
        <f aca="false">AVERAGE(T3,T7)</f>
        <v>#VALUE!</v>
      </c>
      <c r="U111" s="38" t="e">
        <f aca="false">AVERAGE(U3,U7)</f>
        <v>#VALUE!</v>
      </c>
      <c r="V111" s="38" t="e">
        <f aca="false">AVERAGE(V3,V7)</f>
        <v>#VALUE!</v>
      </c>
      <c r="W111" s="37" t="e">
        <f aca="false">AVERAGE(W3,W7)</f>
        <v>#VALUE!</v>
      </c>
      <c r="X111" s="38" t="e">
        <f aca="false">AVERAGE(X3,X7)</f>
        <v>#VALUE!</v>
      </c>
      <c r="Y111" s="39" t="e">
        <f aca="false">AVERAGE(Y3,Y7)</f>
        <v>#VALUE!</v>
      </c>
    </row>
    <row r="112" customFormat="false" ht="12.75" hidden="false" customHeight="false" outlineLevel="0" collapsed="false">
      <c r="A112" s="54"/>
      <c r="B112" s="55" t="s">
        <v>98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37" t="e">
        <f aca="false">AVERAGE(T3:T38)</f>
        <v>#VALUE!</v>
      </c>
      <c r="U112" s="38" t="e">
        <f aca="false">AVERAGE(U3:U38)</f>
        <v>#VALUE!</v>
      </c>
      <c r="V112" s="39" t="e">
        <f aca="false">AVERAGE(V3:V38)</f>
        <v>#VALUE!</v>
      </c>
      <c r="W112" s="38" t="e">
        <f aca="false">AVERAGE(W3:W38)</f>
        <v>#VALUE!</v>
      </c>
      <c r="X112" s="38" t="e">
        <f aca="false">AVERAGE(X3:X38)</f>
        <v>#VALUE!</v>
      </c>
      <c r="Y112" s="39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38)</f>
        <v>130.909870598501</v>
      </c>
      <c r="J113" s="80" t="n">
        <f aca="false">GEOMEAN(J3:J38)</f>
        <v>13.7099204219551</v>
      </c>
      <c r="Q113" s="80" t="n">
        <f aca="false">GEOMEAN(Q3:Q38)</f>
        <v>130.926932289446</v>
      </c>
      <c r="R113" s="80" t="n">
        <f aca="false">GEOMEAN(R3:R38)</f>
        <v>13.6981067964459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013033158514</v>
      </c>
      <c r="R114" s="81" t="n">
        <f aca="false">R113/J113</f>
        <v>0.99913831553023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A1:J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2" t="s">
        <v>78</v>
      </c>
      <c r="E1" s="52"/>
      <c r="F1" s="52"/>
      <c r="G1" s="52"/>
      <c r="H1" s="52"/>
      <c r="I1" s="52"/>
      <c r="J1" s="52"/>
      <c r="L1" s="52" t="s">
        <v>79</v>
      </c>
      <c r="M1" s="52"/>
      <c r="N1" s="52"/>
      <c r="O1" s="52"/>
      <c r="P1" s="52"/>
      <c r="Q1" s="52"/>
      <c r="R1" s="52"/>
      <c r="S1" s="53"/>
      <c r="T1" s="52" t="s">
        <v>80</v>
      </c>
      <c r="U1" s="52"/>
      <c r="V1" s="52"/>
      <c r="W1" s="52" t="s">
        <v>81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82</v>
      </c>
      <c r="D2" s="46" t="s">
        <v>36</v>
      </c>
      <c r="E2" s="47" t="s">
        <v>37</v>
      </c>
      <c r="F2" s="47" t="s">
        <v>38</v>
      </c>
      <c r="G2" s="47" t="s">
        <v>39</v>
      </c>
      <c r="H2" s="47" t="s">
        <v>83</v>
      </c>
      <c r="I2" s="47" t="s">
        <v>84</v>
      </c>
      <c r="J2" s="57" t="s">
        <v>85</v>
      </c>
      <c r="K2" s="53"/>
      <c r="L2" s="46" t="s">
        <v>36</v>
      </c>
      <c r="M2" s="47" t="s">
        <v>37</v>
      </c>
      <c r="N2" s="47" t="s">
        <v>38</v>
      </c>
      <c r="O2" s="47" t="s">
        <v>39</v>
      </c>
      <c r="P2" s="47" t="s">
        <v>83</v>
      </c>
      <c r="Q2" s="47" t="s">
        <v>84</v>
      </c>
      <c r="R2" s="57" t="s">
        <v>85</v>
      </c>
      <c r="S2" s="31"/>
      <c r="T2" s="46" t="s">
        <v>5</v>
      </c>
      <c r="U2" s="47" t="s">
        <v>6</v>
      </c>
      <c r="V2" s="57" t="s">
        <v>7</v>
      </c>
      <c r="W2" s="40" t="s">
        <v>5</v>
      </c>
      <c r="X2" s="41" t="s">
        <v>6</v>
      </c>
      <c r="Y2" s="42" t="s">
        <v>7</v>
      </c>
    </row>
    <row r="3" customFormat="false" ht="12" hidden="false" customHeight="false" outlineLevel="0" collapsed="false">
      <c r="A3" s="75" t="s">
        <v>27</v>
      </c>
      <c r="B3" s="75" t="s">
        <v>35</v>
      </c>
      <c r="C3" s="75" t="n">
        <v>22</v>
      </c>
      <c r="D3" s="91"/>
      <c r="E3" s="92"/>
      <c r="F3" s="92"/>
      <c r="G3" s="92"/>
      <c r="H3" s="92"/>
      <c r="I3" s="92"/>
      <c r="J3" s="93"/>
      <c r="K3" s="94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74" t="s">
        <v>86</v>
      </c>
      <c r="B4" s="74"/>
      <c r="C4" s="74" t="n">
        <v>27</v>
      </c>
      <c r="D4" s="99"/>
      <c r="E4" s="100"/>
      <c r="F4" s="100"/>
      <c r="G4" s="100"/>
      <c r="H4" s="100"/>
      <c r="I4" s="100"/>
      <c r="J4" s="101"/>
      <c r="K4" s="94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74"/>
      <c r="B5" s="74"/>
      <c r="C5" s="74" t="n">
        <v>32</v>
      </c>
      <c r="D5" s="99"/>
      <c r="E5" s="100"/>
      <c r="F5" s="100"/>
      <c r="G5" s="100"/>
      <c r="H5" s="100"/>
      <c r="I5" s="100"/>
      <c r="J5" s="101"/>
      <c r="K5" s="94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74"/>
      <c r="B6" s="76"/>
      <c r="C6" s="76" t="n">
        <v>37</v>
      </c>
      <c r="D6" s="105"/>
      <c r="E6" s="106"/>
      <c r="F6" s="106"/>
      <c r="G6" s="106"/>
      <c r="H6" s="106"/>
      <c r="I6" s="106"/>
      <c r="J6" s="107"/>
      <c r="K6" s="94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74"/>
      <c r="B7" s="75" t="s">
        <v>69</v>
      </c>
      <c r="C7" s="75" t="n">
        <v>22</v>
      </c>
      <c r="D7" s="91"/>
      <c r="E7" s="92"/>
      <c r="F7" s="92"/>
      <c r="G7" s="92"/>
      <c r="H7" s="92"/>
      <c r="I7" s="92"/>
      <c r="J7" s="93"/>
      <c r="K7" s="94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74"/>
      <c r="B8" s="74"/>
      <c r="C8" s="74" t="n">
        <v>27</v>
      </c>
      <c r="D8" s="99"/>
      <c r="E8" s="100"/>
      <c r="F8" s="100"/>
      <c r="G8" s="100"/>
      <c r="H8" s="100"/>
      <c r="I8" s="100"/>
      <c r="J8" s="101"/>
      <c r="K8" s="94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74"/>
      <c r="B9" s="74"/>
      <c r="C9" s="74" t="n">
        <v>32</v>
      </c>
      <c r="D9" s="99"/>
      <c r="E9" s="100"/>
      <c r="F9" s="100"/>
      <c r="G9" s="100"/>
      <c r="H9" s="100"/>
      <c r="I9" s="100"/>
      <c r="J9" s="101"/>
      <c r="K9" s="94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74"/>
      <c r="B10" s="76"/>
      <c r="C10" s="76" t="n">
        <v>37</v>
      </c>
      <c r="D10" s="105"/>
      <c r="E10" s="106"/>
      <c r="F10" s="106"/>
      <c r="G10" s="106"/>
      <c r="H10" s="106"/>
      <c r="I10" s="106"/>
      <c r="J10" s="107"/>
      <c r="K10" s="94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74"/>
      <c r="B11" s="75" t="s">
        <v>66</v>
      </c>
      <c r="C11" s="75" t="n">
        <v>22</v>
      </c>
      <c r="D11" s="91"/>
      <c r="E11" s="92"/>
      <c r="F11" s="92"/>
      <c r="G11" s="92"/>
      <c r="H11" s="92"/>
      <c r="I11" s="92"/>
      <c r="J11" s="93"/>
      <c r="K11" s="94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74"/>
      <c r="B12" s="74"/>
      <c r="C12" s="74" t="n">
        <v>27</v>
      </c>
      <c r="D12" s="99"/>
      <c r="E12" s="100"/>
      <c r="F12" s="100"/>
      <c r="G12" s="100"/>
      <c r="H12" s="100"/>
      <c r="I12" s="100"/>
      <c r="J12" s="101"/>
      <c r="K12" s="94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74"/>
      <c r="B13" s="74"/>
      <c r="C13" s="74" t="n">
        <v>32</v>
      </c>
      <c r="D13" s="99"/>
      <c r="E13" s="100"/>
      <c r="F13" s="100"/>
      <c r="G13" s="100"/>
      <c r="H13" s="100"/>
      <c r="I13" s="100"/>
      <c r="J13" s="101"/>
      <c r="K13" s="94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74"/>
      <c r="B14" s="76"/>
      <c r="C14" s="76" t="n">
        <v>37</v>
      </c>
      <c r="D14" s="105"/>
      <c r="E14" s="106"/>
      <c r="F14" s="106"/>
      <c r="G14" s="106"/>
      <c r="H14" s="106"/>
      <c r="I14" s="106"/>
      <c r="J14" s="107"/>
      <c r="K14" s="94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74"/>
      <c r="B15" s="75" t="s">
        <v>74</v>
      </c>
      <c r="C15" s="75" t="n">
        <v>22</v>
      </c>
      <c r="D15" s="91"/>
      <c r="E15" s="92"/>
      <c r="F15" s="92"/>
      <c r="G15" s="92"/>
      <c r="H15" s="92"/>
      <c r="I15" s="92"/>
      <c r="J15" s="93"/>
      <c r="K15" s="94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74"/>
      <c r="B16" s="74"/>
      <c r="C16" s="74" t="n">
        <v>27</v>
      </c>
      <c r="D16" s="99"/>
      <c r="E16" s="100"/>
      <c r="F16" s="100"/>
      <c r="G16" s="100"/>
      <c r="H16" s="100"/>
      <c r="I16" s="100"/>
      <c r="J16" s="101"/>
      <c r="K16" s="94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74"/>
      <c r="B17" s="74"/>
      <c r="C17" s="74" t="n">
        <v>32</v>
      </c>
      <c r="D17" s="99"/>
      <c r="E17" s="100"/>
      <c r="F17" s="100"/>
      <c r="G17" s="100"/>
      <c r="H17" s="100"/>
      <c r="I17" s="100"/>
      <c r="J17" s="101"/>
      <c r="K17" s="94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6"/>
      <c r="B18" s="76"/>
      <c r="C18" s="76" t="n">
        <v>37</v>
      </c>
      <c r="D18" s="105"/>
      <c r="E18" s="106"/>
      <c r="F18" s="106"/>
      <c r="G18" s="106"/>
      <c r="H18" s="106"/>
      <c r="I18" s="106"/>
      <c r="J18" s="107"/>
      <c r="K18" s="94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5" t="s">
        <v>10</v>
      </c>
      <c r="B19" s="75" t="s">
        <v>64</v>
      </c>
      <c r="C19" s="75" t="n">
        <v>22</v>
      </c>
      <c r="D19" s="82"/>
      <c r="E19" s="83"/>
      <c r="F19" s="83"/>
      <c r="G19" s="83"/>
      <c r="H19" s="83"/>
      <c r="I19" s="83"/>
      <c r="J19" s="84" t="n">
        <f aca="false">H19/3600</f>
        <v>0</v>
      </c>
      <c r="L19" s="82"/>
      <c r="M19" s="83"/>
      <c r="N19" s="83"/>
      <c r="O19" s="83"/>
      <c r="P19" s="83"/>
      <c r="Q19" s="83"/>
      <c r="R19" s="84" t="n">
        <f aca="false">P19/3600</f>
        <v>0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7</v>
      </c>
      <c r="B20" s="74"/>
      <c r="C20" s="74" t="n">
        <v>27</v>
      </c>
      <c r="D20" s="85"/>
      <c r="E20" s="86"/>
      <c r="F20" s="86"/>
      <c r="G20" s="86"/>
      <c r="H20" s="86"/>
      <c r="I20" s="86"/>
      <c r="J20" s="87" t="n">
        <f aca="false">H20/3600</f>
        <v>0</v>
      </c>
      <c r="L20" s="85"/>
      <c r="M20" s="86"/>
      <c r="N20" s="86"/>
      <c r="O20" s="86"/>
      <c r="P20" s="86"/>
      <c r="Q20" s="86"/>
      <c r="R20" s="87" t="n">
        <f aca="false">P20/3600</f>
        <v>0</v>
      </c>
      <c r="S20" s="61"/>
      <c r="T20" s="65"/>
      <c r="U20" s="48"/>
      <c r="V20" s="48"/>
      <c r="W20" s="65"/>
      <c r="X20" s="48"/>
      <c r="Y20" s="66"/>
    </row>
    <row r="21" customFormat="false" ht="12" hidden="false" customHeight="false" outlineLevel="0" collapsed="false">
      <c r="A21" s="74"/>
      <c r="B21" s="74"/>
      <c r="C21" s="74" t="n">
        <v>32</v>
      </c>
      <c r="D21" s="85"/>
      <c r="E21" s="86"/>
      <c r="F21" s="86"/>
      <c r="G21" s="86"/>
      <c r="H21" s="86"/>
      <c r="I21" s="86"/>
      <c r="J21" s="87" t="n">
        <f aca="false">H21/3600</f>
        <v>0</v>
      </c>
      <c r="L21" s="85"/>
      <c r="M21" s="86"/>
      <c r="N21" s="86"/>
      <c r="O21" s="86"/>
      <c r="P21" s="86"/>
      <c r="Q21" s="86"/>
      <c r="R21" s="87" t="n">
        <f aca="false">P21/3600</f>
        <v>0</v>
      </c>
      <c r="S21" s="61"/>
      <c r="T21" s="65"/>
      <c r="U21" s="48"/>
      <c r="V21" s="48"/>
      <c r="W21" s="65"/>
      <c r="X21" s="48"/>
      <c r="Y21" s="66"/>
    </row>
    <row r="22" customFormat="false" ht="12.75" hidden="false" customHeight="false" outlineLevel="0" collapsed="false">
      <c r="A22" s="74"/>
      <c r="B22" s="76"/>
      <c r="C22" s="76" t="n">
        <v>37</v>
      </c>
      <c r="D22" s="88"/>
      <c r="E22" s="89"/>
      <c r="F22" s="89"/>
      <c r="G22" s="89"/>
      <c r="H22" s="89"/>
      <c r="I22" s="89"/>
      <c r="J22" s="90" t="n">
        <f aca="false">H22/3600</f>
        <v>0</v>
      </c>
      <c r="L22" s="88"/>
      <c r="M22" s="89"/>
      <c r="N22" s="89"/>
      <c r="O22" s="89"/>
      <c r="P22" s="89"/>
      <c r="Q22" s="89"/>
      <c r="R22" s="90" t="n">
        <f aca="false">P22/3600</f>
        <v>0</v>
      </c>
      <c r="S22" s="61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7</v>
      </c>
      <c r="C23" s="75" t="n">
        <v>22</v>
      </c>
      <c r="D23" s="82"/>
      <c r="E23" s="83"/>
      <c r="F23" s="83"/>
      <c r="G23" s="83"/>
      <c r="H23" s="83"/>
      <c r="I23" s="83"/>
      <c r="J23" s="84" t="n">
        <f aca="false">H23/3600</f>
        <v>0</v>
      </c>
      <c r="L23" s="82"/>
      <c r="M23" s="83"/>
      <c r="N23" s="83"/>
      <c r="O23" s="83"/>
      <c r="P23" s="83"/>
      <c r="Q23" s="83"/>
      <c r="R23" s="84" t="n">
        <f aca="false">P23/3600</f>
        <v>0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85"/>
      <c r="E24" s="86"/>
      <c r="F24" s="86"/>
      <c r="G24" s="86"/>
      <c r="H24" s="86"/>
      <c r="I24" s="86"/>
      <c r="J24" s="87" t="n">
        <f aca="false">H24/3600</f>
        <v>0</v>
      </c>
      <c r="L24" s="85"/>
      <c r="M24" s="86"/>
      <c r="N24" s="86"/>
      <c r="O24" s="86"/>
      <c r="P24" s="86"/>
      <c r="Q24" s="86"/>
      <c r="R24" s="87" t="n">
        <f aca="false">P24/3600</f>
        <v>0</v>
      </c>
      <c r="S24" s="61"/>
      <c r="T24" s="65"/>
      <c r="U24" s="48"/>
      <c r="V24" s="48"/>
      <c r="W24" s="65"/>
      <c r="X24" s="48"/>
      <c r="Y24" s="66"/>
    </row>
    <row r="25" customFormat="false" ht="12" hidden="false" customHeight="false" outlineLevel="0" collapsed="false">
      <c r="A25" s="74"/>
      <c r="B25" s="74"/>
      <c r="C25" s="74" t="n">
        <v>32</v>
      </c>
      <c r="D25" s="85"/>
      <c r="E25" s="86"/>
      <c r="F25" s="86"/>
      <c r="G25" s="86"/>
      <c r="H25" s="86"/>
      <c r="I25" s="86"/>
      <c r="J25" s="87" t="n">
        <f aca="false">H25/3600</f>
        <v>0</v>
      </c>
      <c r="L25" s="85"/>
      <c r="M25" s="86"/>
      <c r="N25" s="86"/>
      <c r="O25" s="86"/>
      <c r="P25" s="86"/>
      <c r="Q25" s="86"/>
      <c r="R25" s="87" t="n">
        <f aca="false">P25/3600</f>
        <v>0</v>
      </c>
      <c r="S25" s="61"/>
      <c r="T25" s="65"/>
      <c r="U25" s="48"/>
      <c r="V25" s="48"/>
      <c r="W25" s="65"/>
      <c r="X25" s="48"/>
      <c r="Y25" s="66"/>
    </row>
    <row r="26" customFormat="false" ht="12.75" hidden="false" customHeight="false" outlineLevel="0" collapsed="false">
      <c r="A26" s="74"/>
      <c r="B26" s="76"/>
      <c r="C26" s="76" t="n">
        <v>37</v>
      </c>
      <c r="D26" s="88"/>
      <c r="E26" s="89"/>
      <c r="F26" s="89"/>
      <c r="G26" s="89"/>
      <c r="H26" s="89"/>
      <c r="I26" s="89"/>
      <c r="J26" s="90" t="n">
        <f aca="false">H26/3600</f>
        <v>0</v>
      </c>
      <c r="L26" s="88"/>
      <c r="M26" s="89"/>
      <c r="N26" s="89"/>
      <c r="O26" s="89"/>
      <c r="P26" s="89"/>
      <c r="Q26" s="89"/>
      <c r="R26" s="90" t="n">
        <f aca="false">P26/3600</f>
        <v>0</v>
      </c>
      <c r="S26" s="61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6</v>
      </c>
      <c r="C27" s="75" t="n">
        <v>22</v>
      </c>
      <c r="D27" s="82"/>
      <c r="E27" s="83"/>
      <c r="F27" s="83"/>
      <c r="G27" s="83"/>
      <c r="H27" s="83"/>
      <c r="I27" s="83"/>
      <c r="J27" s="84" t="n">
        <f aca="false">H27/3600</f>
        <v>0</v>
      </c>
      <c r="L27" s="82"/>
      <c r="M27" s="83"/>
      <c r="N27" s="83"/>
      <c r="O27" s="83"/>
      <c r="P27" s="83"/>
      <c r="Q27" s="83"/>
      <c r="R27" s="84" t="n">
        <f aca="false">P27/3600</f>
        <v>0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85"/>
      <c r="E28" s="86"/>
      <c r="F28" s="86"/>
      <c r="G28" s="86"/>
      <c r="H28" s="86"/>
      <c r="I28" s="86"/>
      <c r="J28" s="87" t="n">
        <f aca="false">H28/3600</f>
        <v>0</v>
      </c>
      <c r="L28" s="85"/>
      <c r="M28" s="86"/>
      <c r="N28" s="86"/>
      <c r="O28" s="86"/>
      <c r="P28" s="86"/>
      <c r="Q28" s="86"/>
      <c r="R28" s="87" t="n">
        <f aca="false">P28/3600</f>
        <v>0</v>
      </c>
      <c r="S28" s="61"/>
      <c r="T28" s="65"/>
      <c r="U28" s="48"/>
      <c r="V28" s="48"/>
      <c r="W28" s="65"/>
      <c r="X28" s="48"/>
      <c r="Y28" s="66"/>
    </row>
    <row r="29" customFormat="false" ht="12" hidden="false" customHeight="false" outlineLevel="0" collapsed="false">
      <c r="A29" s="74"/>
      <c r="B29" s="74"/>
      <c r="C29" s="74" t="n">
        <v>32</v>
      </c>
      <c r="D29" s="85"/>
      <c r="E29" s="86"/>
      <c r="F29" s="86"/>
      <c r="G29" s="86"/>
      <c r="H29" s="86"/>
      <c r="I29" s="86"/>
      <c r="J29" s="87" t="n">
        <f aca="false">H29/3600</f>
        <v>0</v>
      </c>
      <c r="L29" s="85"/>
      <c r="M29" s="86"/>
      <c r="N29" s="86"/>
      <c r="O29" s="86"/>
      <c r="P29" s="86"/>
      <c r="Q29" s="86"/>
      <c r="R29" s="87" t="n">
        <f aca="false">P29/3600</f>
        <v>0</v>
      </c>
      <c r="S29" s="61"/>
      <c r="T29" s="65"/>
      <c r="U29" s="48"/>
      <c r="V29" s="48"/>
      <c r="W29" s="65"/>
      <c r="X29" s="48"/>
      <c r="Y29" s="66"/>
    </row>
    <row r="30" customFormat="false" ht="12.75" hidden="false" customHeight="false" outlineLevel="0" collapsed="false">
      <c r="A30" s="74"/>
      <c r="B30" s="76"/>
      <c r="C30" s="76" t="n">
        <v>37</v>
      </c>
      <c r="D30" s="88"/>
      <c r="E30" s="89"/>
      <c r="F30" s="89"/>
      <c r="G30" s="89"/>
      <c r="H30" s="89"/>
      <c r="I30" s="89"/>
      <c r="J30" s="90" t="n">
        <f aca="false">H30/3600</f>
        <v>0</v>
      </c>
      <c r="L30" s="88"/>
      <c r="M30" s="89"/>
      <c r="N30" s="89"/>
      <c r="O30" s="89"/>
      <c r="P30" s="89"/>
      <c r="Q30" s="89"/>
      <c r="R30" s="90" t="n">
        <f aca="false">P30/3600</f>
        <v>0</v>
      </c>
      <c r="S30" s="61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5</v>
      </c>
      <c r="C31" s="75" t="n">
        <v>22</v>
      </c>
      <c r="D31" s="82"/>
      <c r="E31" s="83"/>
      <c r="F31" s="83"/>
      <c r="G31" s="83"/>
      <c r="H31" s="83"/>
      <c r="I31" s="83"/>
      <c r="J31" s="84" t="n">
        <f aca="false">H31/3600</f>
        <v>0</v>
      </c>
      <c r="L31" s="82"/>
      <c r="M31" s="83"/>
      <c r="N31" s="83"/>
      <c r="O31" s="83"/>
      <c r="P31" s="83"/>
      <c r="Q31" s="83"/>
      <c r="R31" s="84" t="n">
        <f aca="false">P31/3600</f>
        <v>0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85"/>
      <c r="E32" s="86"/>
      <c r="F32" s="86"/>
      <c r="G32" s="86"/>
      <c r="H32" s="86"/>
      <c r="I32" s="86"/>
      <c r="J32" s="87" t="n">
        <f aca="false">H32/3600</f>
        <v>0</v>
      </c>
      <c r="L32" s="85"/>
      <c r="M32" s="86"/>
      <c r="N32" s="86"/>
      <c r="O32" s="86"/>
      <c r="P32" s="86"/>
      <c r="Q32" s="86"/>
      <c r="R32" s="87" t="n">
        <f aca="false">P32/3600</f>
        <v>0</v>
      </c>
      <c r="S32" s="61"/>
      <c r="T32" s="65"/>
      <c r="U32" s="48"/>
      <c r="V32" s="48"/>
      <c r="W32" s="65"/>
      <c r="X32" s="48"/>
      <c r="Y32" s="66"/>
    </row>
    <row r="33" customFormat="false" ht="12" hidden="false" customHeight="false" outlineLevel="0" collapsed="false">
      <c r="A33" s="74"/>
      <c r="B33" s="74"/>
      <c r="C33" s="74" t="n">
        <v>32</v>
      </c>
      <c r="D33" s="85"/>
      <c r="E33" s="86"/>
      <c r="F33" s="86"/>
      <c r="G33" s="86"/>
      <c r="H33" s="86"/>
      <c r="I33" s="86"/>
      <c r="J33" s="87" t="n">
        <f aca="false">H33/3600</f>
        <v>0</v>
      </c>
      <c r="L33" s="85"/>
      <c r="M33" s="86"/>
      <c r="N33" s="86"/>
      <c r="O33" s="86"/>
      <c r="P33" s="86"/>
      <c r="Q33" s="86"/>
      <c r="R33" s="87" t="n">
        <f aca="false">P33/3600</f>
        <v>0</v>
      </c>
      <c r="S33" s="61"/>
      <c r="T33" s="65"/>
      <c r="U33" s="48"/>
      <c r="V33" s="48"/>
      <c r="W33" s="65"/>
      <c r="X33" s="48"/>
      <c r="Y33" s="66"/>
    </row>
    <row r="34" customFormat="false" ht="12.75" hidden="false" customHeight="false" outlineLevel="0" collapsed="false">
      <c r="A34" s="74"/>
      <c r="B34" s="76"/>
      <c r="C34" s="76" t="n">
        <v>37</v>
      </c>
      <c r="D34" s="88"/>
      <c r="E34" s="89"/>
      <c r="F34" s="89"/>
      <c r="G34" s="89"/>
      <c r="H34" s="89"/>
      <c r="I34" s="89"/>
      <c r="J34" s="90" t="n">
        <f aca="false">H34/3600</f>
        <v>0</v>
      </c>
      <c r="L34" s="88"/>
      <c r="M34" s="89"/>
      <c r="N34" s="89"/>
      <c r="O34" s="89"/>
      <c r="P34" s="89"/>
      <c r="Q34" s="89"/>
      <c r="R34" s="90" t="n">
        <f aca="false">P34/3600</f>
        <v>0</v>
      </c>
      <c r="S34" s="61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4</v>
      </c>
      <c r="C35" s="75" t="n">
        <v>22</v>
      </c>
      <c r="D35" s="82"/>
      <c r="E35" s="83"/>
      <c r="F35" s="83"/>
      <c r="G35" s="83"/>
      <c r="H35" s="83"/>
      <c r="I35" s="83"/>
      <c r="J35" s="84" t="n">
        <f aca="false">H35/3600</f>
        <v>0</v>
      </c>
      <c r="L35" s="82"/>
      <c r="M35" s="83"/>
      <c r="N35" s="83"/>
      <c r="O35" s="83"/>
      <c r="P35" s="83"/>
      <c r="Q35" s="83"/>
      <c r="R35" s="84" t="n">
        <f aca="false">P35/3600</f>
        <v>0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85"/>
      <c r="E36" s="86"/>
      <c r="F36" s="86"/>
      <c r="G36" s="86"/>
      <c r="H36" s="86"/>
      <c r="I36" s="86"/>
      <c r="J36" s="87" t="n">
        <f aca="false">H36/3600</f>
        <v>0</v>
      </c>
      <c r="L36" s="85"/>
      <c r="M36" s="86"/>
      <c r="N36" s="86"/>
      <c r="O36" s="86"/>
      <c r="P36" s="86"/>
      <c r="Q36" s="86"/>
      <c r="R36" s="87" t="n">
        <f aca="false">P36/3600</f>
        <v>0</v>
      </c>
      <c r="S36" s="61"/>
      <c r="T36" s="65"/>
      <c r="U36" s="48"/>
      <c r="V36" s="48"/>
      <c r="W36" s="65"/>
      <c r="X36" s="48"/>
      <c r="Y36" s="66"/>
    </row>
    <row r="37" customFormat="false" ht="12" hidden="false" customHeight="false" outlineLevel="0" collapsed="false">
      <c r="A37" s="74"/>
      <c r="B37" s="74"/>
      <c r="C37" s="74" t="n">
        <v>32</v>
      </c>
      <c r="D37" s="85"/>
      <c r="E37" s="86"/>
      <c r="F37" s="86"/>
      <c r="G37" s="86"/>
      <c r="H37" s="86"/>
      <c r="I37" s="86"/>
      <c r="J37" s="87" t="n">
        <f aca="false">H37/3600</f>
        <v>0</v>
      </c>
      <c r="L37" s="85"/>
      <c r="M37" s="86"/>
      <c r="N37" s="86"/>
      <c r="O37" s="86"/>
      <c r="P37" s="86"/>
      <c r="Q37" s="86"/>
      <c r="R37" s="87" t="n">
        <f aca="false">P37/3600</f>
        <v>0</v>
      </c>
      <c r="S37" s="61"/>
      <c r="T37" s="65"/>
      <c r="U37" s="48"/>
      <c r="V37" s="48"/>
      <c r="W37" s="65"/>
      <c r="X37" s="48"/>
      <c r="Y37" s="66"/>
    </row>
    <row r="38" customFormat="false" ht="12.75" hidden="false" customHeight="false" outlineLevel="0" collapsed="false">
      <c r="A38" s="76"/>
      <c r="B38" s="76"/>
      <c r="C38" s="76" t="n">
        <v>37</v>
      </c>
      <c r="D38" s="88"/>
      <c r="E38" s="89"/>
      <c r="F38" s="89"/>
      <c r="G38" s="89"/>
      <c r="H38" s="89"/>
      <c r="I38" s="89"/>
      <c r="J38" s="90" t="n">
        <f aca="false">H38/3600</f>
        <v>0</v>
      </c>
      <c r="L38" s="88"/>
      <c r="M38" s="89"/>
      <c r="N38" s="89"/>
      <c r="O38" s="89"/>
      <c r="P38" s="89"/>
      <c r="Q38" s="89"/>
      <c r="R38" s="90" t="n">
        <f aca="false">P38/3600</f>
        <v>0</v>
      </c>
      <c r="S38" s="61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1</v>
      </c>
      <c r="B39" s="75" t="s">
        <v>41</v>
      </c>
      <c r="C39" s="75" t="n">
        <v>22</v>
      </c>
      <c r="D39" s="82"/>
      <c r="E39" s="83"/>
      <c r="F39" s="83"/>
      <c r="G39" s="83"/>
      <c r="H39" s="83"/>
      <c r="I39" s="83"/>
      <c r="J39" s="84" t="n">
        <f aca="false">H39/3600</f>
        <v>0</v>
      </c>
      <c r="L39" s="82"/>
      <c r="M39" s="83"/>
      <c r="N39" s="83"/>
      <c r="O39" s="83"/>
      <c r="P39" s="83"/>
      <c r="Q39" s="83"/>
      <c r="R39" s="84" t="n">
        <f aca="false">P39/3600</f>
        <v>0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8</v>
      </c>
      <c r="B40" s="74"/>
      <c r="C40" s="74" t="n">
        <v>27</v>
      </c>
      <c r="D40" s="85"/>
      <c r="E40" s="86"/>
      <c r="F40" s="86"/>
      <c r="G40" s="86"/>
      <c r="H40" s="86"/>
      <c r="I40" s="86"/>
      <c r="J40" s="87" t="n">
        <f aca="false">H40/3600</f>
        <v>0</v>
      </c>
      <c r="L40" s="85"/>
      <c r="M40" s="86"/>
      <c r="N40" s="86"/>
      <c r="O40" s="86"/>
      <c r="P40" s="86"/>
      <c r="Q40" s="86"/>
      <c r="R40" s="87" t="n">
        <f aca="false">P40/3600</f>
        <v>0</v>
      </c>
      <c r="S40" s="61"/>
      <c r="T40" s="65"/>
      <c r="U40" s="48"/>
      <c r="V40" s="48"/>
      <c r="W40" s="65"/>
      <c r="X40" s="48"/>
      <c r="Y40" s="66"/>
    </row>
    <row r="41" customFormat="false" ht="12" hidden="false" customHeight="false" outlineLevel="0" collapsed="false">
      <c r="A41" s="74"/>
      <c r="B41" s="74"/>
      <c r="C41" s="74" t="n">
        <v>32</v>
      </c>
      <c r="D41" s="85"/>
      <c r="E41" s="86"/>
      <c r="F41" s="86"/>
      <c r="G41" s="86"/>
      <c r="H41" s="86"/>
      <c r="I41" s="86"/>
      <c r="J41" s="87" t="n">
        <f aca="false">H41/3600</f>
        <v>0</v>
      </c>
      <c r="L41" s="85"/>
      <c r="M41" s="86"/>
      <c r="N41" s="86"/>
      <c r="O41" s="86"/>
      <c r="P41" s="86"/>
      <c r="Q41" s="86"/>
      <c r="R41" s="87" t="n">
        <f aca="false">P41/3600</f>
        <v>0</v>
      </c>
      <c r="S41" s="61"/>
      <c r="T41" s="65"/>
      <c r="U41" s="48"/>
      <c r="V41" s="48"/>
      <c r="W41" s="65"/>
      <c r="X41" s="48"/>
      <c r="Y41" s="66"/>
    </row>
    <row r="42" customFormat="false" ht="12.75" hidden="false" customHeight="false" outlineLevel="0" collapsed="false">
      <c r="A42" s="74"/>
      <c r="B42" s="76"/>
      <c r="C42" s="76" t="n">
        <v>37</v>
      </c>
      <c r="D42" s="88"/>
      <c r="E42" s="89"/>
      <c r="F42" s="89"/>
      <c r="G42" s="89"/>
      <c r="H42" s="89"/>
      <c r="I42" s="89"/>
      <c r="J42" s="90" t="n">
        <f aca="false">H42/3600</f>
        <v>0</v>
      </c>
      <c r="L42" s="88"/>
      <c r="M42" s="89"/>
      <c r="N42" s="89"/>
      <c r="O42" s="89"/>
      <c r="P42" s="89"/>
      <c r="Q42" s="89"/>
      <c r="R42" s="90" t="n">
        <f aca="false">P42/3600</f>
        <v>0</v>
      </c>
      <c r="S42" s="61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0</v>
      </c>
      <c r="C43" s="75" t="n">
        <v>22</v>
      </c>
      <c r="D43" s="82"/>
      <c r="E43" s="83"/>
      <c r="F43" s="83"/>
      <c r="G43" s="83"/>
      <c r="H43" s="83"/>
      <c r="I43" s="83"/>
      <c r="J43" s="84" t="n">
        <f aca="false">H43/3600</f>
        <v>0</v>
      </c>
      <c r="L43" s="82"/>
      <c r="M43" s="83"/>
      <c r="N43" s="83"/>
      <c r="O43" s="83"/>
      <c r="P43" s="83"/>
      <c r="Q43" s="83"/>
      <c r="R43" s="84" t="n">
        <f aca="false">P43/3600</f>
        <v>0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5"/>
      <c r="E44" s="86"/>
      <c r="F44" s="86"/>
      <c r="G44" s="86"/>
      <c r="H44" s="86"/>
      <c r="I44" s="86"/>
      <c r="J44" s="87" t="n">
        <f aca="false">H44/3600</f>
        <v>0</v>
      </c>
      <c r="L44" s="85"/>
      <c r="M44" s="86"/>
      <c r="N44" s="86"/>
      <c r="O44" s="86"/>
      <c r="P44" s="86"/>
      <c r="Q44" s="86"/>
      <c r="R44" s="87" t="n">
        <f aca="false">P44/3600</f>
        <v>0</v>
      </c>
      <c r="S44" s="61"/>
      <c r="T44" s="65"/>
      <c r="U44" s="48"/>
      <c r="V44" s="48"/>
      <c r="W44" s="65"/>
      <c r="X44" s="48"/>
      <c r="Y44" s="66"/>
    </row>
    <row r="45" customFormat="false" ht="12" hidden="false" customHeight="false" outlineLevel="0" collapsed="false">
      <c r="A45" s="74"/>
      <c r="B45" s="74"/>
      <c r="C45" s="74" t="n">
        <v>32</v>
      </c>
      <c r="D45" s="85"/>
      <c r="E45" s="86"/>
      <c r="F45" s="86"/>
      <c r="G45" s="86"/>
      <c r="H45" s="86"/>
      <c r="I45" s="86"/>
      <c r="J45" s="87" t="n">
        <f aca="false">H45/3600</f>
        <v>0</v>
      </c>
      <c r="L45" s="85"/>
      <c r="M45" s="86"/>
      <c r="N45" s="86"/>
      <c r="O45" s="86"/>
      <c r="P45" s="86"/>
      <c r="Q45" s="86"/>
      <c r="R45" s="87" t="n">
        <f aca="false">P45/3600</f>
        <v>0</v>
      </c>
      <c r="S45" s="61"/>
      <c r="T45" s="65"/>
      <c r="U45" s="48"/>
      <c r="V45" s="48"/>
      <c r="W45" s="65"/>
      <c r="X45" s="48"/>
      <c r="Y45" s="66"/>
    </row>
    <row r="46" customFormat="false" ht="12.75" hidden="false" customHeight="false" outlineLevel="0" collapsed="false">
      <c r="A46" s="74"/>
      <c r="B46" s="76"/>
      <c r="C46" s="76" t="n">
        <v>37</v>
      </c>
      <c r="D46" s="88"/>
      <c r="E46" s="89"/>
      <c r="F46" s="89"/>
      <c r="G46" s="89"/>
      <c r="H46" s="89"/>
      <c r="I46" s="89"/>
      <c r="J46" s="90" t="n">
        <f aca="false">H46/3600</f>
        <v>0</v>
      </c>
      <c r="L46" s="88"/>
      <c r="M46" s="89"/>
      <c r="N46" s="89"/>
      <c r="O46" s="89"/>
      <c r="P46" s="89"/>
      <c r="Q46" s="89"/>
      <c r="R46" s="90" t="n">
        <f aca="false">P46/3600</f>
        <v>0</v>
      </c>
      <c r="S46" s="61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8</v>
      </c>
      <c r="C47" s="75" t="n">
        <v>22</v>
      </c>
      <c r="D47" s="82"/>
      <c r="E47" s="83"/>
      <c r="F47" s="83"/>
      <c r="G47" s="83"/>
      <c r="H47" s="83"/>
      <c r="I47" s="83"/>
      <c r="J47" s="84" t="n">
        <f aca="false">H47/3600</f>
        <v>0</v>
      </c>
      <c r="L47" s="82"/>
      <c r="M47" s="83"/>
      <c r="N47" s="83"/>
      <c r="O47" s="83"/>
      <c r="P47" s="83"/>
      <c r="Q47" s="83"/>
      <c r="R47" s="84" t="n">
        <f aca="false">P47/3600</f>
        <v>0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5"/>
      <c r="E48" s="86"/>
      <c r="F48" s="86"/>
      <c r="G48" s="86"/>
      <c r="H48" s="86"/>
      <c r="I48" s="86"/>
      <c r="J48" s="87" t="n">
        <f aca="false">H48/3600</f>
        <v>0</v>
      </c>
      <c r="L48" s="85"/>
      <c r="M48" s="86"/>
      <c r="N48" s="86"/>
      <c r="O48" s="86"/>
      <c r="P48" s="86"/>
      <c r="Q48" s="86"/>
      <c r="R48" s="87" t="n">
        <f aca="false">P48/3600</f>
        <v>0</v>
      </c>
      <c r="S48" s="61"/>
      <c r="T48" s="65"/>
      <c r="U48" s="48"/>
      <c r="V48" s="48"/>
      <c r="W48" s="65"/>
      <c r="X48" s="48"/>
      <c r="Y48" s="66"/>
    </row>
    <row r="49" customFormat="false" ht="12" hidden="false" customHeight="false" outlineLevel="0" collapsed="false">
      <c r="A49" s="74"/>
      <c r="B49" s="74"/>
      <c r="C49" s="74" t="n">
        <v>32</v>
      </c>
      <c r="D49" s="85"/>
      <c r="E49" s="86"/>
      <c r="F49" s="86"/>
      <c r="G49" s="86"/>
      <c r="H49" s="86"/>
      <c r="I49" s="86"/>
      <c r="J49" s="87" t="n">
        <f aca="false">H49/3600</f>
        <v>0</v>
      </c>
      <c r="L49" s="85"/>
      <c r="M49" s="86"/>
      <c r="N49" s="86"/>
      <c r="O49" s="86"/>
      <c r="P49" s="86"/>
      <c r="Q49" s="86"/>
      <c r="R49" s="87" t="n">
        <f aca="false">P49/3600</f>
        <v>0</v>
      </c>
      <c r="S49" s="61"/>
      <c r="T49" s="65"/>
      <c r="U49" s="48"/>
      <c r="V49" s="48"/>
      <c r="W49" s="65"/>
      <c r="X49" s="48"/>
      <c r="Y49" s="66"/>
    </row>
    <row r="50" customFormat="false" ht="12.75" hidden="false" customHeight="false" outlineLevel="0" collapsed="false">
      <c r="A50" s="74"/>
      <c r="B50" s="76"/>
      <c r="C50" s="76" t="n">
        <v>37</v>
      </c>
      <c r="D50" s="88"/>
      <c r="E50" s="89"/>
      <c r="F50" s="89"/>
      <c r="G50" s="89"/>
      <c r="H50" s="89"/>
      <c r="I50" s="89"/>
      <c r="J50" s="90" t="n">
        <f aca="false">H50/3600</f>
        <v>0</v>
      </c>
      <c r="L50" s="88"/>
      <c r="M50" s="89"/>
      <c r="N50" s="89"/>
      <c r="O50" s="89"/>
      <c r="P50" s="89"/>
      <c r="Q50" s="89"/>
      <c r="R50" s="90" t="n">
        <f aca="false">P50/3600</f>
        <v>0</v>
      </c>
      <c r="S50" s="61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1</v>
      </c>
      <c r="C51" s="75" t="n">
        <v>22</v>
      </c>
      <c r="D51" s="82"/>
      <c r="E51" s="83"/>
      <c r="F51" s="83"/>
      <c r="G51" s="83"/>
      <c r="H51" s="83"/>
      <c r="I51" s="83"/>
      <c r="J51" s="84" t="n">
        <f aca="false">H51/3600</f>
        <v>0</v>
      </c>
      <c r="L51" s="82"/>
      <c r="M51" s="83"/>
      <c r="N51" s="83"/>
      <c r="O51" s="83"/>
      <c r="P51" s="83"/>
      <c r="Q51" s="83"/>
      <c r="R51" s="84" t="n">
        <f aca="false">P51/3600</f>
        <v>0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5"/>
      <c r="E52" s="86"/>
      <c r="F52" s="86"/>
      <c r="G52" s="86"/>
      <c r="H52" s="86"/>
      <c r="I52" s="86"/>
      <c r="J52" s="87" t="n">
        <f aca="false">H52/3600</f>
        <v>0</v>
      </c>
      <c r="L52" s="85"/>
      <c r="M52" s="86"/>
      <c r="N52" s="86"/>
      <c r="O52" s="86"/>
      <c r="P52" s="86"/>
      <c r="Q52" s="86"/>
      <c r="R52" s="87" t="n">
        <f aca="false">P52/3600</f>
        <v>0</v>
      </c>
      <c r="S52" s="61"/>
      <c r="T52" s="65"/>
      <c r="U52" s="48"/>
      <c r="V52" s="48"/>
      <c r="W52" s="65"/>
      <c r="X52" s="48"/>
      <c r="Y52" s="66"/>
    </row>
    <row r="53" customFormat="false" ht="12" hidden="false" customHeight="false" outlineLevel="0" collapsed="false">
      <c r="A53" s="74"/>
      <c r="B53" s="74"/>
      <c r="C53" s="74" t="n">
        <v>32</v>
      </c>
      <c r="D53" s="85"/>
      <c r="E53" s="86"/>
      <c r="F53" s="86"/>
      <c r="G53" s="86"/>
      <c r="H53" s="86"/>
      <c r="I53" s="86"/>
      <c r="J53" s="87" t="n">
        <f aca="false">H53/3600</f>
        <v>0</v>
      </c>
      <c r="L53" s="85"/>
      <c r="M53" s="86"/>
      <c r="N53" s="86"/>
      <c r="O53" s="86"/>
      <c r="P53" s="86"/>
      <c r="Q53" s="86"/>
      <c r="R53" s="87" t="n">
        <f aca="false">P53/3600</f>
        <v>0</v>
      </c>
      <c r="S53" s="61"/>
      <c r="T53" s="65"/>
      <c r="U53" s="48"/>
      <c r="V53" s="48"/>
      <c r="W53" s="65"/>
      <c r="X53" s="48"/>
      <c r="Y53" s="66"/>
    </row>
    <row r="54" customFormat="false" ht="12.75" hidden="false" customHeight="false" outlineLevel="0" collapsed="false">
      <c r="A54" s="76"/>
      <c r="B54" s="76"/>
      <c r="C54" s="76" t="n">
        <v>37</v>
      </c>
      <c r="D54" s="88"/>
      <c r="E54" s="89"/>
      <c r="F54" s="89"/>
      <c r="G54" s="89"/>
      <c r="H54" s="89"/>
      <c r="I54" s="89"/>
      <c r="J54" s="90" t="n">
        <f aca="false">H54/3600</f>
        <v>0</v>
      </c>
      <c r="L54" s="88"/>
      <c r="M54" s="89"/>
      <c r="N54" s="89"/>
      <c r="O54" s="89"/>
      <c r="P54" s="89"/>
      <c r="Q54" s="89"/>
      <c r="R54" s="90" t="n">
        <f aca="false">P54/3600</f>
        <v>0</v>
      </c>
      <c r="S54" s="61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2</v>
      </c>
      <c r="B55" s="75" t="s">
        <v>46</v>
      </c>
      <c r="C55" s="75" t="n">
        <v>22</v>
      </c>
      <c r="D55" s="82"/>
      <c r="E55" s="83"/>
      <c r="F55" s="83"/>
      <c r="G55" s="83"/>
      <c r="H55" s="83"/>
      <c r="I55" s="83"/>
      <c r="J55" s="84" t="n">
        <f aca="false">H55/3600</f>
        <v>0</v>
      </c>
      <c r="L55" s="82"/>
      <c r="M55" s="83"/>
      <c r="N55" s="83"/>
      <c r="O55" s="83"/>
      <c r="P55" s="83"/>
      <c r="Q55" s="83"/>
      <c r="R55" s="84" t="n">
        <f aca="false">P55/3600</f>
        <v>0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89</v>
      </c>
      <c r="B56" s="74"/>
      <c r="C56" s="74" t="n">
        <v>27</v>
      </c>
      <c r="D56" s="85"/>
      <c r="E56" s="86"/>
      <c r="F56" s="86"/>
      <c r="G56" s="86"/>
      <c r="H56" s="86"/>
      <c r="I56" s="86"/>
      <c r="J56" s="87" t="n">
        <f aca="false">H56/3600</f>
        <v>0</v>
      </c>
      <c r="L56" s="85"/>
      <c r="M56" s="86"/>
      <c r="N56" s="86"/>
      <c r="O56" s="86"/>
      <c r="P56" s="86"/>
      <c r="Q56" s="86"/>
      <c r="R56" s="87" t="n">
        <f aca="false">P56/3600</f>
        <v>0</v>
      </c>
      <c r="S56" s="61"/>
      <c r="T56" s="65"/>
      <c r="U56" s="48"/>
      <c r="V56" s="48"/>
      <c r="W56" s="65"/>
      <c r="X56" s="48"/>
      <c r="Y56" s="66"/>
    </row>
    <row r="57" customFormat="false" ht="12" hidden="false" customHeight="false" outlineLevel="0" collapsed="false">
      <c r="A57" s="74"/>
      <c r="B57" s="74"/>
      <c r="C57" s="74" t="n">
        <v>32</v>
      </c>
      <c r="D57" s="85"/>
      <c r="E57" s="86"/>
      <c r="F57" s="86"/>
      <c r="G57" s="86"/>
      <c r="H57" s="86"/>
      <c r="I57" s="86"/>
      <c r="J57" s="87" t="n">
        <f aca="false">H57/3600</f>
        <v>0</v>
      </c>
      <c r="L57" s="85"/>
      <c r="M57" s="86"/>
      <c r="N57" s="86"/>
      <c r="O57" s="86"/>
      <c r="P57" s="86"/>
      <c r="Q57" s="86"/>
      <c r="R57" s="87" t="n">
        <f aca="false">P57/3600</f>
        <v>0</v>
      </c>
      <c r="S57" s="61"/>
      <c r="T57" s="65"/>
      <c r="U57" s="48"/>
      <c r="V57" s="48"/>
      <c r="W57" s="65"/>
      <c r="X57" s="48"/>
      <c r="Y57" s="66"/>
    </row>
    <row r="58" customFormat="false" ht="12.75" hidden="false" customHeight="false" outlineLevel="0" collapsed="false">
      <c r="A58" s="74"/>
      <c r="B58" s="76"/>
      <c r="C58" s="76" t="n">
        <v>37</v>
      </c>
      <c r="D58" s="88"/>
      <c r="E58" s="89"/>
      <c r="F58" s="89"/>
      <c r="G58" s="89"/>
      <c r="H58" s="89"/>
      <c r="I58" s="89"/>
      <c r="J58" s="90" t="n">
        <f aca="false">H58/3600</f>
        <v>0</v>
      </c>
      <c r="L58" s="88"/>
      <c r="M58" s="89"/>
      <c r="N58" s="89"/>
      <c r="O58" s="89"/>
      <c r="P58" s="89"/>
      <c r="Q58" s="89"/>
      <c r="R58" s="90" t="n">
        <f aca="false">P58/3600</f>
        <v>0</v>
      </c>
      <c r="S58" s="61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2</v>
      </c>
      <c r="C59" s="75" t="n">
        <v>22</v>
      </c>
      <c r="D59" s="82"/>
      <c r="E59" s="83"/>
      <c r="F59" s="83"/>
      <c r="G59" s="83"/>
      <c r="H59" s="83"/>
      <c r="I59" s="83"/>
      <c r="J59" s="84" t="n">
        <f aca="false">H59/3600</f>
        <v>0</v>
      </c>
      <c r="L59" s="82"/>
      <c r="M59" s="83"/>
      <c r="N59" s="83"/>
      <c r="O59" s="83"/>
      <c r="P59" s="83"/>
      <c r="Q59" s="83"/>
      <c r="R59" s="84" t="n">
        <f aca="false">P59/3600</f>
        <v>0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5"/>
      <c r="E60" s="86"/>
      <c r="F60" s="86"/>
      <c r="G60" s="86"/>
      <c r="H60" s="86"/>
      <c r="I60" s="86"/>
      <c r="J60" s="87" t="n">
        <f aca="false">H60/3600</f>
        <v>0</v>
      </c>
      <c r="L60" s="85"/>
      <c r="M60" s="86"/>
      <c r="N60" s="86"/>
      <c r="O60" s="86"/>
      <c r="P60" s="86"/>
      <c r="Q60" s="86"/>
      <c r="R60" s="87" t="n">
        <f aca="false">P60/3600</f>
        <v>0</v>
      </c>
      <c r="S60" s="61"/>
      <c r="T60" s="65"/>
      <c r="U60" s="48"/>
      <c r="V60" s="48"/>
      <c r="W60" s="65"/>
      <c r="X60" s="48"/>
      <c r="Y60" s="66"/>
    </row>
    <row r="61" customFormat="false" ht="12" hidden="false" customHeight="false" outlineLevel="0" collapsed="false">
      <c r="A61" s="74"/>
      <c r="B61" s="74"/>
      <c r="C61" s="74" t="n">
        <v>32</v>
      </c>
      <c r="D61" s="85"/>
      <c r="E61" s="86"/>
      <c r="F61" s="86"/>
      <c r="G61" s="86"/>
      <c r="H61" s="86"/>
      <c r="I61" s="86"/>
      <c r="J61" s="87" t="n">
        <f aca="false">H61/3600</f>
        <v>0</v>
      </c>
      <c r="L61" s="85"/>
      <c r="M61" s="86"/>
      <c r="N61" s="86"/>
      <c r="O61" s="86"/>
      <c r="P61" s="86"/>
      <c r="Q61" s="86"/>
      <c r="R61" s="87" t="n">
        <f aca="false">P61/3600</f>
        <v>0</v>
      </c>
      <c r="S61" s="61"/>
      <c r="T61" s="65"/>
      <c r="U61" s="48"/>
      <c r="V61" s="48"/>
      <c r="W61" s="65"/>
      <c r="X61" s="48"/>
      <c r="Y61" s="66"/>
    </row>
    <row r="62" customFormat="false" ht="12.75" hidden="false" customHeight="false" outlineLevel="0" collapsed="false">
      <c r="A62" s="74"/>
      <c r="B62" s="76"/>
      <c r="C62" s="76" t="n">
        <v>37</v>
      </c>
      <c r="D62" s="88"/>
      <c r="E62" s="89"/>
      <c r="F62" s="89"/>
      <c r="G62" s="89"/>
      <c r="H62" s="89"/>
      <c r="I62" s="89"/>
      <c r="J62" s="90" t="n">
        <f aca="false">H62/3600</f>
        <v>0</v>
      </c>
      <c r="L62" s="88"/>
      <c r="M62" s="89"/>
      <c r="N62" s="89"/>
      <c r="O62" s="89"/>
      <c r="P62" s="89"/>
      <c r="Q62" s="89"/>
      <c r="R62" s="90" t="n">
        <f aca="false">P62/3600</f>
        <v>0</v>
      </c>
      <c r="S62" s="61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8</v>
      </c>
      <c r="C63" s="75" t="n">
        <v>22</v>
      </c>
      <c r="D63" s="82"/>
      <c r="E63" s="83"/>
      <c r="F63" s="83"/>
      <c r="G63" s="83"/>
      <c r="H63" s="83"/>
      <c r="I63" s="83"/>
      <c r="J63" s="84" t="n">
        <f aca="false">H63/3600</f>
        <v>0</v>
      </c>
      <c r="L63" s="82"/>
      <c r="M63" s="83"/>
      <c r="N63" s="83"/>
      <c r="O63" s="83"/>
      <c r="P63" s="83"/>
      <c r="Q63" s="83"/>
      <c r="R63" s="84" t="n">
        <f aca="false">P63/3600</f>
        <v>0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5"/>
      <c r="E64" s="86"/>
      <c r="F64" s="86"/>
      <c r="G64" s="86"/>
      <c r="H64" s="86"/>
      <c r="I64" s="86"/>
      <c r="J64" s="87" t="n">
        <f aca="false">H64/3600</f>
        <v>0</v>
      </c>
      <c r="L64" s="85"/>
      <c r="M64" s="86"/>
      <c r="N64" s="86"/>
      <c r="O64" s="86"/>
      <c r="P64" s="86"/>
      <c r="Q64" s="86"/>
      <c r="R64" s="87" t="n">
        <f aca="false">P64/3600</f>
        <v>0</v>
      </c>
      <c r="S64" s="61"/>
      <c r="T64" s="65"/>
      <c r="U64" s="48"/>
      <c r="V64" s="48"/>
      <c r="W64" s="65"/>
      <c r="X64" s="48"/>
      <c r="Y64" s="66"/>
    </row>
    <row r="65" customFormat="false" ht="12" hidden="false" customHeight="false" outlineLevel="0" collapsed="false">
      <c r="A65" s="74"/>
      <c r="B65" s="74"/>
      <c r="C65" s="74" t="n">
        <v>32</v>
      </c>
      <c r="D65" s="85"/>
      <c r="E65" s="86"/>
      <c r="F65" s="86"/>
      <c r="G65" s="86"/>
      <c r="H65" s="86"/>
      <c r="I65" s="86"/>
      <c r="J65" s="87" t="n">
        <f aca="false">H65/3600</f>
        <v>0</v>
      </c>
      <c r="L65" s="85"/>
      <c r="M65" s="86"/>
      <c r="N65" s="86"/>
      <c r="O65" s="86"/>
      <c r="P65" s="86"/>
      <c r="Q65" s="86"/>
      <c r="R65" s="87" t="n">
        <f aca="false">P65/3600</f>
        <v>0</v>
      </c>
      <c r="S65" s="61"/>
      <c r="T65" s="65"/>
      <c r="U65" s="48"/>
      <c r="V65" s="48"/>
      <c r="W65" s="65"/>
      <c r="X65" s="48"/>
      <c r="Y65" s="66"/>
    </row>
    <row r="66" customFormat="false" ht="12.75" hidden="false" customHeight="false" outlineLevel="0" collapsed="false">
      <c r="A66" s="74"/>
      <c r="B66" s="76"/>
      <c r="C66" s="76" t="n">
        <v>37</v>
      </c>
      <c r="D66" s="88"/>
      <c r="E66" s="89"/>
      <c r="F66" s="89"/>
      <c r="G66" s="89"/>
      <c r="H66" s="89"/>
      <c r="I66" s="89"/>
      <c r="J66" s="90" t="n">
        <f aca="false">H66/3600</f>
        <v>0</v>
      </c>
      <c r="L66" s="88"/>
      <c r="M66" s="89"/>
      <c r="N66" s="89"/>
      <c r="O66" s="89"/>
      <c r="P66" s="89"/>
      <c r="Q66" s="89"/>
      <c r="R66" s="90" t="n">
        <f aca="false">P66/3600</f>
        <v>0</v>
      </c>
      <c r="S66" s="61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1</v>
      </c>
      <c r="C67" s="75" t="n">
        <v>22</v>
      </c>
      <c r="D67" s="82"/>
      <c r="E67" s="83"/>
      <c r="F67" s="83"/>
      <c r="G67" s="83"/>
      <c r="H67" s="83"/>
      <c r="I67" s="83"/>
      <c r="J67" s="84" t="n">
        <f aca="false">H67/3600</f>
        <v>0</v>
      </c>
      <c r="L67" s="82"/>
      <c r="M67" s="83"/>
      <c r="N67" s="83"/>
      <c r="O67" s="83"/>
      <c r="P67" s="83"/>
      <c r="Q67" s="83"/>
      <c r="R67" s="84" t="n">
        <f aca="false">P67/3600</f>
        <v>0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5"/>
      <c r="E68" s="86"/>
      <c r="F68" s="86"/>
      <c r="G68" s="86"/>
      <c r="H68" s="86"/>
      <c r="I68" s="86"/>
      <c r="J68" s="87" t="n">
        <f aca="false">H68/3600</f>
        <v>0</v>
      </c>
      <c r="L68" s="85"/>
      <c r="M68" s="86"/>
      <c r="N68" s="86"/>
      <c r="O68" s="86"/>
      <c r="P68" s="86"/>
      <c r="Q68" s="86"/>
      <c r="R68" s="87" t="n">
        <f aca="false">P68/3600</f>
        <v>0</v>
      </c>
      <c r="S68" s="61"/>
      <c r="T68" s="65"/>
      <c r="U68" s="48"/>
      <c r="V68" s="48"/>
      <c r="W68" s="65"/>
      <c r="X68" s="48"/>
      <c r="Y68" s="66"/>
    </row>
    <row r="69" customFormat="false" ht="12" hidden="false" customHeight="false" outlineLevel="0" collapsed="false">
      <c r="A69" s="74"/>
      <c r="B69" s="74"/>
      <c r="C69" s="74" t="n">
        <v>32</v>
      </c>
      <c r="D69" s="85"/>
      <c r="E69" s="86"/>
      <c r="F69" s="86"/>
      <c r="G69" s="86"/>
      <c r="H69" s="86"/>
      <c r="I69" s="86"/>
      <c r="J69" s="87" t="n">
        <f aca="false">H69/3600</f>
        <v>0</v>
      </c>
      <c r="L69" s="85"/>
      <c r="M69" s="86"/>
      <c r="N69" s="86"/>
      <c r="O69" s="86"/>
      <c r="P69" s="86"/>
      <c r="Q69" s="86"/>
      <c r="R69" s="87" t="n">
        <f aca="false">P69/3600</f>
        <v>0</v>
      </c>
      <c r="S69" s="61"/>
      <c r="T69" s="65"/>
      <c r="U69" s="48"/>
      <c r="V69" s="48"/>
      <c r="W69" s="65"/>
      <c r="X69" s="48"/>
      <c r="Y69" s="66"/>
    </row>
    <row r="70" customFormat="false" ht="12.75" hidden="false" customHeight="false" outlineLevel="0" collapsed="false">
      <c r="A70" s="76"/>
      <c r="B70" s="76"/>
      <c r="C70" s="76" t="n">
        <v>37</v>
      </c>
      <c r="D70" s="88"/>
      <c r="E70" s="89"/>
      <c r="F70" s="89"/>
      <c r="G70" s="89"/>
      <c r="H70" s="89"/>
      <c r="I70" s="89"/>
      <c r="J70" s="90" t="n">
        <f aca="false">H70/3600</f>
        <v>0</v>
      </c>
      <c r="L70" s="88"/>
      <c r="M70" s="89"/>
      <c r="N70" s="89"/>
      <c r="O70" s="89"/>
      <c r="P70" s="89"/>
      <c r="Q70" s="89"/>
      <c r="R70" s="90" t="n">
        <f aca="false">P70/3600</f>
        <v>0</v>
      </c>
      <c r="S70" s="61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0</v>
      </c>
      <c r="B71" s="75" t="s">
        <v>75</v>
      </c>
      <c r="C71" s="75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L71" s="82"/>
      <c r="M71" s="83"/>
      <c r="N71" s="83"/>
      <c r="O71" s="83"/>
      <c r="P71" s="83"/>
      <c r="Q71" s="83"/>
      <c r="R71" s="84" t="n">
        <f aca="false">P71/3600</f>
        <v>0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1</v>
      </c>
      <c r="B72" s="74"/>
      <c r="C72" s="74" t="n">
        <v>27</v>
      </c>
      <c r="D72" s="85"/>
      <c r="E72" s="86"/>
      <c r="F72" s="86"/>
      <c r="G72" s="86"/>
      <c r="H72" s="86"/>
      <c r="I72" s="86"/>
      <c r="J72" s="87" t="n">
        <f aca="false">H72/3600</f>
        <v>0</v>
      </c>
      <c r="L72" s="85"/>
      <c r="M72" s="86"/>
      <c r="N72" s="86"/>
      <c r="O72" s="86"/>
      <c r="P72" s="86"/>
      <c r="Q72" s="86"/>
      <c r="R72" s="87" t="n">
        <f aca="false">P72/3600</f>
        <v>0</v>
      </c>
      <c r="S72" s="61"/>
      <c r="T72" s="65"/>
      <c r="U72" s="48"/>
      <c r="V72" s="48"/>
      <c r="W72" s="65"/>
      <c r="X72" s="48"/>
      <c r="Y72" s="66"/>
    </row>
    <row r="73" customFormat="false" ht="12" hidden="false" customHeight="false" outlineLevel="0" collapsed="false">
      <c r="A73" s="74"/>
      <c r="B73" s="74"/>
      <c r="C73" s="74" t="n">
        <v>32</v>
      </c>
      <c r="D73" s="85"/>
      <c r="E73" s="86"/>
      <c r="F73" s="86"/>
      <c r="G73" s="86"/>
      <c r="H73" s="86"/>
      <c r="I73" s="86"/>
      <c r="J73" s="87" t="n">
        <f aca="false">H73/3600</f>
        <v>0</v>
      </c>
      <c r="L73" s="85"/>
      <c r="M73" s="86"/>
      <c r="N73" s="86"/>
      <c r="O73" s="86"/>
      <c r="P73" s="86"/>
      <c r="Q73" s="86"/>
      <c r="R73" s="87" t="n">
        <f aca="false">P73/3600</f>
        <v>0</v>
      </c>
      <c r="S73" s="61"/>
      <c r="T73" s="65"/>
      <c r="U73" s="48"/>
      <c r="V73" s="48"/>
      <c r="W73" s="65"/>
      <c r="X73" s="48"/>
      <c r="Y73" s="66"/>
    </row>
    <row r="74" customFormat="false" ht="12.75" hidden="false" customHeight="false" outlineLevel="0" collapsed="false">
      <c r="A74" s="74"/>
      <c r="B74" s="76"/>
      <c r="C74" s="76" t="n">
        <v>37</v>
      </c>
      <c r="D74" s="88"/>
      <c r="E74" s="89"/>
      <c r="F74" s="89"/>
      <c r="G74" s="89"/>
      <c r="H74" s="89"/>
      <c r="I74" s="89"/>
      <c r="J74" s="90" t="n">
        <f aca="false">H74/3600</f>
        <v>0</v>
      </c>
      <c r="L74" s="88"/>
      <c r="M74" s="89"/>
      <c r="N74" s="89"/>
      <c r="O74" s="89"/>
      <c r="P74" s="89"/>
      <c r="Q74" s="89"/>
      <c r="R74" s="90" t="n">
        <f aca="false">P74/3600</f>
        <v>0</v>
      </c>
      <c r="S74" s="61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6</v>
      </c>
      <c r="C75" s="75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L75" s="82"/>
      <c r="M75" s="83"/>
      <c r="N75" s="83"/>
      <c r="O75" s="83"/>
      <c r="P75" s="83"/>
      <c r="Q75" s="83"/>
      <c r="R75" s="84" t="n">
        <f aca="false">P75/3600</f>
        <v>0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85"/>
      <c r="E76" s="86"/>
      <c r="F76" s="86"/>
      <c r="G76" s="86"/>
      <c r="H76" s="86"/>
      <c r="I76" s="86"/>
      <c r="J76" s="87" t="n">
        <f aca="false">H76/3600</f>
        <v>0</v>
      </c>
      <c r="L76" s="85"/>
      <c r="M76" s="86"/>
      <c r="N76" s="86"/>
      <c r="O76" s="86"/>
      <c r="P76" s="86"/>
      <c r="Q76" s="86"/>
      <c r="R76" s="87" t="n">
        <f aca="false">P76/3600</f>
        <v>0</v>
      </c>
      <c r="S76" s="61"/>
      <c r="T76" s="65"/>
      <c r="U76" s="48"/>
      <c r="V76" s="48"/>
      <c r="W76" s="65"/>
      <c r="X76" s="48"/>
      <c r="Y76" s="66"/>
    </row>
    <row r="77" customFormat="false" ht="12" hidden="false" customHeight="false" outlineLevel="0" collapsed="false">
      <c r="A77" s="74"/>
      <c r="B77" s="74"/>
      <c r="C77" s="74" t="n">
        <v>32</v>
      </c>
      <c r="D77" s="85"/>
      <c r="E77" s="86"/>
      <c r="F77" s="86"/>
      <c r="G77" s="86"/>
      <c r="H77" s="86"/>
      <c r="I77" s="86"/>
      <c r="J77" s="87" t="n">
        <f aca="false">H77/3600</f>
        <v>0</v>
      </c>
      <c r="L77" s="85"/>
      <c r="M77" s="86"/>
      <c r="N77" s="86"/>
      <c r="O77" s="86"/>
      <c r="P77" s="86"/>
      <c r="Q77" s="86"/>
      <c r="R77" s="87" t="n">
        <f aca="false">P77/3600</f>
        <v>0</v>
      </c>
      <c r="S77" s="61"/>
      <c r="T77" s="65"/>
      <c r="U77" s="48"/>
      <c r="V77" s="48"/>
      <c r="W77" s="65"/>
      <c r="X77" s="48"/>
      <c r="Y77" s="66"/>
    </row>
    <row r="78" customFormat="false" ht="12.75" hidden="false" customHeight="false" outlineLevel="0" collapsed="false">
      <c r="A78" s="74"/>
      <c r="B78" s="76"/>
      <c r="C78" s="76" t="n">
        <v>37</v>
      </c>
      <c r="D78" s="88"/>
      <c r="E78" s="89"/>
      <c r="F78" s="89"/>
      <c r="G78" s="89"/>
      <c r="H78" s="89"/>
      <c r="I78" s="89"/>
      <c r="J78" s="90" t="n">
        <f aca="false">H78/3600</f>
        <v>0</v>
      </c>
      <c r="L78" s="88"/>
      <c r="M78" s="89"/>
      <c r="N78" s="89"/>
      <c r="O78" s="89"/>
      <c r="P78" s="89"/>
      <c r="Q78" s="89"/>
      <c r="R78" s="90" t="n">
        <f aca="false">P78/3600</f>
        <v>0</v>
      </c>
      <c r="S78" s="61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7</v>
      </c>
      <c r="C79" s="75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L79" s="82"/>
      <c r="M79" s="83"/>
      <c r="N79" s="83"/>
      <c r="O79" s="83"/>
      <c r="P79" s="83"/>
      <c r="Q79" s="83"/>
      <c r="R79" s="84" t="n">
        <f aca="false">P79/3600</f>
        <v>0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85"/>
      <c r="E80" s="86"/>
      <c r="F80" s="86"/>
      <c r="G80" s="86"/>
      <c r="H80" s="86"/>
      <c r="I80" s="86"/>
      <c r="J80" s="87" t="n">
        <f aca="false">H80/3600</f>
        <v>0</v>
      </c>
      <c r="L80" s="85"/>
      <c r="M80" s="86"/>
      <c r="N80" s="86"/>
      <c r="O80" s="86"/>
      <c r="P80" s="86"/>
      <c r="Q80" s="86"/>
      <c r="R80" s="87" t="n">
        <f aca="false">P80/3600</f>
        <v>0</v>
      </c>
      <c r="S80" s="61"/>
      <c r="T80" s="65"/>
      <c r="U80" s="48"/>
      <c r="V80" s="48"/>
      <c r="W80" s="65"/>
      <c r="X80" s="48"/>
      <c r="Y80" s="66"/>
    </row>
    <row r="81" customFormat="false" ht="12" hidden="false" customHeight="false" outlineLevel="0" collapsed="false">
      <c r="A81" s="74"/>
      <c r="B81" s="74"/>
      <c r="C81" s="74" t="n">
        <v>32</v>
      </c>
      <c r="D81" s="85"/>
      <c r="E81" s="86"/>
      <c r="F81" s="86"/>
      <c r="G81" s="86"/>
      <c r="H81" s="86"/>
      <c r="I81" s="86"/>
      <c r="J81" s="87" t="n">
        <f aca="false">H81/3600</f>
        <v>0</v>
      </c>
      <c r="L81" s="85"/>
      <c r="M81" s="86"/>
      <c r="N81" s="86"/>
      <c r="O81" s="86"/>
      <c r="P81" s="86"/>
      <c r="Q81" s="86"/>
      <c r="R81" s="87" t="n">
        <f aca="false">P81/3600</f>
        <v>0</v>
      </c>
      <c r="S81" s="61"/>
      <c r="T81" s="65"/>
      <c r="U81" s="48"/>
      <c r="V81" s="48"/>
      <c r="W81" s="65"/>
      <c r="X81" s="48"/>
      <c r="Y81" s="66"/>
    </row>
    <row r="82" customFormat="false" ht="12.75" hidden="false" customHeight="false" outlineLevel="0" collapsed="false">
      <c r="A82" s="76"/>
      <c r="B82" s="76"/>
      <c r="C82" s="76" t="n">
        <v>37</v>
      </c>
      <c r="D82" s="88"/>
      <c r="E82" s="89"/>
      <c r="F82" s="89"/>
      <c r="G82" s="89"/>
      <c r="H82" s="89"/>
      <c r="I82" s="89"/>
      <c r="J82" s="90" t="n">
        <f aca="false">H82/3600</f>
        <v>0</v>
      </c>
      <c r="L82" s="88"/>
      <c r="M82" s="89"/>
      <c r="N82" s="89"/>
      <c r="O82" s="89"/>
      <c r="P82" s="89"/>
      <c r="Q82" s="89"/>
      <c r="R82" s="90" t="n">
        <f aca="false">P82/3600</f>
        <v>0</v>
      </c>
      <c r="S82" s="61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2</v>
      </c>
      <c r="B83" s="75" t="s">
        <v>43</v>
      </c>
      <c r="C83" s="75" t="n">
        <v>22</v>
      </c>
      <c r="D83" s="82"/>
      <c r="E83" s="83"/>
      <c r="F83" s="83"/>
      <c r="G83" s="83"/>
      <c r="H83" s="83"/>
      <c r="I83" s="83"/>
      <c r="J83" s="84" t="n">
        <f aca="false">H83/3600</f>
        <v>0</v>
      </c>
      <c r="L83" s="82"/>
      <c r="M83" s="83"/>
      <c r="N83" s="83"/>
      <c r="O83" s="83"/>
      <c r="P83" s="83"/>
      <c r="Q83" s="83"/>
      <c r="R83" s="84" t="n">
        <f aca="false">P83/3600</f>
        <v>0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5"/>
      <c r="E84" s="86"/>
      <c r="F84" s="86"/>
      <c r="G84" s="86"/>
      <c r="H84" s="86"/>
      <c r="I84" s="86"/>
      <c r="J84" s="87" t="n">
        <f aca="false">H84/3600</f>
        <v>0</v>
      </c>
      <c r="L84" s="85"/>
      <c r="M84" s="86"/>
      <c r="N84" s="86"/>
      <c r="O84" s="86"/>
      <c r="P84" s="86"/>
      <c r="Q84" s="86"/>
      <c r="R84" s="87" t="n">
        <f aca="false">P84/3600</f>
        <v>0</v>
      </c>
      <c r="S84" s="61"/>
      <c r="T84" s="65"/>
      <c r="U84" s="48"/>
      <c r="V84" s="48"/>
      <c r="W84" s="65"/>
      <c r="X84" s="48"/>
      <c r="Y84" s="66"/>
    </row>
    <row r="85" customFormat="false" ht="12" hidden="false" customHeight="false" outlineLevel="0" collapsed="false">
      <c r="A85" s="74"/>
      <c r="B85" s="74"/>
      <c r="C85" s="74" t="n">
        <v>32</v>
      </c>
      <c r="D85" s="85"/>
      <c r="E85" s="86"/>
      <c r="F85" s="86"/>
      <c r="G85" s="86"/>
      <c r="H85" s="86"/>
      <c r="I85" s="86"/>
      <c r="J85" s="87" t="n">
        <f aca="false">H85/3600</f>
        <v>0</v>
      </c>
      <c r="L85" s="85"/>
      <c r="M85" s="86"/>
      <c r="N85" s="86"/>
      <c r="O85" s="86"/>
      <c r="P85" s="86"/>
      <c r="Q85" s="86"/>
      <c r="R85" s="87" t="n">
        <f aca="false">P85/3600</f>
        <v>0</v>
      </c>
      <c r="S85" s="61"/>
      <c r="T85" s="65"/>
      <c r="U85" s="48"/>
      <c r="V85" s="48"/>
      <c r="W85" s="65"/>
      <c r="X85" s="48"/>
      <c r="Y85" s="66"/>
    </row>
    <row r="86" customFormat="false" ht="12.75" hidden="false" customHeight="false" outlineLevel="0" collapsed="false">
      <c r="A86" s="74"/>
      <c r="B86" s="76"/>
      <c r="C86" s="76" t="n">
        <v>37</v>
      </c>
      <c r="D86" s="88"/>
      <c r="E86" s="89"/>
      <c r="F86" s="89"/>
      <c r="G86" s="89"/>
      <c r="H86" s="89"/>
      <c r="I86" s="89"/>
      <c r="J86" s="90" t="n">
        <f aca="false">H86/3600</f>
        <v>0</v>
      </c>
      <c r="L86" s="88"/>
      <c r="M86" s="89"/>
      <c r="N86" s="89"/>
      <c r="O86" s="89"/>
      <c r="P86" s="89"/>
      <c r="Q86" s="89"/>
      <c r="R86" s="90" t="n">
        <f aca="false">P86/3600</f>
        <v>0</v>
      </c>
      <c r="S86" s="61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2</v>
      </c>
      <c r="C87" s="75" t="n">
        <v>22</v>
      </c>
      <c r="D87" s="82"/>
      <c r="E87" s="83"/>
      <c r="F87" s="83"/>
      <c r="G87" s="83"/>
      <c r="H87" s="83"/>
      <c r="I87" s="83"/>
      <c r="J87" s="84" t="n">
        <f aca="false">H87/3600</f>
        <v>0</v>
      </c>
      <c r="L87" s="82"/>
      <c r="M87" s="83"/>
      <c r="N87" s="83"/>
      <c r="O87" s="83"/>
      <c r="P87" s="83"/>
      <c r="Q87" s="83"/>
      <c r="R87" s="84" t="n">
        <f aca="false">P87/3600</f>
        <v>0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5"/>
      <c r="E88" s="86"/>
      <c r="F88" s="86"/>
      <c r="G88" s="86"/>
      <c r="H88" s="86"/>
      <c r="I88" s="86"/>
      <c r="J88" s="87" t="n">
        <f aca="false">H88/3600</f>
        <v>0</v>
      </c>
      <c r="L88" s="85"/>
      <c r="M88" s="86"/>
      <c r="N88" s="86"/>
      <c r="O88" s="86"/>
      <c r="P88" s="86"/>
      <c r="Q88" s="86"/>
      <c r="R88" s="87" t="n">
        <f aca="false">P88/3600</f>
        <v>0</v>
      </c>
      <c r="S88" s="61"/>
      <c r="T88" s="65"/>
      <c r="U88" s="48"/>
      <c r="V88" s="48"/>
      <c r="W88" s="65"/>
      <c r="X88" s="48"/>
      <c r="Y88" s="66"/>
    </row>
    <row r="89" customFormat="false" ht="12" hidden="false" customHeight="false" outlineLevel="0" collapsed="false">
      <c r="A89" s="74"/>
      <c r="B89" s="74"/>
      <c r="C89" s="74" t="n">
        <v>32</v>
      </c>
      <c r="D89" s="85"/>
      <c r="E89" s="86"/>
      <c r="F89" s="86"/>
      <c r="G89" s="86"/>
      <c r="H89" s="86"/>
      <c r="I89" s="86"/>
      <c r="J89" s="87" t="n">
        <f aca="false">H89/3600</f>
        <v>0</v>
      </c>
      <c r="L89" s="85"/>
      <c r="M89" s="86"/>
      <c r="N89" s="86"/>
      <c r="O89" s="86"/>
      <c r="P89" s="86"/>
      <c r="Q89" s="86"/>
      <c r="R89" s="87" t="n">
        <f aca="false">P89/3600</f>
        <v>0</v>
      </c>
      <c r="S89" s="61"/>
      <c r="T89" s="65"/>
      <c r="U89" s="48"/>
      <c r="V89" s="48"/>
      <c r="W89" s="65"/>
      <c r="X89" s="48"/>
      <c r="Y89" s="66"/>
    </row>
    <row r="90" customFormat="false" ht="12.75" hidden="false" customHeight="false" outlineLevel="0" collapsed="false">
      <c r="A90" s="74"/>
      <c r="B90" s="76"/>
      <c r="C90" s="76" t="n">
        <v>37</v>
      </c>
      <c r="D90" s="88"/>
      <c r="E90" s="89"/>
      <c r="F90" s="89"/>
      <c r="G90" s="89"/>
      <c r="H90" s="89"/>
      <c r="I90" s="89"/>
      <c r="J90" s="90" t="n">
        <f aca="false">H90/3600</f>
        <v>0</v>
      </c>
      <c r="L90" s="88"/>
      <c r="M90" s="89"/>
      <c r="N90" s="89"/>
      <c r="O90" s="89"/>
      <c r="P90" s="89"/>
      <c r="Q90" s="89"/>
      <c r="R90" s="90" t="n">
        <f aca="false">P90/3600</f>
        <v>0</v>
      </c>
      <c r="S90" s="61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2</v>
      </c>
      <c r="C91" s="75" t="n">
        <v>22</v>
      </c>
      <c r="D91" s="82"/>
      <c r="E91" s="83"/>
      <c r="F91" s="83"/>
      <c r="G91" s="83"/>
      <c r="H91" s="83"/>
      <c r="I91" s="83"/>
      <c r="J91" s="84" t="n">
        <f aca="false">H91/3600</f>
        <v>0</v>
      </c>
      <c r="L91" s="82"/>
      <c r="M91" s="83"/>
      <c r="N91" s="83"/>
      <c r="O91" s="83"/>
      <c r="P91" s="83"/>
      <c r="Q91" s="83"/>
      <c r="R91" s="84" t="n">
        <f aca="false">P91/3600</f>
        <v>0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5"/>
      <c r="E92" s="86"/>
      <c r="F92" s="86"/>
      <c r="G92" s="86"/>
      <c r="H92" s="86"/>
      <c r="I92" s="86"/>
      <c r="J92" s="87" t="n">
        <f aca="false">H92/3600</f>
        <v>0</v>
      </c>
      <c r="L92" s="85"/>
      <c r="M92" s="86"/>
      <c r="N92" s="86"/>
      <c r="O92" s="86"/>
      <c r="P92" s="86"/>
      <c r="Q92" s="86"/>
      <c r="R92" s="87" t="n">
        <f aca="false">P92/3600</f>
        <v>0</v>
      </c>
      <c r="S92" s="61"/>
      <c r="T92" s="65"/>
      <c r="U92" s="48"/>
      <c r="V92" s="48"/>
      <c r="W92" s="65"/>
      <c r="X92" s="48"/>
      <c r="Y92" s="66"/>
    </row>
    <row r="93" customFormat="false" ht="12" hidden="false" customHeight="false" outlineLevel="0" collapsed="false">
      <c r="A93" s="74"/>
      <c r="B93" s="74"/>
      <c r="C93" s="74" t="n">
        <v>32</v>
      </c>
      <c r="D93" s="85"/>
      <c r="E93" s="86"/>
      <c r="F93" s="86"/>
      <c r="G93" s="86"/>
      <c r="H93" s="86"/>
      <c r="I93" s="86"/>
      <c r="J93" s="87" t="n">
        <f aca="false">H93/3600</f>
        <v>0</v>
      </c>
      <c r="L93" s="85"/>
      <c r="M93" s="86"/>
      <c r="N93" s="86"/>
      <c r="O93" s="86"/>
      <c r="P93" s="86"/>
      <c r="Q93" s="86"/>
      <c r="R93" s="87" t="n">
        <f aca="false">P93/3600</f>
        <v>0</v>
      </c>
      <c r="S93" s="61"/>
      <c r="T93" s="65"/>
      <c r="U93" s="48"/>
      <c r="V93" s="48"/>
      <c r="W93" s="65"/>
      <c r="X93" s="48"/>
      <c r="Y93" s="66"/>
    </row>
    <row r="94" customFormat="false" ht="12.75" hidden="false" customHeight="false" outlineLevel="0" collapsed="false">
      <c r="A94" s="74"/>
      <c r="B94" s="76"/>
      <c r="C94" s="76" t="n">
        <v>37</v>
      </c>
      <c r="D94" s="88"/>
      <c r="E94" s="89"/>
      <c r="F94" s="89"/>
      <c r="G94" s="89"/>
      <c r="H94" s="89"/>
      <c r="I94" s="89"/>
      <c r="J94" s="90" t="n">
        <f aca="false">H94/3600</f>
        <v>0</v>
      </c>
      <c r="L94" s="88"/>
      <c r="M94" s="89"/>
      <c r="N94" s="89"/>
      <c r="O94" s="89"/>
      <c r="P94" s="89"/>
      <c r="Q94" s="89"/>
      <c r="R94" s="90" t="n">
        <f aca="false">P94/3600</f>
        <v>0</v>
      </c>
      <c r="S94" s="61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3</v>
      </c>
      <c r="C95" s="75" t="n">
        <v>22</v>
      </c>
      <c r="D95" s="82"/>
      <c r="E95" s="83"/>
      <c r="F95" s="83"/>
      <c r="G95" s="83"/>
      <c r="H95" s="83"/>
      <c r="I95" s="83"/>
      <c r="J95" s="84" t="n">
        <f aca="false">H95/3600</f>
        <v>0</v>
      </c>
      <c r="L95" s="82"/>
      <c r="M95" s="83"/>
      <c r="N95" s="83"/>
      <c r="O95" s="83"/>
      <c r="P95" s="83"/>
      <c r="Q95" s="83"/>
      <c r="R95" s="84" t="n">
        <f aca="false">P95/3600</f>
        <v>0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5"/>
      <c r="E96" s="86"/>
      <c r="F96" s="86"/>
      <c r="G96" s="86"/>
      <c r="H96" s="86"/>
      <c r="I96" s="86"/>
      <c r="J96" s="87" t="n">
        <f aca="false">H96/3600</f>
        <v>0</v>
      </c>
      <c r="L96" s="85"/>
      <c r="M96" s="86"/>
      <c r="N96" s="86"/>
      <c r="O96" s="86"/>
      <c r="P96" s="86"/>
      <c r="Q96" s="86"/>
      <c r="R96" s="87" t="n">
        <f aca="false">P96/3600</f>
        <v>0</v>
      </c>
      <c r="S96" s="61"/>
      <c r="T96" s="65"/>
      <c r="U96" s="48"/>
      <c r="V96" s="48"/>
      <c r="W96" s="65"/>
      <c r="X96" s="48"/>
      <c r="Y96" s="66"/>
    </row>
    <row r="97" customFormat="false" ht="12" hidden="false" customHeight="false" outlineLevel="0" collapsed="false">
      <c r="A97" s="74"/>
      <c r="B97" s="74"/>
      <c r="C97" s="74" t="n">
        <v>32</v>
      </c>
      <c r="D97" s="85"/>
      <c r="E97" s="86"/>
      <c r="F97" s="86"/>
      <c r="G97" s="86"/>
      <c r="H97" s="86"/>
      <c r="I97" s="86"/>
      <c r="J97" s="87" t="n">
        <f aca="false">H97/3600</f>
        <v>0</v>
      </c>
      <c r="L97" s="85"/>
      <c r="M97" s="86"/>
      <c r="N97" s="86"/>
      <c r="O97" s="86"/>
      <c r="P97" s="86"/>
      <c r="Q97" s="86"/>
      <c r="R97" s="87" t="n">
        <f aca="false">P97/3600</f>
        <v>0</v>
      </c>
      <c r="S97" s="61"/>
      <c r="T97" s="65"/>
      <c r="U97" s="48"/>
      <c r="V97" s="48"/>
      <c r="W97" s="65"/>
      <c r="X97" s="48"/>
      <c r="Y97" s="66"/>
    </row>
    <row r="98" customFormat="false" ht="12.75" hidden="false" customHeight="false" outlineLevel="0" collapsed="false">
      <c r="A98" s="76"/>
      <c r="B98" s="76"/>
      <c r="C98" s="76" t="n">
        <v>37</v>
      </c>
      <c r="D98" s="88"/>
      <c r="E98" s="89"/>
      <c r="F98" s="89"/>
      <c r="G98" s="89"/>
      <c r="H98" s="89"/>
      <c r="I98" s="89"/>
      <c r="J98" s="90" t="n">
        <f aca="false">H98/3600</f>
        <v>0</v>
      </c>
      <c r="L98" s="88"/>
      <c r="M98" s="89"/>
      <c r="N98" s="89"/>
      <c r="O98" s="89"/>
      <c r="P98" s="89"/>
      <c r="Q98" s="89"/>
      <c r="R98" s="90" t="n">
        <f aca="false">P98/3600</f>
        <v>0</v>
      </c>
      <c r="S98" s="61"/>
      <c r="T98" s="65"/>
      <c r="U98" s="48"/>
      <c r="V98" s="48"/>
      <c r="W98" s="65"/>
      <c r="X98" s="48"/>
      <c r="Y98" s="66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93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37" t="e">
        <f aca="false">AVERAGE(T3:T98)</f>
        <v>#VALUE!</v>
      </c>
      <c r="U105" s="38" t="e">
        <f aca="false">AVERAGE(U3:U98)</f>
        <v>#VALUE!</v>
      </c>
      <c r="V105" s="39" t="e">
        <f aca="false">AVERAGE(V3:V98)</f>
        <v>#VALUE!</v>
      </c>
      <c r="W105" s="38" t="e">
        <f aca="false">AVERAGE(W3:W98)</f>
        <v>#VALUE!</v>
      </c>
      <c r="X105" s="38" t="e">
        <f aca="false">AVERAGE(X3:X98)</f>
        <v>#VALUE!</v>
      </c>
      <c r="Y105" s="39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2" t="s">
        <v>78</v>
      </c>
      <c r="E1" s="52"/>
      <c r="F1" s="52"/>
      <c r="G1" s="52"/>
      <c r="H1" s="52"/>
      <c r="I1" s="52"/>
      <c r="J1" s="52"/>
      <c r="L1" s="52" t="s">
        <v>79</v>
      </c>
      <c r="M1" s="52"/>
      <c r="N1" s="52"/>
      <c r="O1" s="52"/>
      <c r="P1" s="52"/>
      <c r="Q1" s="52"/>
      <c r="R1" s="52"/>
      <c r="S1" s="53"/>
      <c r="T1" s="52" t="s">
        <v>80</v>
      </c>
      <c r="U1" s="52"/>
      <c r="V1" s="52"/>
      <c r="W1" s="52" t="s">
        <v>81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82</v>
      </c>
      <c r="D2" s="46" t="s">
        <v>36</v>
      </c>
      <c r="E2" s="47" t="s">
        <v>37</v>
      </c>
      <c r="F2" s="47" t="s">
        <v>38</v>
      </c>
      <c r="G2" s="47" t="s">
        <v>39</v>
      </c>
      <c r="H2" s="47" t="s">
        <v>83</v>
      </c>
      <c r="I2" s="47" t="s">
        <v>84</v>
      </c>
      <c r="J2" s="57" t="s">
        <v>85</v>
      </c>
      <c r="K2" s="53"/>
      <c r="L2" s="46" t="s">
        <v>36</v>
      </c>
      <c r="M2" s="47" t="s">
        <v>37</v>
      </c>
      <c r="N2" s="47" t="s">
        <v>38</v>
      </c>
      <c r="O2" s="47" t="s">
        <v>39</v>
      </c>
      <c r="P2" s="47" t="s">
        <v>83</v>
      </c>
      <c r="Q2" s="47" t="s">
        <v>84</v>
      </c>
      <c r="R2" s="57" t="s">
        <v>85</v>
      </c>
      <c r="S2" s="31"/>
      <c r="T2" s="46" t="s">
        <v>5</v>
      </c>
      <c r="U2" s="47" t="s">
        <v>6</v>
      </c>
      <c r="V2" s="57" t="s">
        <v>7</v>
      </c>
      <c r="W2" s="40" t="s">
        <v>5</v>
      </c>
      <c r="X2" s="41" t="s">
        <v>6</v>
      </c>
      <c r="Y2" s="42" t="s">
        <v>7</v>
      </c>
    </row>
    <row r="3" customFormat="false" ht="12" hidden="false" customHeight="false" outlineLevel="0" collapsed="false">
      <c r="A3" s="75" t="s">
        <v>27</v>
      </c>
      <c r="B3" s="75" t="s">
        <v>35</v>
      </c>
      <c r="C3" s="75" t="n">
        <v>22</v>
      </c>
      <c r="D3" s="91"/>
      <c r="E3" s="92"/>
      <c r="F3" s="92"/>
      <c r="G3" s="92"/>
      <c r="H3" s="92"/>
      <c r="I3" s="92"/>
      <c r="J3" s="93"/>
      <c r="K3" s="94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74" t="s">
        <v>86</v>
      </c>
      <c r="B4" s="74"/>
      <c r="C4" s="74" t="n">
        <v>27</v>
      </c>
      <c r="D4" s="99"/>
      <c r="E4" s="100"/>
      <c r="F4" s="100"/>
      <c r="G4" s="100"/>
      <c r="H4" s="100"/>
      <c r="I4" s="100"/>
      <c r="J4" s="101"/>
      <c r="K4" s="94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74"/>
      <c r="B5" s="74"/>
      <c r="C5" s="74" t="n">
        <v>32</v>
      </c>
      <c r="D5" s="99"/>
      <c r="E5" s="100"/>
      <c r="F5" s="100"/>
      <c r="G5" s="100"/>
      <c r="H5" s="100"/>
      <c r="I5" s="100"/>
      <c r="J5" s="101"/>
      <c r="K5" s="94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74"/>
      <c r="B6" s="76"/>
      <c r="C6" s="76" t="n">
        <v>37</v>
      </c>
      <c r="D6" s="105"/>
      <c r="E6" s="106"/>
      <c r="F6" s="106"/>
      <c r="G6" s="106"/>
      <c r="H6" s="106"/>
      <c r="I6" s="106"/>
      <c r="J6" s="107"/>
      <c r="K6" s="94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74"/>
      <c r="B7" s="75" t="s">
        <v>69</v>
      </c>
      <c r="C7" s="75" t="n">
        <v>22</v>
      </c>
      <c r="D7" s="91"/>
      <c r="E7" s="92"/>
      <c r="F7" s="92"/>
      <c r="G7" s="92"/>
      <c r="H7" s="92"/>
      <c r="I7" s="92"/>
      <c r="J7" s="93"/>
      <c r="K7" s="94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74"/>
      <c r="B8" s="74"/>
      <c r="C8" s="74" t="n">
        <v>27</v>
      </c>
      <c r="D8" s="99"/>
      <c r="E8" s="100"/>
      <c r="F8" s="100"/>
      <c r="G8" s="100"/>
      <c r="H8" s="100"/>
      <c r="I8" s="100"/>
      <c r="J8" s="101"/>
      <c r="K8" s="94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74"/>
      <c r="B9" s="74"/>
      <c r="C9" s="74" t="n">
        <v>32</v>
      </c>
      <c r="D9" s="99"/>
      <c r="E9" s="100"/>
      <c r="F9" s="100"/>
      <c r="G9" s="100"/>
      <c r="H9" s="100"/>
      <c r="I9" s="100"/>
      <c r="J9" s="101"/>
      <c r="K9" s="94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74"/>
      <c r="B10" s="76"/>
      <c r="C10" s="76" t="n">
        <v>37</v>
      </c>
      <c r="D10" s="105"/>
      <c r="E10" s="106"/>
      <c r="F10" s="106"/>
      <c r="G10" s="106"/>
      <c r="H10" s="106"/>
      <c r="I10" s="106"/>
      <c r="J10" s="107"/>
      <c r="K10" s="94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74"/>
      <c r="B11" s="75" t="s">
        <v>66</v>
      </c>
      <c r="C11" s="75" t="n">
        <v>22</v>
      </c>
      <c r="D11" s="91"/>
      <c r="E11" s="92"/>
      <c r="F11" s="92"/>
      <c r="G11" s="92"/>
      <c r="H11" s="92"/>
      <c r="I11" s="92"/>
      <c r="J11" s="93"/>
      <c r="K11" s="94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74"/>
      <c r="B12" s="74"/>
      <c r="C12" s="74" t="n">
        <v>27</v>
      </c>
      <c r="D12" s="99"/>
      <c r="E12" s="100"/>
      <c r="F12" s="100"/>
      <c r="G12" s="100"/>
      <c r="H12" s="100"/>
      <c r="I12" s="100"/>
      <c r="J12" s="101"/>
      <c r="K12" s="94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74"/>
      <c r="B13" s="74"/>
      <c r="C13" s="74" t="n">
        <v>32</v>
      </c>
      <c r="D13" s="99"/>
      <c r="E13" s="100"/>
      <c r="F13" s="100"/>
      <c r="G13" s="100"/>
      <c r="H13" s="100"/>
      <c r="I13" s="100"/>
      <c r="J13" s="101"/>
      <c r="K13" s="94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74"/>
      <c r="B14" s="76"/>
      <c r="C14" s="76" t="n">
        <v>37</v>
      </c>
      <c r="D14" s="105"/>
      <c r="E14" s="106"/>
      <c r="F14" s="106"/>
      <c r="G14" s="106"/>
      <c r="H14" s="106"/>
      <c r="I14" s="106"/>
      <c r="J14" s="107"/>
      <c r="K14" s="94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74"/>
      <c r="B15" s="75" t="s">
        <v>74</v>
      </c>
      <c r="C15" s="75" t="n">
        <v>22</v>
      </c>
      <c r="D15" s="91"/>
      <c r="E15" s="92"/>
      <c r="F15" s="92"/>
      <c r="G15" s="92"/>
      <c r="H15" s="92"/>
      <c r="I15" s="92"/>
      <c r="J15" s="93"/>
      <c r="K15" s="94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74"/>
      <c r="B16" s="74"/>
      <c r="C16" s="74" t="n">
        <v>27</v>
      </c>
      <c r="D16" s="99"/>
      <c r="E16" s="100"/>
      <c r="F16" s="100"/>
      <c r="G16" s="100"/>
      <c r="H16" s="100"/>
      <c r="I16" s="100"/>
      <c r="J16" s="101"/>
      <c r="K16" s="94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74"/>
      <c r="B17" s="74"/>
      <c r="C17" s="74" t="n">
        <v>32</v>
      </c>
      <c r="D17" s="99"/>
      <c r="E17" s="100"/>
      <c r="F17" s="100"/>
      <c r="G17" s="100"/>
      <c r="H17" s="100"/>
      <c r="I17" s="100"/>
      <c r="J17" s="101"/>
      <c r="K17" s="94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6"/>
      <c r="B18" s="76"/>
      <c r="C18" s="76" t="n">
        <v>37</v>
      </c>
      <c r="D18" s="105"/>
      <c r="E18" s="106"/>
      <c r="F18" s="106"/>
      <c r="G18" s="106"/>
      <c r="H18" s="106"/>
      <c r="I18" s="106"/>
      <c r="J18" s="107"/>
      <c r="K18" s="94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5" t="s">
        <v>10</v>
      </c>
      <c r="B19" s="75" t="s">
        <v>64</v>
      </c>
      <c r="C19" s="75" t="n">
        <v>22</v>
      </c>
      <c r="D19" s="82"/>
      <c r="E19" s="83"/>
      <c r="F19" s="83"/>
      <c r="G19" s="83"/>
      <c r="H19" s="83"/>
      <c r="I19" s="83"/>
      <c r="J19" s="84" t="n">
        <f aca="false">H19/3600</f>
        <v>0</v>
      </c>
      <c r="L19" s="82"/>
      <c r="M19" s="83"/>
      <c r="N19" s="83"/>
      <c r="O19" s="83"/>
      <c r="P19" s="83"/>
      <c r="Q19" s="83"/>
      <c r="R19" s="84" t="n">
        <f aca="false">P19/3600</f>
        <v>0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7</v>
      </c>
      <c r="B20" s="74"/>
      <c r="C20" s="74" t="n">
        <v>27</v>
      </c>
      <c r="D20" s="85"/>
      <c r="E20" s="86"/>
      <c r="F20" s="86"/>
      <c r="G20" s="86"/>
      <c r="H20" s="86"/>
      <c r="I20" s="86"/>
      <c r="J20" s="87" t="n">
        <f aca="false">H20/3600</f>
        <v>0</v>
      </c>
      <c r="L20" s="85"/>
      <c r="M20" s="86"/>
      <c r="N20" s="86"/>
      <c r="O20" s="86"/>
      <c r="P20" s="86"/>
      <c r="Q20" s="86"/>
      <c r="R20" s="87" t="n">
        <f aca="false">P20/3600</f>
        <v>0</v>
      </c>
      <c r="S20" s="61"/>
      <c r="T20" s="65"/>
      <c r="U20" s="48"/>
      <c r="V20" s="48"/>
      <c r="W20" s="65"/>
      <c r="X20" s="48"/>
      <c r="Y20" s="66"/>
    </row>
    <row r="21" customFormat="false" ht="12" hidden="false" customHeight="false" outlineLevel="0" collapsed="false">
      <c r="A21" s="74"/>
      <c r="B21" s="74"/>
      <c r="C21" s="74" t="n">
        <v>32</v>
      </c>
      <c r="D21" s="85"/>
      <c r="E21" s="86"/>
      <c r="F21" s="86"/>
      <c r="G21" s="86"/>
      <c r="H21" s="86"/>
      <c r="I21" s="86"/>
      <c r="J21" s="87" t="n">
        <f aca="false">H21/3600</f>
        <v>0</v>
      </c>
      <c r="L21" s="85"/>
      <c r="M21" s="86"/>
      <c r="N21" s="86"/>
      <c r="O21" s="86"/>
      <c r="P21" s="86"/>
      <c r="Q21" s="86"/>
      <c r="R21" s="87" t="n">
        <f aca="false">P21/3600</f>
        <v>0</v>
      </c>
      <c r="S21" s="61"/>
      <c r="T21" s="65"/>
      <c r="U21" s="48"/>
      <c r="V21" s="48"/>
      <c r="W21" s="65"/>
      <c r="X21" s="48"/>
      <c r="Y21" s="66"/>
    </row>
    <row r="22" customFormat="false" ht="12.75" hidden="false" customHeight="false" outlineLevel="0" collapsed="false">
      <c r="A22" s="74"/>
      <c r="B22" s="76"/>
      <c r="C22" s="76" t="n">
        <v>37</v>
      </c>
      <c r="D22" s="88"/>
      <c r="E22" s="89"/>
      <c r="F22" s="89"/>
      <c r="G22" s="89"/>
      <c r="H22" s="89"/>
      <c r="I22" s="89"/>
      <c r="J22" s="90" t="n">
        <f aca="false">H22/3600</f>
        <v>0</v>
      </c>
      <c r="L22" s="88"/>
      <c r="M22" s="89"/>
      <c r="N22" s="89"/>
      <c r="O22" s="89"/>
      <c r="P22" s="89"/>
      <c r="Q22" s="89"/>
      <c r="R22" s="90" t="n">
        <f aca="false">P22/3600</f>
        <v>0</v>
      </c>
      <c r="S22" s="61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7</v>
      </c>
      <c r="C23" s="75" t="n">
        <v>22</v>
      </c>
      <c r="D23" s="82"/>
      <c r="E23" s="83"/>
      <c r="F23" s="83"/>
      <c r="G23" s="83"/>
      <c r="H23" s="83"/>
      <c r="I23" s="83"/>
      <c r="J23" s="84" t="n">
        <f aca="false">H23/3600</f>
        <v>0</v>
      </c>
      <c r="L23" s="82"/>
      <c r="M23" s="83"/>
      <c r="N23" s="83"/>
      <c r="O23" s="83"/>
      <c r="P23" s="83"/>
      <c r="Q23" s="83"/>
      <c r="R23" s="84" t="n">
        <f aca="false">P23/3600</f>
        <v>0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85"/>
      <c r="E24" s="86"/>
      <c r="F24" s="86"/>
      <c r="G24" s="86"/>
      <c r="H24" s="86"/>
      <c r="I24" s="86"/>
      <c r="J24" s="87" t="n">
        <f aca="false">H24/3600</f>
        <v>0</v>
      </c>
      <c r="L24" s="85"/>
      <c r="M24" s="86"/>
      <c r="N24" s="86"/>
      <c r="O24" s="86"/>
      <c r="P24" s="86"/>
      <c r="Q24" s="86"/>
      <c r="R24" s="87" t="n">
        <f aca="false">P24/3600</f>
        <v>0</v>
      </c>
      <c r="S24" s="61"/>
      <c r="T24" s="65"/>
      <c r="U24" s="48"/>
      <c r="V24" s="48"/>
      <c r="W24" s="65"/>
      <c r="X24" s="48"/>
      <c r="Y24" s="66"/>
    </row>
    <row r="25" customFormat="false" ht="12" hidden="false" customHeight="false" outlineLevel="0" collapsed="false">
      <c r="A25" s="74"/>
      <c r="B25" s="74"/>
      <c r="C25" s="74" t="n">
        <v>32</v>
      </c>
      <c r="D25" s="85"/>
      <c r="E25" s="86"/>
      <c r="F25" s="86"/>
      <c r="G25" s="86"/>
      <c r="H25" s="86"/>
      <c r="I25" s="86"/>
      <c r="J25" s="87" t="n">
        <f aca="false">H25/3600</f>
        <v>0</v>
      </c>
      <c r="L25" s="85"/>
      <c r="M25" s="86"/>
      <c r="N25" s="86"/>
      <c r="O25" s="86"/>
      <c r="P25" s="86"/>
      <c r="Q25" s="86"/>
      <c r="R25" s="87" t="n">
        <f aca="false">P25/3600</f>
        <v>0</v>
      </c>
      <c r="S25" s="61"/>
      <c r="T25" s="65"/>
      <c r="U25" s="48"/>
      <c r="V25" s="48"/>
      <c r="W25" s="65"/>
      <c r="X25" s="48"/>
      <c r="Y25" s="66"/>
    </row>
    <row r="26" customFormat="false" ht="12.75" hidden="false" customHeight="false" outlineLevel="0" collapsed="false">
      <c r="A26" s="74"/>
      <c r="B26" s="76"/>
      <c r="C26" s="76" t="n">
        <v>37</v>
      </c>
      <c r="D26" s="88"/>
      <c r="E26" s="89"/>
      <c r="F26" s="89"/>
      <c r="G26" s="89"/>
      <c r="H26" s="89"/>
      <c r="I26" s="89"/>
      <c r="J26" s="90" t="n">
        <f aca="false">H26/3600</f>
        <v>0</v>
      </c>
      <c r="L26" s="88"/>
      <c r="M26" s="89"/>
      <c r="N26" s="89"/>
      <c r="O26" s="89"/>
      <c r="P26" s="89"/>
      <c r="Q26" s="89"/>
      <c r="R26" s="90" t="n">
        <f aca="false">P26/3600</f>
        <v>0</v>
      </c>
      <c r="S26" s="61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6</v>
      </c>
      <c r="C27" s="75" t="n">
        <v>22</v>
      </c>
      <c r="D27" s="82"/>
      <c r="E27" s="83"/>
      <c r="F27" s="83"/>
      <c r="G27" s="83"/>
      <c r="H27" s="83"/>
      <c r="I27" s="83"/>
      <c r="J27" s="84" t="n">
        <f aca="false">H27/3600</f>
        <v>0</v>
      </c>
      <c r="L27" s="82"/>
      <c r="M27" s="83"/>
      <c r="N27" s="83"/>
      <c r="O27" s="83"/>
      <c r="P27" s="83"/>
      <c r="Q27" s="83"/>
      <c r="R27" s="84" t="n">
        <f aca="false">P27/3600</f>
        <v>0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85"/>
      <c r="E28" s="86"/>
      <c r="F28" s="86"/>
      <c r="G28" s="86"/>
      <c r="H28" s="86"/>
      <c r="I28" s="86"/>
      <c r="J28" s="87" t="n">
        <f aca="false">H28/3600</f>
        <v>0</v>
      </c>
      <c r="L28" s="85"/>
      <c r="M28" s="86"/>
      <c r="N28" s="86"/>
      <c r="O28" s="86"/>
      <c r="P28" s="86"/>
      <c r="Q28" s="86"/>
      <c r="R28" s="87" t="n">
        <f aca="false">P28/3600</f>
        <v>0</v>
      </c>
      <c r="S28" s="61"/>
      <c r="T28" s="65"/>
      <c r="U28" s="48"/>
      <c r="V28" s="48"/>
      <c r="W28" s="65"/>
      <c r="X28" s="48"/>
      <c r="Y28" s="66"/>
    </row>
    <row r="29" customFormat="false" ht="12" hidden="false" customHeight="false" outlineLevel="0" collapsed="false">
      <c r="A29" s="74"/>
      <c r="B29" s="74"/>
      <c r="C29" s="74" t="n">
        <v>32</v>
      </c>
      <c r="D29" s="85"/>
      <c r="E29" s="86"/>
      <c r="F29" s="86"/>
      <c r="G29" s="86"/>
      <c r="H29" s="86"/>
      <c r="I29" s="86"/>
      <c r="J29" s="87" t="n">
        <f aca="false">H29/3600</f>
        <v>0</v>
      </c>
      <c r="L29" s="85"/>
      <c r="M29" s="86"/>
      <c r="N29" s="86"/>
      <c r="O29" s="86"/>
      <c r="P29" s="86"/>
      <c r="Q29" s="86"/>
      <c r="R29" s="87" t="n">
        <f aca="false">P29/3600</f>
        <v>0</v>
      </c>
      <c r="S29" s="61"/>
      <c r="T29" s="65"/>
      <c r="U29" s="48"/>
      <c r="V29" s="48"/>
      <c r="W29" s="65"/>
      <c r="X29" s="48"/>
      <c r="Y29" s="66"/>
    </row>
    <row r="30" customFormat="false" ht="12.75" hidden="false" customHeight="false" outlineLevel="0" collapsed="false">
      <c r="A30" s="74"/>
      <c r="B30" s="76"/>
      <c r="C30" s="76" t="n">
        <v>37</v>
      </c>
      <c r="D30" s="88"/>
      <c r="E30" s="89"/>
      <c r="F30" s="89"/>
      <c r="G30" s="89"/>
      <c r="H30" s="89"/>
      <c r="I30" s="89"/>
      <c r="J30" s="90" t="n">
        <f aca="false">H30/3600</f>
        <v>0</v>
      </c>
      <c r="L30" s="88"/>
      <c r="M30" s="89"/>
      <c r="N30" s="89"/>
      <c r="O30" s="89"/>
      <c r="P30" s="89"/>
      <c r="Q30" s="89"/>
      <c r="R30" s="90" t="n">
        <f aca="false">P30/3600</f>
        <v>0</v>
      </c>
      <c r="S30" s="61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5</v>
      </c>
      <c r="C31" s="75" t="n">
        <v>22</v>
      </c>
      <c r="D31" s="82"/>
      <c r="E31" s="83"/>
      <c r="F31" s="83"/>
      <c r="G31" s="83"/>
      <c r="H31" s="83"/>
      <c r="I31" s="83"/>
      <c r="J31" s="84" t="n">
        <f aca="false">H31/3600</f>
        <v>0</v>
      </c>
      <c r="L31" s="82"/>
      <c r="M31" s="83"/>
      <c r="N31" s="83"/>
      <c r="O31" s="83"/>
      <c r="P31" s="83"/>
      <c r="Q31" s="83"/>
      <c r="R31" s="84" t="n">
        <f aca="false">P31/3600</f>
        <v>0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85"/>
      <c r="E32" s="86"/>
      <c r="F32" s="86"/>
      <c r="G32" s="86"/>
      <c r="H32" s="86"/>
      <c r="I32" s="86"/>
      <c r="J32" s="87" t="n">
        <f aca="false">H32/3600</f>
        <v>0</v>
      </c>
      <c r="L32" s="85"/>
      <c r="M32" s="86"/>
      <c r="N32" s="86"/>
      <c r="O32" s="86"/>
      <c r="P32" s="86"/>
      <c r="Q32" s="86"/>
      <c r="R32" s="87" t="n">
        <f aca="false">P32/3600</f>
        <v>0</v>
      </c>
      <c r="S32" s="61"/>
      <c r="T32" s="65"/>
      <c r="U32" s="48"/>
      <c r="V32" s="48"/>
      <c r="W32" s="65"/>
      <c r="X32" s="48"/>
      <c r="Y32" s="66"/>
    </row>
    <row r="33" customFormat="false" ht="12" hidden="false" customHeight="false" outlineLevel="0" collapsed="false">
      <c r="A33" s="74"/>
      <c r="B33" s="74"/>
      <c r="C33" s="74" t="n">
        <v>32</v>
      </c>
      <c r="D33" s="85"/>
      <c r="E33" s="86"/>
      <c r="F33" s="86"/>
      <c r="G33" s="86"/>
      <c r="H33" s="86"/>
      <c r="I33" s="86"/>
      <c r="J33" s="87" t="n">
        <f aca="false">H33/3600</f>
        <v>0</v>
      </c>
      <c r="L33" s="85"/>
      <c r="M33" s="86"/>
      <c r="N33" s="86"/>
      <c r="O33" s="86"/>
      <c r="P33" s="86"/>
      <c r="Q33" s="86"/>
      <c r="R33" s="87" t="n">
        <f aca="false">P33/3600</f>
        <v>0</v>
      </c>
      <c r="S33" s="61"/>
      <c r="T33" s="65"/>
      <c r="U33" s="48"/>
      <c r="V33" s="48"/>
      <c r="W33" s="65"/>
      <c r="X33" s="48"/>
      <c r="Y33" s="66"/>
    </row>
    <row r="34" customFormat="false" ht="12.75" hidden="false" customHeight="false" outlineLevel="0" collapsed="false">
      <c r="A34" s="74"/>
      <c r="B34" s="76"/>
      <c r="C34" s="76" t="n">
        <v>37</v>
      </c>
      <c r="D34" s="88"/>
      <c r="E34" s="89"/>
      <c r="F34" s="89"/>
      <c r="G34" s="89"/>
      <c r="H34" s="89"/>
      <c r="I34" s="89"/>
      <c r="J34" s="90" t="n">
        <f aca="false">H34/3600</f>
        <v>0</v>
      </c>
      <c r="L34" s="88"/>
      <c r="M34" s="89"/>
      <c r="N34" s="89"/>
      <c r="O34" s="89"/>
      <c r="P34" s="89"/>
      <c r="Q34" s="89"/>
      <c r="R34" s="90" t="n">
        <f aca="false">P34/3600</f>
        <v>0</v>
      </c>
      <c r="S34" s="61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4</v>
      </c>
      <c r="C35" s="75" t="n">
        <v>22</v>
      </c>
      <c r="D35" s="82"/>
      <c r="E35" s="83"/>
      <c r="F35" s="83"/>
      <c r="G35" s="83"/>
      <c r="H35" s="83"/>
      <c r="I35" s="83"/>
      <c r="J35" s="84" t="n">
        <f aca="false">H35/3600</f>
        <v>0</v>
      </c>
      <c r="L35" s="82"/>
      <c r="M35" s="83"/>
      <c r="N35" s="83"/>
      <c r="O35" s="83"/>
      <c r="P35" s="83"/>
      <c r="Q35" s="83"/>
      <c r="R35" s="84" t="n">
        <f aca="false">P35/3600</f>
        <v>0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85"/>
      <c r="E36" s="86"/>
      <c r="F36" s="86"/>
      <c r="G36" s="86"/>
      <c r="H36" s="86"/>
      <c r="I36" s="86"/>
      <c r="J36" s="87" t="n">
        <f aca="false">H36/3600</f>
        <v>0</v>
      </c>
      <c r="L36" s="85"/>
      <c r="M36" s="86"/>
      <c r="N36" s="86"/>
      <c r="O36" s="86"/>
      <c r="P36" s="86"/>
      <c r="Q36" s="86"/>
      <c r="R36" s="87" t="n">
        <f aca="false">P36/3600</f>
        <v>0</v>
      </c>
      <c r="S36" s="61"/>
      <c r="T36" s="65"/>
      <c r="U36" s="48"/>
      <c r="V36" s="48"/>
      <c r="W36" s="65"/>
      <c r="X36" s="48"/>
      <c r="Y36" s="66"/>
    </row>
    <row r="37" customFormat="false" ht="12" hidden="false" customHeight="false" outlineLevel="0" collapsed="false">
      <c r="A37" s="74"/>
      <c r="B37" s="74"/>
      <c r="C37" s="74" t="n">
        <v>32</v>
      </c>
      <c r="D37" s="85"/>
      <c r="E37" s="86"/>
      <c r="F37" s="86"/>
      <c r="G37" s="86"/>
      <c r="H37" s="86"/>
      <c r="I37" s="86"/>
      <c r="J37" s="87" t="n">
        <f aca="false">H37/3600</f>
        <v>0</v>
      </c>
      <c r="L37" s="85"/>
      <c r="M37" s="86"/>
      <c r="N37" s="86"/>
      <c r="O37" s="86"/>
      <c r="P37" s="86"/>
      <c r="Q37" s="86"/>
      <c r="R37" s="87" t="n">
        <f aca="false">P37/3600</f>
        <v>0</v>
      </c>
      <c r="S37" s="61"/>
      <c r="T37" s="65"/>
      <c r="U37" s="48"/>
      <c r="V37" s="48"/>
      <c r="W37" s="65"/>
      <c r="X37" s="48"/>
      <c r="Y37" s="66"/>
    </row>
    <row r="38" customFormat="false" ht="12.75" hidden="false" customHeight="false" outlineLevel="0" collapsed="false">
      <c r="A38" s="76"/>
      <c r="B38" s="76"/>
      <c r="C38" s="76" t="n">
        <v>37</v>
      </c>
      <c r="D38" s="88"/>
      <c r="E38" s="89"/>
      <c r="F38" s="89"/>
      <c r="G38" s="89"/>
      <c r="H38" s="89"/>
      <c r="I38" s="89"/>
      <c r="J38" s="90" t="n">
        <f aca="false">H38/3600</f>
        <v>0</v>
      </c>
      <c r="L38" s="88"/>
      <c r="M38" s="89"/>
      <c r="N38" s="89"/>
      <c r="O38" s="89"/>
      <c r="P38" s="89"/>
      <c r="Q38" s="89"/>
      <c r="R38" s="90" t="n">
        <f aca="false">P38/3600</f>
        <v>0</v>
      </c>
      <c r="S38" s="61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1</v>
      </c>
      <c r="B39" s="75" t="s">
        <v>41</v>
      </c>
      <c r="C39" s="75" t="n">
        <v>22</v>
      </c>
      <c r="D39" s="82"/>
      <c r="E39" s="83"/>
      <c r="F39" s="83"/>
      <c r="G39" s="83"/>
      <c r="H39" s="83"/>
      <c r="I39" s="83"/>
      <c r="J39" s="84" t="n">
        <f aca="false">H39/3600</f>
        <v>0</v>
      </c>
      <c r="L39" s="82"/>
      <c r="M39" s="83"/>
      <c r="N39" s="83"/>
      <c r="O39" s="83"/>
      <c r="P39" s="83"/>
      <c r="Q39" s="83"/>
      <c r="R39" s="84" t="n">
        <f aca="false">P39/3600</f>
        <v>0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8</v>
      </c>
      <c r="B40" s="74"/>
      <c r="C40" s="74" t="n">
        <v>27</v>
      </c>
      <c r="D40" s="85"/>
      <c r="E40" s="86"/>
      <c r="F40" s="86"/>
      <c r="G40" s="86"/>
      <c r="H40" s="86"/>
      <c r="I40" s="86"/>
      <c r="J40" s="87" t="n">
        <f aca="false">H40/3600</f>
        <v>0</v>
      </c>
      <c r="L40" s="85"/>
      <c r="M40" s="86"/>
      <c r="N40" s="86"/>
      <c r="O40" s="86"/>
      <c r="P40" s="86"/>
      <c r="Q40" s="86"/>
      <c r="R40" s="87" t="n">
        <f aca="false">P40/3600</f>
        <v>0</v>
      </c>
      <c r="S40" s="61"/>
      <c r="T40" s="65"/>
      <c r="U40" s="48"/>
      <c r="V40" s="48"/>
      <c r="W40" s="65"/>
      <c r="X40" s="48"/>
      <c r="Y40" s="66"/>
    </row>
    <row r="41" customFormat="false" ht="12" hidden="false" customHeight="false" outlineLevel="0" collapsed="false">
      <c r="A41" s="74"/>
      <c r="B41" s="74"/>
      <c r="C41" s="74" t="n">
        <v>32</v>
      </c>
      <c r="D41" s="85"/>
      <c r="E41" s="86"/>
      <c r="F41" s="86"/>
      <c r="G41" s="86"/>
      <c r="H41" s="86"/>
      <c r="I41" s="86"/>
      <c r="J41" s="87" t="n">
        <f aca="false">H41/3600</f>
        <v>0</v>
      </c>
      <c r="L41" s="85"/>
      <c r="M41" s="86"/>
      <c r="N41" s="86"/>
      <c r="O41" s="86"/>
      <c r="P41" s="86"/>
      <c r="Q41" s="86"/>
      <c r="R41" s="87" t="n">
        <f aca="false">P41/3600</f>
        <v>0</v>
      </c>
      <c r="S41" s="61"/>
      <c r="T41" s="65"/>
      <c r="U41" s="48"/>
      <c r="V41" s="48"/>
      <c r="W41" s="65"/>
      <c r="X41" s="48"/>
      <c r="Y41" s="66"/>
    </row>
    <row r="42" customFormat="false" ht="12.75" hidden="false" customHeight="false" outlineLevel="0" collapsed="false">
      <c r="A42" s="74"/>
      <c r="B42" s="76"/>
      <c r="C42" s="76" t="n">
        <v>37</v>
      </c>
      <c r="D42" s="88"/>
      <c r="E42" s="89"/>
      <c r="F42" s="89"/>
      <c r="G42" s="89"/>
      <c r="H42" s="89"/>
      <c r="I42" s="89"/>
      <c r="J42" s="90" t="n">
        <f aca="false">H42/3600</f>
        <v>0</v>
      </c>
      <c r="L42" s="88"/>
      <c r="M42" s="89"/>
      <c r="N42" s="89"/>
      <c r="O42" s="89"/>
      <c r="P42" s="89"/>
      <c r="Q42" s="89"/>
      <c r="R42" s="90" t="n">
        <f aca="false">P42/3600</f>
        <v>0</v>
      </c>
      <c r="S42" s="61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0</v>
      </c>
      <c r="C43" s="75" t="n">
        <v>22</v>
      </c>
      <c r="D43" s="82"/>
      <c r="E43" s="83"/>
      <c r="F43" s="83"/>
      <c r="G43" s="83"/>
      <c r="H43" s="83"/>
      <c r="I43" s="83"/>
      <c r="J43" s="84" t="n">
        <f aca="false">H43/3600</f>
        <v>0</v>
      </c>
      <c r="L43" s="82"/>
      <c r="M43" s="83"/>
      <c r="N43" s="83"/>
      <c r="O43" s="83"/>
      <c r="P43" s="83"/>
      <c r="Q43" s="83"/>
      <c r="R43" s="84" t="n">
        <f aca="false">P43/3600</f>
        <v>0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5"/>
      <c r="E44" s="86"/>
      <c r="F44" s="86"/>
      <c r="G44" s="86"/>
      <c r="H44" s="86"/>
      <c r="I44" s="86"/>
      <c r="J44" s="87" t="n">
        <f aca="false">H44/3600</f>
        <v>0</v>
      </c>
      <c r="L44" s="85"/>
      <c r="M44" s="86"/>
      <c r="N44" s="86"/>
      <c r="O44" s="86"/>
      <c r="P44" s="86"/>
      <c r="Q44" s="86"/>
      <c r="R44" s="87" t="n">
        <f aca="false">P44/3600</f>
        <v>0</v>
      </c>
      <c r="S44" s="61"/>
      <c r="T44" s="65"/>
      <c r="U44" s="48"/>
      <c r="V44" s="48"/>
      <c r="W44" s="65"/>
      <c r="X44" s="48"/>
      <c r="Y44" s="66"/>
    </row>
    <row r="45" customFormat="false" ht="12" hidden="false" customHeight="false" outlineLevel="0" collapsed="false">
      <c r="A45" s="74"/>
      <c r="B45" s="74"/>
      <c r="C45" s="74" t="n">
        <v>32</v>
      </c>
      <c r="D45" s="85"/>
      <c r="E45" s="86"/>
      <c r="F45" s="86"/>
      <c r="G45" s="86"/>
      <c r="H45" s="86"/>
      <c r="I45" s="86"/>
      <c r="J45" s="87" t="n">
        <f aca="false">H45/3600</f>
        <v>0</v>
      </c>
      <c r="L45" s="85"/>
      <c r="M45" s="86"/>
      <c r="N45" s="86"/>
      <c r="O45" s="86"/>
      <c r="P45" s="86"/>
      <c r="Q45" s="86"/>
      <c r="R45" s="87" t="n">
        <f aca="false">P45/3600</f>
        <v>0</v>
      </c>
      <c r="S45" s="61"/>
      <c r="T45" s="65"/>
      <c r="U45" s="48"/>
      <c r="V45" s="48"/>
      <c r="W45" s="65"/>
      <c r="X45" s="48"/>
      <c r="Y45" s="66"/>
    </row>
    <row r="46" customFormat="false" ht="12.75" hidden="false" customHeight="false" outlineLevel="0" collapsed="false">
      <c r="A46" s="74"/>
      <c r="B46" s="76"/>
      <c r="C46" s="76" t="n">
        <v>37</v>
      </c>
      <c r="D46" s="88"/>
      <c r="E46" s="89"/>
      <c r="F46" s="89"/>
      <c r="G46" s="89"/>
      <c r="H46" s="89"/>
      <c r="I46" s="89"/>
      <c r="J46" s="90" t="n">
        <f aca="false">H46/3600</f>
        <v>0</v>
      </c>
      <c r="L46" s="88"/>
      <c r="M46" s="89"/>
      <c r="N46" s="89"/>
      <c r="O46" s="89"/>
      <c r="P46" s="89"/>
      <c r="Q46" s="89"/>
      <c r="R46" s="90" t="n">
        <f aca="false">P46/3600</f>
        <v>0</v>
      </c>
      <c r="S46" s="61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8</v>
      </c>
      <c r="C47" s="75" t="n">
        <v>22</v>
      </c>
      <c r="D47" s="82"/>
      <c r="E47" s="83"/>
      <c r="F47" s="83"/>
      <c r="G47" s="83"/>
      <c r="H47" s="83"/>
      <c r="I47" s="83"/>
      <c r="J47" s="84" t="n">
        <f aca="false">H47/3600</f>
        <v>0</v>
      </c>
      <c r="L47" s="82"/>
      <c r="M47" s="83"/>
      <c r="N47" s="83"/>
      <c r="O47" s="83"/>
      <c r="P47" s="83"/>
      <c r="Q47" s="83"/>
      <c r="R47" s="84" t="n">
        <f aca="false">P47/3600</f>
        <v>0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5"/>
      <c r="E48" s="86"/>
      <c r="F48" s="86"/>
      <c r="G48" s="86"/>
      <c r="H48" s="86"/>
      <c r="I48" s="86"/>
      <c r="J48" s="87" t="n">
        <f aca="false">H48/3600</f>
        <v>0</v>
      </c>
      <c r="L48" s="85"/>
      <c r="M48" s="86"/>
      <c r="N48" s="86"/>
      <c r="O48" s="86"/>
      <c r="P48" s="86"/>
      <c r="Q48" s="86"/>
      <c r="R48" s="87" t="n">
        <f aca="false">P48/3600</f>
        <v>0</v>
      </c>
      <c r="S48" s="61"/>
      <c r="T48" s="65"/>
      <c r="U48" s="48"/>
      <c r="V48" s="48"/>
      <c r="W48" s="65"/>
      <c r="X48" s="48"/>
      <c r="Y48" s="66"/>
    </row>
    <row r="49" customFormat="false" ht="12" hidden="false" customHeight="false" outlineLevel="0" collapsed="false">
      <c r="A49" s="74"/>
      <c r="B49" s="74"/>
      <c r="C49" s="74" t="n">
        <v>32</v>
      </c>
      <c r="D49" s="85"/>
      <c r="E49" s="86"/>
      <c r="F49" s="86"/>
      <c r="G49" s="86"/>
      <c r="H49" s="86"/>
      <c r="I49" s="86"/>
      <c r="J49" s="87" t="n">
        <f aca="false">H49/3600</f>
        <v>0</v>
      </c>
      <c r="L49" s="85"/>
      <c r="M49" s="86"/>
      <c r="N49" s="86"/>
      <c r="O49" s="86"/>
      <c r="P49" s="86"/>
      <c r="Q49" s="86"/>
      <c r="R49" s="87" t="n">
        <f aca="false">P49/3600</f>
        <v>0</v>
      </c>
      <c r="S49" s="61"/>
      <c r="T49" s="65"/>
      <c r="U49" s="48"/>
      <c r="V49" s="48"/>
      <c r="W49" s="65"/>
      <c r="X49" s="48"/>
      <c r="Y49" s="66"/>
    </row>
    <row r="50" customFormat="false" ht="12.75" hidden="false" customHeight="false" outlineLevel="0" collapsed="false">
      <c r="A50" s="74"/>
      <c r="B50" s="76"/>
      <c r="C50" s="76" t="n">
        <v>37</v>
      </c>
      <c r="D50" s="88"/>
      <c r="E50" s="89"/>
      <c r="F50" s="89"/>
      <c r="G50" s="89"/>
      <c r="H50" s="89"/>
      <c r="I50" s="89"/>
      <c r="J50" s="90" t="n">
        <f aca="false">H50/3600</f>
        <v>0</v>
      </c>
      <c r="L50" s="88"/>
      <c r="M50" s="89"/>
      <c r="N50" s="89"/>
      <c r="O50" s="89"/>
      <c r="P50" s="89"/>
      <c r="Q50" s="89"/>
      <c r="R50" s="90" t="n">
        <f aca="false">P50/3600</f>
        <v>0</v>
      </c>
      <c r="S50" s="61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1</v>
      </c>
      <c r="C51" s="75" t="n">
        <v>22</v>
      </c>
      <c r="D51" s="82"/>
      <c r="E51" s="83"/>
      <c r="F51" s="83"/>
      <c r="G51" s="83"/>
      <c r="H51" s="83"/>
      <c r="I51" s="83"/>
      <c r="J51" s="84" t="n">
        <f aca="false">H51/3600</f>
        <v>0</v>
      </c>
      <c r="L51" s="82"/>
      <c r="M51" s="83"/>
      <c r="N51" s="83"/>
      <c r="O51" s="83"/>
      <c r="P51" s="83"/>
      <c r="Q51" s="83"/>
      <c r="R51" s="84" t="n">
        <f aca="false">P51/3600</f>
        <v>0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5"/>
      <c r="E52" s="86"/>
      <c r="F52" s="86"/>
      <c r="G52" s="86"/>
      <c r="H52" s="86"/>
      <c r="I52" s="86"/>
      <c r="J52" s="87" t="n">
        <f aca="false">H52/3600</f>
        <v>0</v>
      </c>
      <c r="L52" s="85"/>
      <c r="M52" s="86"/>
      <c r="N52" s="86"/>
      <c r="O52" s="86"/>
      <c r="P52" s="86"/>
      <c r="Q52" s="86"/>
      <c r="R52" s="87" t="n">
        <f aca="false">P52/3600</f>
        <v>0</v>
      </c>
      <c r="S52" s="61"/>
      <c r="T52" s="65"/>
      <c r="U52" s="48"/>
      <c r="V52" s="48"/>
      <c r="W52" s="65"/>
      <c r="X52" s="48"/>
      <c r="Y52" s="66"/>
    </row>
    <row r="53" customFormat="false" ht="12" hidden="false" customHeight="false" outlineLevel="0" collapsed="false">
      <c r="A53" s="74"/>
      <c r="B53" s="74"/>
      <c r="C53" s="74" t="n">
        <v>32</v>
      </c>
      <c r="D53" s="85"/>
      <c r="E53" s="86"/>
      <c r="F53" s="86"/>
      <c r="G53" s="86"/>
      <c r="H53" s="86"/>
      <c r="I53" s="86"/>
      <c r="J53" s="87" t="n">
        <f aca="false">H53/3600</f>
        <v>0</v>
      </c>
      <c r="L53" s="85"/>
      <c r="M53" s="86"/>
      <c r="N53" s="86"/>
      <c r="O53" s="86"/>
      <c r="P53" s="86"/>
      <c r="Q53" s="86"/>
      <c r="R53" s="87" t="n">
        <f aca="false">P53/3600</f>
        <v>0</v>
      </c>
      <c r="S53" s="61"/>
      <c r="T53" s="65"/>
      <c r="U53" s="48"/>
      <c r="V53" s="48"/>
      <c r="W53" s="65"/>
      <c r="X53" s="48"/>
      <c r="Y53" s="66"/>
    </row>
    <row r="54" customFormat="false" ht="12.75" hidden="false" customHeight="false" outlineLevel="0" collapsed="false">
      <c r="A54" s="76"/>
      <c r="B54" s="76"/>
      <c r="C54" s="76" t="n">
        <v>37</v>
      </c>
      <c r="D54" s="88"/>
      <c r="E54" s="89"/>
      <c r="F54" s="89"/>
      <c r="G54" s="89"/>
      <c r="H54" s="89"/>
      <c r="I54" s="89"/>
      <c r="J54" s="90" t="n">
        <f aca="false">H54/3600</f>
        <v>0</v>
      </c>
      <c r="L54" s="88"/>
      <c r="M54" s="89"/>
      <c r="N54" s="89"/>
      <c r="O54" s="89"/>
      <c r="P54" s="89"/>
      <c r="Q54" s="89"/>
      <c r="R54" s="90" t="n">
        <f aca="false">P54/3600</f>
        <v>0</v>
      </c>
      <c r="S54" s="61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2</v>
      </c>
      <c r="B55" s="75" t="s">
        <v>46</v>
      </c>
      <c r="C55" s="75" t="n">
        <v>22</v>
      </c>
      <c r="D55" s="82"/>
      <c r="E55" s="83"/>
      <c r="F55" s="83"/>
      <c r="G55" s="83"/>
      <c r="H55" s="83"/>
      <c r="I55" s="83"/>
      <c r="J55" s="84" t="n">
        <f aca="false">H55/3600</f>
        <v>0</v>
      </c>
      <c r="L55" s="82"/>
      <c r="M55" s="83"/>
      <c r="N55" s="83"/>
      <c r="O55" s="83"/>
      <c r="P55" s="83"/>
      <c r="Q55" s="83"/>
      <c r="R55" s="84" t="n">
        <f aca="false">P55/3600</f>
        <v>0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89</v>
      </c>
      <c r="B56" s="74"/>
      <c r="C56" s="74" t="n">
        <v>27</v>
      </c>
      <c r="D56" s="85"/>
      <c r="E56" s="86"/>
      <c r="F56" s="86"/>
      <c r="G56" s="86"/>
      <c r="H56" s="86"/>
      <c r="I56" s="86"/>
      <c r="J56" s="87" t="n">
        <f aca="false">H56/3600</f>
        <v>0</v>
      </c>
      <c r="L56" s="85"/>
      <c r="M56" s="86"/>
      <c r="N56" s="86"/>
      <c r="O56" s="86"/>
      <c r="P56" s="86"/>
      <c r="Q56" s="86"/>
      <c r="R56" s="87" t="n">
        <f aca="false">P56/3600</f>
        <v>0</v>
      </c>
      <c r="S56" s="61"/>
      <c r="T56" s="65"/>
      <c r="U56" s="48"/>
      <c r="V56" s="48"/>
      <c r="W56" s="65"/>
      <c r="X56" s="48"/>
      <c r="Y56" s="66"/>
    </row>
    <row r="57" customFormat="false" ht="12" hidden="false" customHeight="false" outlineLevel="0" collapsed="false">
      <c r="A57" s="74"/>
      <c r="B57" s="74"/>
      <c r="C57" s="74" t="n">
        <v>32</v>
      </c>
      <c r="D57" s="85"/>
      <c r="E57" s="86"/>
      <c r="F57" s="86"/>
      <c r="G57" s="86"/>
      <c r="H57" s="86"/>
      <c r="I57" s="86"/>
      <c r="J57" s="87" t="n">
        <f aca="false">H57/3600</f>
        <v>0</v>
      </c>
      <c r="L57" s="85"/>
      <c r="M57" s="86"/>
      <c r="N57" s="86"/>
      <c r="O57" s="86"/>
      <c r="P57" s="86"/>
      <c r="Q57" s="86"/>
      <c r="R57" s="87" t="n">
        <f aca="false">P57/3600</f>
        <v>0</v>
      </c>
      <c r="S57" s="61"/>
      <c r="T57" s="65"/>
      <c r="U57" s="48"/>
      <c r="V57" s="48"/>
      <c r="W57" s="65"/>
      <c r="X57" s="48"/>
      <c r="Y57" s="66"/>
    </row>
    <row r="58" customFormat="false" ht="12.75" hidden="false" customHeight="false" outlineLevel="0" collapsed="false">
      <c r="A58" s="74"/>
      <c r="B58" s="76"/>
      <c r="C58" s="76" t="n">
        <v>37</v>
      </c>
      <c r="D58" s="88"/>
      <c r="E58" s="89"/>
      <c r="F58" s="89"/>
      <c r="G58" s="89"/>
      <c r="H58" s="89"/>
      <c r="I58" s="89"/>
      <c r="J58" s="90" t="n">
        <f aca="false">H58/3600</f>
        <v>0</v>
      </c>
      <c r="L58" s="88"/>
      <c r="M58" s="89"/>
      <c r="N58" s="89"/>
      <c r="O58" s="89"/>
      <c r="P58" s="89"/>
      <c r="Q58" s="89"/>
      <c r="R58" s="90" t="n">
        <f aca="false">P58/3600</f>
        <v>0</v>
      </c>
      <c r="S58" s="61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2</v>
      </c>
      <c r="C59" s="75" t="n">
        <v>22</v>
      </c>
      <c r="D59" s="82"/>
      <c r="E59" s="83"/>
      <c r="F59" s="83"/>
      <c r="G59" s="83"/>
      <c r="H59" s="83"/>
      <c r="I59" s="83"/>
      <c r="J59" s="84" t="n">
        <f aca="false">H59/3600</f>
        <v>0</v>
      </c>
      <c r="L59" s="82"/>
      <c r="M59" s="83"/>
      <c r="N59" s="83"/>
      <c r="O59" s="83"/>
      <c r="P59" s="83"/>
      <c r="Q59" s="83"/>
      <c r="R59" s="84" t="n">
        <f aca="false">P59/3600</f>
        <v>0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5"/>
      <c r="E60" s="86"/>
      <c r="F60" s="86"/>
      <c r="G60" s="86"/>
      <c r="H60" s="86"/>
      <c r="I60" s="86"/>
      <c r="J60" s="87" t="n">
        <f aca="false">H60/3600</f>
        <v>0</v>
      </c>
      <c r="L60" s="85"/>
      <c r="M60" s="86"/>
      <c r="N60" s="86"/>
      <c r="O60" s="86"/>
      <c r="P60" s="86"/>
      <c r="Q60" s="86"/>
      <c r="R60" s="87" t="n">
        <f aca="false">P60/3600</f>
        <v>0</v>
      </c>
      <c r="S60" s="61"/>
      <c r="T60" s="65"/>
      <c r="U60" s="48"/>
      <c r="V60" s="48"/>
      <c r="W60" s="65"/>
      <c r="X60" s="48"/>
      <c r="Y60" s="66"/>
    </row>
    <row r="61" customFormat="false" ht="12" hidden="false" customHeight="false" outlineLevel="0" collapsed="false">
      <c r="A61" s="74"/>
      <c r="B61" s="74"/>
      <c r="C61" s="74" t="n">
        <v>32</v>
      </c>
      <c r="D61" s="85"/>
      <c r="E61" s="86"/>
      <c r="F61" s="86"/>
      <c r="G61" s="86"/>
      <c r="H61" s="86"/>
      <c r="I61" s="86"/>
      <c r="J61" s="87" t="n">
        <f aca="false">H61/3600</f>
        <v>0</v>
      </c>
      <c r="L61" s="85"/>
      <c r="M61" s="86"/>
      <c r="N61" s="86"/>
      <c r="O61" s="86"/>
      <c r="P61" s="86"/>
      <c r="Q61" s="86"/>
      <c r="R61" s="87" t="n">
        <f aca="false">P61/3600</f>
        <v>0</v>
      </c>
      <c r="S61" s="61"/>
      <c r="T61" s="65"/>
      <c r="U61" s="48"/>
      <c r="V61" s="48"/>
      <c r="W61" s="65"/>
      <c r="X61" s="48"/>
      <c r="Y61" s="66"/>
    </row>
    <row r="62" customFormat="false" ht="12.75" hidden="false" customHeight="false" outlineLevel="0" collapsed="false">
      <c r="A62" s="74"/>
      <c r="B62" s="76"/>
      <c r="C62" s="76" t="n">
        <v>37</v>
      </c>
      <c r="D62" s="88"/>
      <c r="E62" s="89"/>
      <c r="F62" s="89"/>
      <c r="G62" s="89"/>
      <c r="H62" s="89"/>
      <c r="I62" s="89"/>
      <c r="J62" s="90" t="n">
        <f aca="false">H62/3600</f>
        <v>0</v>
      </c>
      <c r="L62" s="88"/>
      <c r="M62" s="89"/>
      <c r="N62" s="89"/>
      <c r="O62" s="89"/>
      <c r="P62" s="89"/>
      <c r="Q62" s="89"/>
      <c r="R62" s="90" t="n">
        <f aca="false">P62/3600</f>
        <v>0</v>
      </c>
      <c r="S62" s="61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8</v>
      </c>
      <c r="C63" s="75" t="n">
        <v>22</v>
      </c>
      <c r="D63" s="82"/>
      <c r="E63" s="83"/>
      <c r="F63" s="83"/>
      <c r="G63" s="83"/>
      <c r="H63" s="83"/>
      <c r="I63" s="83"/>
      <c r="J63" s="84" t="n">
        <f aca="false">H63/3600</f>
        <v>0</v>
      </c>
      <c r="L63" s="82"/>
      <c r="M63" s="83"/>
      <c r="N63" s="83"/>
      <c r="O63" s="83"/>
      <c r="P63" s="83"/>
      <c r="Q63" s="83"/>
      <c r="R63" s="84" t="n">
        <f aca="false">P63/3600</f>
        <v>0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5"/>
      <c r="E64" s="86"/>
      <c r="F64" s="86"/>
      <c r="G64" s="86"/>
      <c r="H64" s="86"/>
      <c r="I64" s="86"/>
      <c r="J64" s="87" t="n">
        <f aca="false">H64/3600</f>
        <v>0</v>
      </c>
      <c r="L64" s="85"/>
      <c r="M64" s="86"/>
      <c r="N64" s="86"/>
      <c r="O64" s="86"/>
      <c r="P64" s="86"/>
      <c r="Q64" s="86"/>
      <c r="R64" s="87" t="n">
        <f aca="false">P64/3600</f>
        <v>0</v>
      </c>
      <c r="S64" s="61"/>
      <c r="T64" s="65"/>
      <c r="U64" s="48"/>
      <c r="V64" s="48"/>
      <c r="W64" s="65"/>
      <c r="X64" s="48"/>
      <c r="Y64" s="66"/>
    </row>
    <row r="65" customFormat="false" ht="12" hidden="false" customHeight="false" outlineLevel="0" collapsed="false">
      <c r="A65" s="74"/>
      <c r="B65" s="74"/>
      <c r="C65" s="74" t="n">
        <v>32</v>
      </c>
      <c r="D65" s="85"/>
      <c r="E65" s="86"/>
      <c r="F65" s="86"/>
      <c r="G65" s="86"/>
      <c r="H65" s="86"/>
      <c r="I65" s="86"/>
      <c r="J65" s="87" t="n">
        <f aca="false">H65/3600</f>
        <v>0</v>
      </c>
      <c r="L65" s="85"/>
      <c r="M65" s="86"/>
      <c r="N65" s="86"/>
      <c r="O65" s="86"/>
      <c r="P65" s="86"/>
      <c r="Q65" s="86"/>
      <c r="R65" s="87" t="n">
        <f aca="false">P65/3600</f>
        <v>0</v>
      </c>
      <c r="S65" s="61"/>
      <c r="T65" s="65"/>
      <c r="U65" s="48"/>
      <c r="V65" s="48"/>
      <c r="W65" s="65"/>
      <c r="X65" s="48"/>
      <c r="Y65" s="66"/>
    </row>
    <row r="66" customFormat="false" ht="12.75" hidden="false" customHeight="false" outlineLevel="0" collapsed="false">
      <c r="A66" s="74"/>
      <c r="B66" s="76"/>
      <c r="C66" s="76" t="n">
        <v>37</v>
      </c>
      <c r="D66" s="88"/>
      <c r="E66" s="89"/>
      <c r="F66" s="89"/>
      <c r="G66" s="89"/>
      <c r="H66" s="89"/>
      <c r="I66" s="89"/>
      <c r="J66" s="90" t="n">
        <f aca="false">H66/3600</f>
        <v>0</v>
      </c>
      <c r="L66" s="88"/>
      <c r="M66" s="89"/>
      <c r="N66" s="89"/>
      <c r="O66" s="89"/>
      <c r="P66" s="89"/>
      <c r="Q66" s="89"/>
      <c r="R66" s="90" t="n">
        <f aca="false">P66/3600</f>
        <v>0</v>
      </c>
      <c r="S66" s="61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1</v>
      </c>
      <c r="C67" s="75" t="n">
        <v>22</v>
      </c>
      <c r="D67" s="82"/>
      <c r="E67" s="83"/>
      <c r="F67" s="83"/>
      <c r="G67" s="83"/>
      <c r="H67" s="83"/>
      <c r="I67" s="83"/>
      <c r="J67" s="84" t="n">
        <f aca="false">H67/3600</f>
        <v>0</v>
      </c>
      <c r="L67" s="82"/>
      <c r="M67" s="83"/>
      <c r="N67" s="83"/>
      <c r="O67" s="83"/>
      <c r="P67" s="83"/>
      <c r="Q67" s="83"/>
      <c r="R67" s="84" t="n">
        <f aca="false">P67/3600</f>
        <v>0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5"/>
      <c r="E68" s="86"/>
      <c r="F68" s="86"/>
      <c r="G68" s="86"/>
      <c r="H68" s="86"/>
      <c r="I68" s="86"/>
      <c r="J68" s="87" t="n">
        <f aca="false">H68/3600</f>
        <v>0</v>
      </c>
      <c r="L68" s="85"/>
      <c r="M68" s="86"/>
      <c r="N68" s="86"/>
      <c r="O68" s="86"/>
      <c r="P68" s="86"/>
      <c r="Q68" s="86"/>
      <c r="R68" s="87" t="n">
        <f aca="false">P68/3600</f>
        <v>0</v>
      </c>
      <c r="S68" s="61"/>
      <c r="T68" s="65"/>
      <c r="U68" s="48"/>
      <c r="V68" s="48"/>
      <c r="W68" s="65"/>
      <c r="X68" s="48"/>
      <c r="Y68" s="66"/>
    </row>
    <row r="69" customFormat="false" ht="12" hidden="false" customHeight="false" outlineLevel="0" collapsed="false">
      <c r="A69" s="74"/>
      <c r="B69" s="74"/>
      <c r="C69" s="74" t="n">
        <v>32</v>
      </c>
      <c r="D69" s="85"/>
      <c r="E69" s="86"/>
      <c r="F69" s="86"/>
      <c r="G69" s="86"/>
      <c r="H69" s="86"/>
      <c r="I69" s="86"/>
      <c r="J69" s="87" t="n">
        <f aca="false">H69/3600</f>
        <v>0</v>
      </c>
      <c r="L69" s="85"/>
      <c r="M69" s="86"/>
      <c r="N69" s="86"/>
      <c r="O69" s="86"/>
      <c r="P69" s="86"/>
      <c r="Q69" s="86"/>
      <c r="R69" s="87" t="n">
        <f aca="false">P69/3600</f>
        <v>0</v>
      </c>
      <c r="S69" s="61"/>
      <c r="T69" s="65"/>
      <c r="U69" s="48"/>
      <c r="V69" s="48"/>
      <c r="W69" s="65"/>
      <c r="X69" s="48"/>
      <c r="Y69" s="66"/>
    </row>
    <row r="70" customFormat="false" ht="12.75" hidden="false" customHeight="false" outlineLevel="0" collapsed="false">
      <c r="A70" s="76"/>
      <c r="B70" s="76"/>
      <c r="C70" s="76" t="n">
        <v>37</v>
      </c>
      <c r="D70" s="88"/>
      <c r="E70" s="89"/>
      <c r="F70" s="89"/>
      <c r="G70" s="89"/>
      <c r="H70" s="89"/>
      <c r="I70" s="89"/>
      <c r="J70" s="90" t="n">
        <f aca="false">H70/3600</f>
        <v>0</v>
      </c>
      <c r="L70" s="88"/>
      <c r="M70" s="89"/>
      <c r="N70" s="89"/>
      <c r="O70" s="89"/>
      <c r="P70" s="89"/>
      <c r="Q70" s="89"/>
      <c r="R70" s="90" t="n">
        <f aca="false">P70/3600</f>
        <v>0</v>
      </c>
      <c r="S70" s="61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0</v>
      </c>
      <c r="B71" s="75" t="s">
        <v>75</v>
      </c>
      <c r="C71" s="75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L71" s="82"/>
      <c r="M71" s="83"/>
      <c r="N71" s="83"/>
      <c r="O71" s="83"/>
      <c r="P71" s="83"/>
      <c r="Q71" s="83"/>
      <c r="R71" s="84" t="n">
        <f aca="false">P71/3600</f>
        <v>0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1</v>
      </c>
      <c r="B72" s="74"/>
      <c r="C72" s="74" t="n">
        <v>27</v>
      </c>
      <c r="D72" s="85"/>
      <c r="E72" s="86"/>
      <c r="F72" s="86"/>
      <c r="G72" s="86"/>
      <c r="H72" s="86"/>
      <c r="I72" s="86"/>
      <c r="J72" s="87" t="n">
        <f aca="false">H72/3600</f>
        <v>0</v>
      </c>
      <c r="L72" s="85"/>
      <c r="M72" s="86"/>
      <c r="N72" s="86"/>
      <c r="O72" s="86"/>
      <c r="P72" s="86"/>
      <c r="Q72" s="86"/>
      <c r="R72" s="87" t="n">
        <f aca="false">P72/3600</f>
        <v>0</v>
      </c>
      <c r="S72" s="61"/>
      <c r="T72" s="65"/>
      <c r="U72" s="48"/>
      <c r="V72" s="48"/>
      <c r="W72" s="65"/>
      <c r="X72" s="48"/>
      <c r="Y72" s="66"/>
    </row>
    <row r="73" customFormat="false" ht="12" hidden="false" customHeight="false" outlineLevel="0" collapsed="false">
      <c r="A73" s="74"/>
      <c r="B73" s="74"/>
      <c r="C73" s="74" t="n">
        <v>32</v>
      </c>
      <c r="D73" s="85"/>
      <c r="E73" s="86"/>
      <c r="F73" s="86"/>
      <c r="G73" s="86"/>
      <c r="H73" s="86"/>
      <c r="I73" s="86"/>
      <c r="J73" s="87" t="n">
        <f aca="false">H73/3600</f>
        <v>0</v>
      </c>
      <c r="L73" s="85"/>
      <c r="M73" s="86"/>
      <c r="N73" s="86"/>
      <c r="O73" s="86"/>
      <c r="P73" s="86"/>
      <c r="Q73" s="86"/>
      <c r="R73" s="87" t="n">
        <f aca="false">P73/3600</f>
        <v>0</v>
      </c>
      <c r="S73" s="61"/>
      <c r="T73" s="65"/>
      <c r="U73" s="48"/>
      <c r="V73" s="48"/>
      <c r="W73" s="65"/>
      <c r="X73" s="48"/>
      <c r="Y73" s="66"/>
    </row>
    <row r="74" customFormat="false" ht="12.75" hidden="false" customHeight="false" outlineLevel="0" collapsed="false">
      <c r="A74" s="74"/>
      <c r="B74" s="76"/>
      <c r="C74" s="76" t="n">
        <v>37</v>
      </c>
      <c r="D74" s="88"/>
      <c r="E74" s="89"/>
      <c r="F74" s="89"/>
      <c r="G74" s="89"/>
      <c r="H74" s="89"/>
      <c r="I74" s="89"/>
      <c r="J74" s="90" t="n">
        <f aca="false">H74/3600</f>
        <v>0</v>
      </c>
      <c r="L74" s="88"/>
      <c r="M74" s="89"/>
      <c r="N74" s="89"/>
      <c r="O74" s="89"/>
      <c r="P74" s="89"/>
      <c r="Q74" s="89"/>
      <c r="R74" s="90" t="n">
        <f aca="false">P74/3600</f>
        <v>0</v>
      </c>
      <c r="S74" s="61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6</v>
      </c>
      <c r="C75" s="75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L75" s="82"/>
      <c r="M75" s="83"/>
      <c r="N75" s="83"/>
      <c r="O75" s="83"/>
      <c r="P75" s="83"/>
      <c r="Q75" s="83"/>
      <c r="R75" s="84" t="n">
        <f aca="false">P75/3600</f>
        <v>0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85"/>
      <c r="E76" s="86"/>
      <c r="F76" s="86"/>
      <c r="G76" s="86"/>
      <c r="H76" s="86"/>
      <c r="I76" s="86"/>
      <c r="J76" s="87" t="n">
        <f aca="false">H76/3600</f>
        <v>0</v>
      </c>
      <c r="L76" s="85"/>
      <c r="M76" s="86"/>
      <c r="N76" s="86"/>
      <c r="O76" s="86"/>
      <c r="P76" s="86"/>
      <c r="Q76" s="86"/>
      <c r="R76" s="87" t="n">
        <f aca="false">P76/3600</f>
        <v>0</v>
      </c>
      <c r="S76" s="61"/>
      <c r="T76" s="65"/>
      <c r="U76" s="48"/>
      <c r="V76" s="48"/>
      <c r="W76" s="65"/>
      <c r="X76" s="48"/>
      <c r="Y76" s="66"/>
    </row>
    <row r="77" customFormat="false" ht="12" hidden="false" customHeight="false" outlineLevel="0" collapsed="false">
      <c r="A77" s="74"/>
      <c r="B77" s="74"/>
      <c r="C77" s="74" t="n">
        <v>32</v>
      </c>
      <c r="D77" s="85"/>
      <c r="E77" s="86"/>
      <c r="F77" s="86"/>
      <c r="G77" s="86"/>
      <c r="H77" s="86"/>
      <c r="I77" s="86"/>
      <c r="J77" s="87" t="n">
        <f aca="false">H77/3600</f>
        <v>0</v>
      </c>
      <c r="L77" s="85"/>
      <c r="M77" s="86"/>
      <c r="N77" s="86"/>
      <c r="O77" s="86"/>
      <c r="P77" s="86"/>
      <c r="Q77" s="86"/>
      <c r="R77" s="87" t="n">
        <f aca="false">P77/3600</f>
        <v>0</v>
      </c>
      <c r="S77" s="61"/>
      <c r="T77" s="65"/>
      <c r="U77" s="48"/>
      <c r="V77" s="48"/>
      <c r="W77" s="65"/>
      <c r="X77" s="48"/>
      <c r="Y77" s="66"/>
    </row>
    <row r="78" customFormat="false" ht="12.75" hidden="false" customHeight="false" outlineLevel="0" collapsed="false">
      <c r="A78" s="74"/>
      <c r="B78" s="76"/>
      <c r="C78" s="76" t="n">
        <v>37</v>
      </c>
      <c r="D78" s="88"/>
      <c r="E78" s="89"/>
      <c r="F78" s="89"/>
      <c r="G78" s="89"/>
      <c r="H78" s="89"/>
      <c r="I78" s="89"/>
      <c r="J78" s="90" t="n">
        <f aca="false">H78/3600</f>
        <v>0</v>
      </c>
      <c r="L78" s="88"/>
      <c r="M78" s="89"/>
      <c r="N78" s="89"/>
      <c r="O78" s="89"/>
      <c r="P78" s="89"/>
      <c r="Q78" s="89"/>
      <c r="R78" s="90" t="n">
        <f aca="false">P78/3600</f>
        <v>0</v>
      </c>
      <c r="S78" s="61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7</v>
      </c>
      <c r="C79" s="75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L79" s="82"/>
      <c r="M79" s="83"/>
      <c r="N79" s="83"/>
      <c r="O79" s="83"/>
      <c r="P79" s="83"/>
      <c r="Q79" s="83"/>
      <c r="R79" s="84" t="n">
        <f aca="false">P79/3600</f>
        <v>0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85"/>
      <c r="E80" s="86"/>
      <c r="F80" s="86"/>
      <c r="G80" s="86"/>
      <c r="H80" s="86"/>
      <c r="I80" s="86"/>
      <c r="J80" s="87" t="n">
        <f aca="false">H80/3600</f>
        <v>0</v>
      </c>
      <c r="L80" s="85"/>
      <c r="M80" s="86"/>
      <c r="N80" s="86"/>
      <c r="O80" s="86"/>
      <c r="P80" s="86"/>
      <c r="Q80" s="86"/>
      <c r="R80" s="87" t="n">
        <f aca="false">P80/3600</f>
        <v>0</v>
      </c>
      <c r="S80" s="61"/>
      <c r="T80" s="65"/>
      <c r="U80" s="48"/>
      <c r="V80" s="48"/>
      <c r="W80" s="65"/>
      <c r="X80" s="48"/>
      <c r="Y80" s="66"/>
    </row>
    <row r="81" customFormat="false" ht="12" hidden="false" customHeight="false" outlineLevel="0" collapsed="false">
      <c r="A81" s="74"/>
      <c r="B81" s="74"/>
      <c r="C81" s="74" t="n">
        <v>32</v>
      </c>
      <c r="D81" s="85"/>
      <c r="E81" s="86"/>
      <c r="F81" s="86"/>
      <c r="G81" s="86"/>
      <c r="H81" s="86"/>
      <c r="I81" s="86"/>
      <c r="J81" s="87" t="n">
        <f aca="false">H81/3600</f>
        <v>0</v>
      </c>
      <c r="L81" s="85"/>
      <c r="M81" s="86"/>
      <c r="N81" s="86"/>
      <c r="O81" s="86"/>
      <c r="P81" s="86"/>
      <c r="Q81" s="86"/>
      <c r="R81" s="87" t="n">
        <f aca="false">P81/3600</f>
        <v>0</v>
      </c>
      <c r="S81" s="61"/>
      <c r="T81" s="65"/>
      <c r="U81" s="48"/>
      <c r="V81" s="48"/>
      <c r="W81" s="65"/>
      <c r="X81" s="48"/>
      <c r="Y81" s="66"/>
    </row>
    <row r="82" customFormat="false" ht="12.75" hidden="false" customHeight="false" outlineLevel="0" collapsed="false">
      <c r="A82" s="76"/>
      <c r="B82" s="76"/>
      <c r="C82" s="76" t="n">
        <v>37</v>
      </c>
      <c r="D82" s="88"/>
      <c r="E82" s="89"/>
      <c r="F82" s="89"/>
      <c r="G82" s="89"/>
      <c r="H82" s="89"/>
      <c r="I82" s="89"/>
      <c r="J82" s="90" t="n">
        <f aca="false">H82/3600</f>
        <v>0</v>
      </c>
      <c r="L82" s="88"/>
      <c r="M82" s="89"/>
      <c r="N82" s="89"/>
      <c r="O82" s="89"/>
      <c r="P82" s="89"/>
      <c r="Q82" s="89"/>
      <c r="R82" s="90" t="n">
        <f aca="false">P82/3600</f>
        <v>0</v>
      </c>
      <c r="S82" s="61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2</v>
      </c>
      <c r="B83" s="75" t="s">
        <v>43</v>
      </c>
      <c r="C83" s="75" t="n">
        <v>22</v>
      </c>
      <c r="D83" s="82"/>
      <c r="E83" s="83"/>
      <c r="F83" s="83"/>
      <c r="G83" s="83"/>
      <c r="H83" s="83"/>
      <c r="I83" s="83"/>
      <c r="J83" s="84" t="n">
        <f aca="false">H83/3600</f>
        <v>0</v>
      </c>
      <c r="L83" s="82"/>
      <c r="M83" s="83"/>
      <c r="N83" s="83"/>
      <c r="O83" s="83"/>
      <c r="P83" s="83"/>
      <c r="Q83" s="83"/>
      <c r="R83" s="84" t="n">
        <f aca="false">P83/3600</f>
        <v>0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5"/>
      <c r="E84" s="86"/>
      <c r="F84" s="86"/>
      <c r="G84" s="86"/>
      <c r="H84" s="86"/>
      <c r="I84" s="86"/>
      <c r="J84" s="87" t="n">
        <f aca="false">H84/3600</f>
        <v>0</v>
      </c>
      <c r="L84" s="85"/>
      <c r="M84" s="86"/>
      <c r="N84" s="86"/>
      <c r="O84" s="86"/>
      <c r="P84" s="86"/>
      <c r="Q84" s="86"/>
      <c r="R84" s="87" t="n">
        <f aca="false">P84/3600</f>
        <v>0</v>
      </c>
      <c r="S84" s="61"/>
      <c r="T84" s="65"/>
      <c r="U84" s="48"/>
      <c r="V84" s="48"/>
      <c r="W84" s="65"/>
      <c r="X84" s="48"/>
      <c r="Y84" s="66"/>
    </row>
    <row r="85" customFormat="false" ht="12" hidden="false" customHeight="false" outlineLevel="0" collapsed="false">
      <c r="A85" s="74"/>
      <c r="B85" s="74"/>
      <c r="C85" s="74" t="n">
        <v>32</v>
      </c>
      <c r="D85" s="85"/>
      <c r="E85" s="86"/>
      <c r="F85" s="86"/>
      <c r="G85" s="86"/>
      <c r="H85" s="86"/>
      <c r="I85" s="86"/>
      <c r="J85" s="87" t="n">
        <f aca="false">H85/3600</f>
        <v>0</v>
      </c>
      <c r="L85" s="85"/>
      <c r="M85" s="86"/>
      <c r="N85" s="86"/>
      <c r="O85" s="86"/>
      <c r="P85" s="86"/>
      <c r="Q85" s="86"/>
      <c r="R85" s="87" t="n">
        <f aca="false">P85/3600</f>
        <v>0</v>
      </c>
      <c r="S85" s="61"/>
      <c r="T85" s="65"/>
      <c r="U85" s="48"/>
      <c r="V85" s="48"/>
      <c r="W85" s="65"/>
      <c r="X85" s="48"/>
      <c r="Y85" s="66"/>
    </row>
    <row r="86" customFormat="false" ht="12.75" hidden="false" customHeight="false" outlineLevel="0" collapsed="false">
      <c r="A86" s="74"/>
      <c r="B86" s="76"/>
      <c r="C86" s="76" t="n">
        <v>37</v>
      </c>
      <c r="D86" s="88"/>
      <c r="E86" s="89"/>
      <c r="F86" s="89"/>
      <c r="G86" s="89"/>
      <c r="H86" s="89"/>
      <c r="I86" s="89"/>
      <c r="J86" s="90" t="n">
        <f aca="false">H86/3600</f>
        <v>0</v>
      </c>
      <c r="L86" s="88"/>
      <c r="M86" s="89"/>
      <c r="N86" s="89"/>
      <c r="O86" s="89"/>
      <c r="P86" s="89"/>
      <c r="Q86" s="89"/>
      <c r="R86" s="90" t="n">
        <f aca="false">P86/3600</f>
        <v>0</v>
      </c>
      <c r="S86" s="61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2</v>
      </c>
      <c r="C87" s="75" t="n">
        <v>22</v>
      </c>
      <c r="D87" s="82"/>
      <c r="E87" s="83"/>
      <c r="F87" s="83"/>
      <c r="G87" s="83"/>
      <c r="H87" s="83"/>
      <c r="I87" s="83"/>
      <c r="J87" s="84" t="n">
        <f aca="false">H87/3600</f>
        <v>0</v>
      </c>
      <c r="L87" s="82"/>
      <c r="M87" s="83"/>
      <c r="N87" s="83"/>
      <c r="O87" s="83"/>
      <c r="P87" s="83"/>
      <c r="Q87" s="83"/>
      <c r="R87" s="84" t="n">
        <f aca="false">P87/3600</f>
        <v>0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5"/>
      <c r="E88" s="86"/>
      <c r="F88" s="86"/>
      <c r="G88" s="86"/>
      <c r="H88" s="86"/>
      <c r="I88" s="86"/>
      <c r="J88" s="87" t="n">
        <f aca="false">H88/3600</f>
        <v>0</v>
      </c>
      <c r="L88" s="85"/>
      <c r="M88" s="86"/>
      <c r="N88" s="86"/>
      <c r="O88" s="86"/>
      <c r="P88" s="86"/>
      <c r="Q88" s="86"/>
      <c r="R88" s="87" t="n">
        <f aca="false">P88/3600</f>
        <v>0</v>
      </c>
      <c r="S88" s="61"/>
      <c r="T88" s="65"/>
      <c r="U88" s="48"/>
      <c r="V88" s="48"/>
      <c r="W88" s="65"/>
      <c r="X88" s="48"/>
      <c r="Y88" s="66"/>
    </row>
    <row r="89" customFormat="false" ht="12" hidden="false" customHeight="false" outlineLevel="0" collapsed="false">
      <c r="A89" s="74"/>
      <c r="B89" s="74"/>
      <c r="C89" s="74" t="n">
        <v>32</v>
      </c>
      <c r="D89" s="85"/>
      <c r="E89" s="86"/>
      <c r="F89" s="86"/>
      <c r="G89" s="86"/>
      <c r="H89" s="86"/>
      <c r="I89" s="86"/>
      <c r="J89" s="87" t="n">
        <f aca="false">H89/3600</f>
        <v>0</v>
      </c>
      <c r="L89" s="85"/>
      <c r="M89" s="86"/>
      <c r="N89" s="86"/>
      <c r="O89" s="86"/>
      <c r="P89" s="86"/>
      <c r="Q89" s="86"/>
      <c r="R89" s="87" t="n">
        <f aca="false">P89/3600</f>
        <v>0</v>
      </c>
      <c r="S89" s="61"/>
      <c r="T89" s="65"/>
      <c r="U89" s="48"/>
      <c r="V89" s="48"/>
      <c r="W89" s="65"/>
      <c r="X89" s="48"/>
      <c r="Y89" s="66"/>
    </row>
    <row r="90" customFormat="false" ht="12.75" hidden="false" customHeight="false" outlineLevel="0" collapsed="false">
      <c r="A90" s="74"/>
      <c r="B90" s="76"/>
      <c r="C90" s="76" t="n">
        <v>37</v>
      </c>
      <c r="D90" s="88"/>
      <c r="E90" s="89"/>
      <c r="F90" s="89"/>
      <c r="G90" s="89"/>
      <c r="H90" s="89"/>
      <c r="I90" s="89"/>
      <c r="J90" s="90" t="n">
        <f aca="false">H90/3600</f>
        <v>0</v>
      </c>
      <c r="L90" s="88"/>
      <c r="M90" s="89"/>
      <c r="N90" s="89"/>
      <c r="O90" s="89"/>
      <c r="P90" s="89"/>
      <c r="Q90" s="89"/>
      <c r="R90" s="90" t="n">
        <f aca="false">P90/3600</f>
        <v>0</v>
      </c>
      <c r="S90" s="61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2</v>
      </c>
      <c r="C91" s="75" t="n">
        <v>22</v>
      </c>
      <c r="D91" s="82"/>
      <c r="E91" s="83"/>
      <c r="F91" s="83"/>
      <c r="G91" s="83"/>
      <c r="H91" s="83"/>
      <c r="I91" s="83"/>
      <c r="J91" s="84" t="n">
        <f aca="false">H91/3600</f>
        <v>0</v>
      </c>
      <c r="L91" s="82"/>
      <c r="M91" s="83"/>
      <c r="N91" s="83"/>
      <c r="O91" s="83"/>
      <c r="P91" s="83"/>
      <c r="Q91" s="83"/>
      <c r="R91" s="84" t="n">
        <f aca="false">P91/3600</f>
        <v>0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5"/>
      <c r="E92" s="86"/>
      <c r="F92" s="86"/>
      <c r="G92" s="86"/>
      <c r="H92" s="86"/>
      <c r="I92" s="86"/>
      <c r="J92" s="87" t="n">
        <f aca="false">H92/3600</f>
        <v>0</v>
      </c>
      <c r="L92" s="85"/>
      <c r="M92" s="86"/>
      <c r="N92" s="86"/>
      <c r="O92" s="86"/>
      <c r="P92" s="86"/>
      <c r="Q92" s="86"/>
      <c r="R92" s="87" t="n">
        <f aca="false">P92/3600</f>
        <v>0</v>
      </c>
      <c r="S92" s="61"/>
      <c r="T92" s="65"/>
      <c r="U92" s="48"/>
      <c r="V92" s="48"/>
      <c r="W92" s="65"/>
      <c r="X92" s="48"/>
      <c r="Y92" s="66"/>
    </row>
    <row r="93" customFormat="false" ht="12" hidden="false" customHeight="false" outlineLevel="0" collapsed="false">
      <c r="A93" s="74"/>
      <c r="B93" s="74"/>
      <c r="C93" s="74" t="n">
        <v>32</v>
      </c>
      <c r="D93" s="85"/>
      <c r="E93" s="86"/>
      <c r="F93" s="86"/>
      <c r="G93" s="86"/>
      <c r="H93" s="86"/>
      <c r="I93" s="86"/>
      <c r="J93" s="87" t="n">
        <f aca="false">H93/3600</f>
        <v>0</v>
      </c>
      <c r="L93" s="85"/>
      <c r="M93" s="86"/>
      <c r="N93" s="86"/>
      <c r="O93" s="86"/>
      <c r="P93" s="86"/>
      <c r="Q93" s="86"/>
      <c r="R93" s="87" t="n">
        <f aca="false">P93/3600</f>
        <v>0</v>
      </c>
      <c r="S93" s="61"/>
      <c r="T93" s="65"/>
      <c r="U93" s="48"/>
      <c r="V93" s="48"/>
      <c r="W93" s="65"/>
      <c r="X93" s="48"/>
      <c r="Y93" s="66"/>
    </row>
    <row r="94" customFormat="false" ht="12.75" hidden="false" customHeight="false" outlineLevel="0" collapsed="false">
      <c r="A94" s="74"/>
      <c r="B94" s="76"/>
      <c r="C94" s="76" t="n">
        <v>37</v>
      </c>
      <c r="D94" s="88"/>
      <c r="E94" s="89"/>
      <c r="F94" s="89"/>
      <c r="G94" s="89"/>
      <c r="H94" s="89"/>
      <c r="I94" s="89"/>
      <c r="J94" s="90" t="n">
        <f aca="false">H94/3600</f>
        <v>0</v>
      </c>
      <c r="L94" s="88"/>
      <c r="M94" s="89"/>
      <c r="N94" s="89"/>
      <c r="O94" s="89"/>
      <c r="P94" s="89"/>
      <c r="Q94" s="89"/>
      <c r="R94" s="90" t="n">
        <f aca="false">P94/3600</f>
        <v>0</v>
      </c>
      <c r="S94" s="61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3</v>
      </c>
      <c r="C95" s="75" t="n">
        <v>22</v>
      </c>
      <c r="D95" s="82"/>
      <c r="E95" s="83"/>
      <c r="F95" s="83"/>
      <c r="G95" s="83"/>
      <c r="H95" s="83"/>
      <c r="I95" s="83"/>
      <c r="J95" s="84" t="n">
        <f aca="false">H95/3600</f>
        <v>0</v>
      </c>
      <c r="L95" s="82"/>
      <c r="M95" s="83"/>
      <c r="N95" s="83"/>
      <c r="O95" s="83"/>
      <c r="P95" s="83"/>
      <c r="Q95" s="83"/>
      <c r="R95" s="84" t="n">
        <f aca="false">P95/3600</f>
        <v>0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5"/>
      <c r="E96" s="86"/>
      <c r="F96" s="86"/>
      <c r="G96" s="86"/>
      <c r="H96" s="86"/>
      <c r="I96" s="86"/>
      <c r="J96" s="87" t="n">
        <f aca="false">H96/3600</f>
        <v>0</v>
      </c>
      <c r="L96" s="85"/>
      <c r="M96" s="86"/>
      <c r="N96" s="86"/>
      <c r="O96" s="86"/>
      <c r="P96" s="86"/>
      <c r="Q96" s="86"/>
      <c r="R96" s="87" t="n">
        <f aca="false">P96/3600</f>
        <v>0</v>
      </c>
      <c r="S96" s="61"/>
      <c r="T96" s="65"/>
      <c r="U96" s="48"/>
      <c r="V96" s="48"/>
      <c r="W96" s="65"/>
      <c r="X96" s="48"/>
      <c r="Y96" s="66"/>
    </row>
    <row r="97" customFormat="false" ht="12" hidden="false" customHeight="false" outlineLevel="0" collapsed="false">
      <c r="A97" s="74"/>
      <c r="B97" s="74"/>
      <c r="C97" s="74" t="n">
        <v>32</v>
      </c>
      <c r="D97" s="85"/>
      <c r="E97" s="86"/>
      <c r="F97" s="86"/>
      <c r="G97" s="86"/>
      <c r="H97" s="86"/>
      <c r="I97" s="86"/>
      <c r="J97" s="87" t="n">
        <f aca="false">H97/3600</f>
        <v>0</v>
      </c>
      <c r="L97" s="85"/>
      <c r="M97" s="86"/>
      <c r="N97" s="86"/>
      <c r="O97" s="86"/>
      <c r="P97" s="86"/>
      <c r="Q97" s="86"/>
      <c r="R97" s="87" t="n">
        <f aca="false">P97/3600</f>
        <v>0</v>
      </c>
      <c r="S97" s="61"/>
      <c r="T97" s="65"/>
      <c r="U97" s="48"/>
      <c r="V97" s="48"/>
      <c r="W97" s="65"/>
      <c r="X97" s="48"/>
      <c r="Y97" s="66"/>
    </row>
    <row r="98" customFormat="false" ht="12.75" hidden="false" customHeight="false" outlineLevel="0" collapsed="false">
      <c r="A98" s="76"/>
      <c r="B98" s="76"/>
      <c r="C98" s="76" t="n">
        <v>37</v>
      </c>
      <c r="D98" s="88"/>
      <c r="E98" s="89"/>
      <c r="F98" s="89"/>
      <c r="G98" s="89"/>
      <c r="H98" s="89"/>
      <c r="I98" s="89"/>
      <c r="J98" s="90" t="n">
        <f aca="false">H98/3600</f>
        <v>0</v>
      </c>
      <c r="L98" s="88"/>
      <c r="M98" s="89"/>
      <c r="N98" s="89"/>
      <c r="O98" s="89"/>
      <c r="P98" s="89"/>
      <c r="Q98" s="89"/>
      <c r="R98" s="90" t="n">
        <f aca="false">P98/3600</f>
        <v>0</v>
      </c>
      <c r="S98" s="61"/>
      <c r="T98" s="65"/>
      <c r="U98" s="48"/>
      <c r="V98" s="48"/>
      <c r="W98" s="65"/>
      <c r="X98" s="48"/>
      <c r="Y98" s="66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93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37" t="e">
        <f aca="false">AVERAGE(T3:T98)</f>
        <v>#VALUE!</v>
      </c>
      <c r="U105" s="38" t="e">
        <f aca="false">AVERAGE(U3:U98)</f>
        <v>#VALUE!</v>
      </c>
      <c r="V105" s="39" t="e">
        <f aca="false">AVERAGE(V3:V98)</f>
        <v>#VALUE!</v>
      </c>
      <c r="W105" s="38" t="e">
        <f aca="false">AVERAGE(W3:W98)</f>
        <v>#VALUE!</v>
      </c>
      <c r="X105" s="38" t="e">
        <f aca="false">AVERAGE(X3:X98)</f>
        <v>#VALUE!</v>
      </c>
      <c r="Y105" s="39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" activeCellId="0" sqref="D1:I36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65.49"/>
  </cols>
  <sheetData>
    <row r="1" customFormat="false" ht="15.75" hidden="false" customHeight="false" outlineLevel="0" collapsed="false">
      <c r="A1" s="0" t="s">
        <v>99</v>
      </c>
      <c r="B1" s="0" t="s">
        <v>100</v>
      </c>
      <c r="C1" s="0" t="s">
        <v>101</v>
      </c>
      <c r="D1" s="0" t="n">
        <v>386677.4032</v>
      </c>
      <c r="E1" s="0" t="n">
        <v>56.1154</v>
      </c>
      <c r="F1" s="0" t="n">
        <v>56.2155</v>
      </c>
      <c r="G1" s="0" t="n">
        <v>55.7045</v>
      </c>
      <c r="H1" s="0" t="n">
        <v>39592.28</v>
      </c>
      <c r="I1" s="0" t="n">
        <v>129.868</v>
      </c>
    </row>
    <row r="2" customFormat="false" ht="15.75" hidden="false" customHeight="false" outlineLevel="0" collapsed="false">
      <c r="A2" s="0" t="s">
        <v>99</v>
      </c>
      <c r="B2" s="0" t="s">
        <v>102</v>
      </c>
      <c r="C2" s="0" t="s">
        <v>103</v>
      </c>
      <c r="D2" s="0" t="n">
        <v>212857.4224</v>
      </c>
      <c r="E2" s="0" t="n">
        <v>51.2997</v>
      </c>
      <c r="F2" s="0" t="n">
        <v>51.1024</v>
      </c>
      <c r="G2" s="0" t="n">
        <v>51.5016</v>
      </c>
      <c r="H2" s="0" t="n">
        <v>34292.597</v>
      </c>
      <c r="I2" s="0" t="n">
        <v>100.714</v>
      </c>
    </row>
    <row r="3" customFormat="false" ht="15.75" hidden="false" customHeight="false" outlineLevel="0" collapsed="false">
      <c r="A3" s="0" t="s">
        <v>99</v>
      </c>
      <c r="B3" s="0" t="s">
        <v>104</v>
      </c>
      <c r="C3" s="0" t="s">
        <v>105</v>
      </c>
      <c r="D3" s="0" t="n">
        <v>91498.7728</v>
      </c>
      <c r="E3" s="0" t="n">
        <v>47.36</v>
      </c>
      <c r="F3" s="0" t="n">
        <v>46.6895</v>
      </c>
      <c r="G3" s="0" t="n">
        <v>48.5243</v>
      </c>
      <c r="H3" s="0" t="n">
        <v>27089.249</v>
      </c>
      <c r="I3" s="0" t="n">
        <v>70.932</v>
      </c>
    </row>
    <row r="4" customFormat="false" ht="15.75" hidden="false" customHeight="false" outlineLevel="0" collapsed="false">
      <c r="A4" s="0" t="s">
        <v>99</v>
      </c>
      <c r="B4" s="0" t="s">
        <v>106</v>
      </c>
      <c r="C4" s="0" t="s">
        <v>107</v>
      </c>
      <c r="D4" s="0" t="n">
        <v>34468.7696</v>
      </c>
      <c r="E4" s="0" t="n">
        <v>44.4097</v>
      </c>
      <c r="F4" s="0" t="n">
        <v>43.6733</v>
      </c>
      <c r="G4" s="0" t="n">
        <v>46.3817</v>
      </c>
      <c r="H4" s="0" t="n">
        <v>20875.113</v>
      </c>
      <c r="I4" s="0" t="n">
        <v>49.218</v>
      </c>
    </row>
    <row r="5" customFormat="false" ht="15.75" hidden="false" customHeight="false" outlineLevel="0" collapsed="false">
      <c r="A5" s="0" t="s">
        <v>99</v>
      </c>
      <c r="B5" s="0" t="s">
        <v>108</v>
      </c>
      <c r="C5" s="0" t="s">
        <v>109</v>
      </c>
      <c r="D5" s="0" t="n">
        <v>424269.3808</v>
      </c>
      <c r="E5" s="0" t="n">
        <v>56.4317</v>
      </c>
      <c r="F5" s="0" t="n">
        <v>55.834</v>
      </c>
      <c r="G5" s="0" t="n">
        <v>56.0196</v>
      </c>
      <c r="H5" s="0" t="n">
        <v>43060.076</v>
      </c>
      <c r="I5" s="0" t="n">
        <v>130.292</v>
      </c>
    </row>
    <row r="6" customFormat="false" ht="15.75" hidden="false" customHeight="false" outlineLevel="0" collapsed="false">
      <c r="A6" s="0" t="s">
        <v>99</v>
      </c>
      <c r="B6" s="0" t="s">
        <v>110</v>
      </c>
      <c r="C6" s="0" t="s">
        <v>111</v>
      </c>
      <c r="D6" s="0" t="n">
        <v>262825.2064</v>
      </c>
      <c r="E6" s="0" t="n">
        <v>51.9085</v>
      </c>
      <c r="F6" s="0" t="n">
        <v>51.5438</v>
      </c>
      <c r="G6" s="0" t="n">
        <v>51.3214</v>
      </c>
      <c r="H6" s="0" t="n">
        <v>38851.305</v>
      </c>
      <c r="I6" s="0" t="n">
        <v>107.344</v>
      </c>
    </row>
    <row r="7" customFormat="false" ht="15.75" hidden="false" customHeight="false" outlineLevel="0" collapsed="false">
      <c r="A7" s="0" t="s">
        <v>99</v>
      </c>
      <c r="B7" s="0" t="s">
        <v>112</v>
      </c>
      <c r="C7" s="0" t="s">
        <v>113</v>
      </c>
      <c r="D7" s="0" t="n">
        <v>144613.0768</v>
      </c>
      <c r="E7" s="0" t="n">
        <v>47.7227</v>
      </c>
      <c r="F7" s="0" t="n">
        <v>48.7343</v>
      </c>
      <c r="G7" s="0" t="n">
        <v>47.8792</v>
      </c>
      <c r="H7" s="0" t="n">
        <v>33770.486</v>
      </c>
      <c r="I7" s="0" t="n">
        <v>85.488</v>
      </c>
    </row>
    <row r="8" customFormat="false" ht="15.75" hidden="false" customHeight="false" outlineLevel="0" collapsed="false">
      <c r="A8" s="0" t="s">
        <v>99</v>
      </c>
      <c r="B8" s="0" t="s">
        <v>114</v>
      </c>
      <c r="C8" s="0" t="s">
        <v>115</v>
      </c>
      <c r="D8" s="0" t="n">
        <v>71045.8368</v>
      </c>
      <c r="E8" s="0" t="n">
        <v>43.7431</v>
      </c>
      <c r="F8" s="0" t="n">
        <v>46.9497</v>
      </c>
      <c r="G8" s="0" t="n">
        <v>46.0692</v>
      </c>
      <c r="H8" s="0" t="n">
        <v>28528.098</v>
      </c>
      <c r="I8" s="0" t="n">
        <v>69.186</v>
      </c>
    </row>
    <row r="9" customFormat="false" ht="15.75" hidden="false" customHeight="false" outlineLevel="0" collapsed="false">
      <c r="A9" s="0" t="s">
        <v>99</v>
      </c>
      <c r="B9" s="0" t="s">
        <v>116</v>
      </c>
      <c r="C9" s="0" t="s">
        <v>117</v>
      </c>
      <c r="D9" s="0" t="n">
        <v>1288533.8512</v>
      </c>
      <c r="E9" s="0" t="n">
        <v>56.3094</v>
      </c>
      <c r="F9" s="0" t="n">
        <v>56.6279</v>
      </c>
      <c r="G9" s="0" t="n">
        <v>56.7163</v>
      </c>
      <c r="H9" s="0" t="n">
        <v>98690.932</v>
      </c>
      <c r="I9" s="0" t="n">
        <v>311.065</v>
      </c>
    </row>
    <row r="10" customFormat="false" ht="15.75" hidden="false" customHeight="false" outlineLevel="0" collapsed="false">
      <c r="A10" s="0" t="s">
        <v>99</v>
      </c>
      <c r="B10" s="0" t="s">
        <v>118</v>
      </c>
      <c r="C10" s="0" t="s">
        <v>119</v>
      </c>
      <c r="D10" s="0" t="n">
        <v>930092.8448</v>
      </c>
      <c r="E10" s="0" t="n">
        <v>51.5206</v>
      </c>
      <c r="F10" s="0" t="n">
        <v>51.4034</v>
      </c>
      <c r="G10" s="0" t="n">
        <v>51.6428</v>
      </c>
      <c r="H10" s="0" t="n">
        <v>94748.592</v>
      </c>
      <c r="I10" s="0" t="n">
        <v>266.902</v>
      </c>
    </row>
    <row r="11" customFormat="false" ht="15.75" hidden="false" customHeight="false" outlineLevel="0" collapsed="false">
      <c r="A11" s="0" t="s">
        <v>99</v>
      </c>
      <c r="B11" s="0" t="s">
        <v>120</v>
      </c>
      <c r="C11" s="0" t="s">
        <v>121</v>
      </c>
      <c r="D11" s="0" t="n">
        <v>607911.928</v>
      </c>
      <c r="E11" s="0" t="n">
        <v>47.0576</v>
      </c>
      <c r="F11" s="0" t="n">
        <v>46.6271</v>
      </c>
      <c r="G11" s="0" t="n">
        <v>46.5963</v>
      </c>
      <c r="H11" s="0" t="n">
        <v>88047.479</v>
      </c>
      <c r="I11" s="0" t="n">
        <v>217.761</v>
      </c>
    </row>
    <row r="12" customFormat="false" ht="15.75" hidden="false" customHeight="false" outlineLevel="0" collapsed="false">
      <c r="A12" s="0" t="s">
        <v>99</v>
      </c>
      <c r="B12" s="0" t="s">
        <v>122</v>
      </c>
      <c r="C12" s="0" t="s">
        <v>123</v>
      </c>
      <c r="D12" s="0" t="n">
        <v>367823.1392</v>
      </c>
      <c r="E12" s="0" t="n">
        <v>43.4585</v>
      </c>
      <c r="F12" s="0" t="n">
        <v>42.3287</v>
      </c>
      <c r="G12" s="0" t="n">
        <v>41.253</v>
      </c>
      <c r="H12" s="0" t="n">
        <v>78013.702</v>
      </c>
      <c r="I12" s="0" t="n">
        <v>174.783</v>
      </c>
    </row>
    <row r="13" customFormat="false" ht="15.75" hidden="false" customHeight="false" outlineLevel="0" collapsed="false">
      <c r="A13" s="0" t="s">
        <v>99</v>
      </c>
      <c r="B13" s="0" t="s">
        <v>124</v>
      </c>
      <c r="C13" s="0" t="s">
        <v>125</v>
      </c>
      <c r="D13" s="0" t="n">
        <v>715134.6816</v>
      </c>
      <c r="E13" s="0" t="n">
        <v>56.5916</v>
      </c>
      <c r="F13" s="0" t="n">
        <v>56.1444</v>
      </c>
      <c r="G13" s="0" t="n">
        <v>56.1408</v>
      </c>
      <c r="H13" s="0" t="n">
        <v>92609.225</v>
      </c>
      <c r="I13" s="0" t="n">
        <v>221.287</v>
      </c>
    </row>
    <row r="14" customFormat="false" ht="15.75" hidden="false" customHeight="false" outlineLevel="0" collapsed="false">
      <c r="A14" s="0" t="s">
        <v>99</v>
      </c>
      <c r="B14" s="0" t="s">
        <v>126</v>
      </c>
      <c r="C14" s="0" t="s">
        <v>127</v>
      </c>
      <c r="D14" s="0" t="n">
        <v>406405.9024</v>
      </c>
      <c r="E14" s="0" t="n">
        <v>52.0443</v>
      </c>
      <c r="F14" s="0" t="n">
        <v>51.3636</v>
      </c>
      <c r="G14" s="0" t="n">
        <v>51.0929</v>
      </c>
      <c r="H14" s="0" t="n">
        <v>82070.074</v>
      </c>
      <c r="I14" s="0" t="n">
        <v>170.29</v>
      </c>
    </row>
    <row r="15" customFormat="false" ht="15.75" hidden="false" customHeight="false" outlineLevel="0" collapsed="false">
      <c r="A15" s="0" t="s">
        <v>99</v>
      </c>
      <c r="B15" s="0" t="s">
        <v>128</v>
      </c>
      <c r="C15" s="0" t="s">
        <v>129</v>
      </c>
      <c r="D15" s="0" t="n">
        <v>197582.3872</v>
      </c>
      <c r="E15" s="0" t="n">
        <v>47.931</v>
      </c>
      <c r="F15" s="0" t="n">
        <v>48.7134</v>
      </c>
      <c r="G15" s="0" t="n">
        <v>48.2139</v>
      </c>
      <c r="H15" s="0" t="n">
        <v>69428.529</v>
      </c>
      <c r="I15" s="0" t="n">
        <v>131.82</v>
      </c>
    </row>
    <row r="16" customFormat="false" ht="15.75" hidden="false" customHeight="false" outlineLevel="0" collapsed="false">
      <c r="A16" s="0" t="s">
        <v>99</v>
      </c>
      <c r="B16" s="0" t="s">
        <v>130</v>
      </c>
      <c r="C16" s="0" t="s">
        <v>131</v>
      </c>
      <c r="D16" s="0" t="n">
        <v>81630.176</v>
      </c>
      <c r="E16" s="0" t="n">
        <v>44.2717</v>
      </c>
      <c r="F16" s="0" t="n">
        <v>47.647</v>
      </c>
      <c r="G16" s="0" t="n">
        <v>47.1734</v>
      </c>
      <c r="H16" s="0" t="n">
        <v>55426.566</v>
      </c>
      <c r="I16" s="0" t="n">
        <v>106.377</v>
      </c>
    </row>
    <row r="17" customFormat="false" ht="15.75" hidden="false" customHeight="false" outlineLevel="0" collapsed="false">
      <c r="A17" s="0" t="s">
        <v>99</v>
      </c>
      <c r="B17" s="0" t="s">
        <v>132</v>
      </c>
      <c r="C17" s="0" t="s">
        <v>133</v>
      </c>
      <c r="D17" s="0" t="n">
        <v>182090.784</v>
      </c>
      <c r="E17" s="0" t="n">
        <v>56.7373</v>
      </c>
      <c r="F17" s="0" t="n">
        <v>56.1064</v>
      </c>
      <c r="G17" s="0" t="n">
        <v>55.8182</v>
      </c>
      <c r="H17" s="0" t="n">
        <v>34835.655</v>
      </c>
      <c r="I17" s="0" t="n">
        <v>106.501</v>
      </c>
    </row>
    <row r="18" customFormat="false" ht="15.75" hidden="false" customHeight="false" outlineLevel="0" collapsed="false">
      <c r="A18" s="0" t="s">
        <v>99</v>
      </c>
      <c r="B18" s="0" t="s">
        <v>134</v>
      </c>
      <c r="C18" s="0" t="s">
        <v>135</v>
      </c>
      <c r="D18" s="0" t="n">
        <v>111825.1448</v>
      </c>
      <c r="E18" s="0" t="n">
        <v>51.5159</v>
      </c>
      <c r="F18" s="0" t="n">
        <v>51.3912</v>
      </c>
      <c r="G18" s="0" t="n">
        <v>51.8349</v>
      </c>
      <c r="H18" s="0" t="n">
        <v>31633.63</v>
      </c>
      <c r="I18" s="0" t="n">
        <v>87.922</v>
      </c>
    </row>
    <row r="19" customFormat="false" ht="15.75" hidden="false" customHeight="false" outlineLevel="0" collapsed="false">
      <c r="A19" s="0" t="s">
        <v>99</v>
      </c>
      <c r="B19" s="0" t="s">
        <v>136</v>
      </c>
      <c r="C19" s="0" t="s">
        <v>137</v>
      </c>
      <c r="D19" s="0" t="n">
        <v>46036.86</v>
      </c>
      <c r="E19" s="0" t="n">
        <v>46.1724</v>
      </c>
      <c r="F19" s="0" t="n">
        <v>47.3362</v>
      </c>
      <c r="G19" s="0" t="n">
        <v>49.2828</v>
      </c>
      <c r="H19" s="0" t="n">
        <v>25941.515</v>
      </c>
      <c r="I19" s="0" t="n">
        <v>64.038</v>
      </c>
    </row>
    <row r="20" customFormat="false" ht="15.75" hidden="false" customHeight="false" outlineLevel="0" collapsed="false">
      <c r="A20" s="0" t="s">
        <v>99</v>
      </c>
      <c r="B20" s="0" t="s">
        <v>138</v>
      </c>
      <c r="C20" s="0" t="s">
        <v>139</v>
      </c>
      <c r="D20" s="0" t="n">
        <v>13468.5064</v>
      </c>
      <c r="E20" s="0" t="n">
        <v>43.3285</v>
      </c>
      <c r="F20" s="0" t="n">
        <v>45.0715</v>
      </c>
      <c r="G20" s="0" t="n">
        <v>47.4361</v>
      </c>
      <c r="H20" s="0" t="n">
        <v>19225.989</v>
      </c>
      <c r="I20" s="0" t="n">
        <v>43.929</v>
      </c>
    </row>
    <row r="21" customFormat="false" ht="15.75" hidden="false" customHeight="false" outlineLevel="0" collapsed="false">
      <c r="A21" s="0" t="s">
        <v>99</v>
      </c>
      <c r="B21" s="0" t="s">
        <v>140</v>
      </c>
      <c r="C21" s="0" t="s">
        <v>141</v>
      </c>
      <c r="D21" s="0" t="n">
        <v>193628.5904</v>
      </c>
      <c r="E21" s="0" t="n">
        <v>56.8855</v>
      </c>
      <c r="F21" s="0" t="n">
        <v>56.1753</v>
      </c>
      <c r="G21" s="0" t="n">
        <v>55.7109</v>
      </c>
      <c r="H21" s="0" t="n">
        <v>33415.232</v>
      </c>
      <c r="I21" s="0" t="n">
        <v>112.773</v>
      </c>
    </row>
    <row r="22" customFormat="false" ht="15.75" hidden="false" customHeight="false" outlineLevel="0" collapsed="false">
      <c r="A22" s="0" t="s">
        <v>99</v>
      </c>
      <c r="B22" s="0" t="s">
        <v>142</v>
      </c>
      <c r="C22" s="0" t="s">
        <v>143</v>
      </c>
      <c r="D22" s="0" t="n">
        <v>122759.1744</v>
      </c>
      <c r="E22" s="0" t="n">
        <v>51.64</v>
      </c>
      <c r="F22" s="0" t="n">
        <v>51.1452</v>
      </c>
      <c r="G22" s="0" t="n">
        <v>51.3119</v>
      </c>
      <c r="H22" s="0" t="n">
        <v>30551.677</v>
      </c>
      <c r="I22" s="0" t="n">
        <v>92.789</v>
      </c>
    </row>
    <row r="23" customFormat="false" ht="15.75" hidden="false" customHeight="false" outlineLevel="0" collapsed="false">
      <c r="A23" s="0" t="s">
        <v>99</v>
      </c>
      <c r="B23" s="0" t="s">
        <v>144</v>
      </c>
      <c r="C23" s="0" t="s">
        <v>145</v>
      </c>
      <c r="D23" s="0" t="n">
        <v>55167.4248</v>
      </c>
      <c r="E23" s="0" t="n">
        <v>46.0061</v>
      </c>
      <c r="F23" s="0" t="n">
        <v>46.8793</v>
      </c>
      <c r="G23" s="0" t="n">
        <v>48.5247</v>
      </c>
      <c r="H23" s="0" t="n">
        <v>25230.764</v>
      </c>
      <c r="I23" s="0" t="n">
        <v>68.78</v>
      </c>
    </row>
    <row r="24" customFormat="false" ht="15.75" hidden="false" customHeight="false" outlineLevel="0" collapsed="false">
      <c r="A24" s="0" t="s">
        <v>99</v>
      </c>
      <c r="B24" s="0" t="s">
        <v>146</v>
      </c>
      <c r="C24" s="0" t="s">
        <v>147</v>
      </c>
      <c r="D24" s="0" t="n">
        <v>19643.6328</v>
      </c>
      <c r="E24" s="0" t="n">
        <v>42.555</v>
      </c>
      <c r="F24" s="0" t="n">
        <v>44.363</v>
      </c>
      <c r="G24" s="0" t="n">
        <v>46.3331</v>
      </c>
      <c r="H24" s="0" t="n">
        <v>18603.876</v>
      </c>
      <c r="I24" s="0" t="n">
        <v>47.096</v>
      </c>
    </row>
    <row r="25" customFormat="false" ht="15.75" hidden="false" customHeight="false" outlineLevel="0" collapsed="false">
      <c r="A25" s="0" t="s">
        <v>99</v>
      </c>
      <c r="B25" s="0" t="s">
        <v>148</v>
      </c>
      <c r="C25" s="0" t="s">
        <v>149</v>
      </c>
      <c r="D25" s="0" t="n">
        <v>510498.0256</v>
      </c>
      <c r="E25" s="0" t="n">
        <v>57.0681</v>
      </c>
      <c r="F25" s="0" t="n">
        <v>56.8095</v>
      </c>
      <c r="G25" s="0" t="n">
        <v>56.4586</v>
      </c>
      <c r="H25" s="0" t="n">
        <v>75636.16</v>
      </c>
      <c r="I25" s="0" t="n">
        <v>268.774</v>
      </c>
    </row>
    <row r="26" customFormat="false" ht="15.75" hidden="false" customHeight="false" outlineLevel="0" collapsed="false">
      <c r="A26" s="0" t="s">
        <v>99</v>
      </c>
      <c r="B26" s="0" t="s">
        <v>150</v>
      </c>
      <c r="C26" s="0" t="s">
        <v>151</v>
      </c>
      <c r="D26" s="0" t="n">
        <v>358203.1024</v>
      </c>
      <c r="E26" s="0" t="n">
        <v>52.0926</v>
      </c>
      <c r="F26" s="0" t="n">
        <v>51.3367</v>
      </c>
      <c r="G26" s="0" t="n">
        <v>50.6795</v>
      </c>
      <c r="H26" s="0" t="n">
        <v>70872.012</v>
      </c>
      <c r="I26" s="0" t="n">
        <v>223.268</v>
      </c>
    </row>
    <row r="27" customFormat="false" ht="15.75" hidden="false" customHeight="false" outlineLevel="0" collapsed="false">
      <c r="A27" s="0" t="s">
        <v>99</v>
      </c>
      <c r="B27" s="0" t="s">
        <v>152</v>
      </c>
      <c r="C27" s="0" t="s">
        <v>153</v>
      </c>
      <c r="D27" s="0" t="n">
        <v>207075.9536</v>
      </c>
      <c r="E27" s="0" t="n">
        <v>46.5438</v>
      </c>
      <c r="F27" s="0" t="n">
        <v>46.0709</v>
      </c>
      <c r="G27" s="0" t="n">
        <v>47.103</v>
      </c>
      <c r="H27" s="0" t="n">
        <v>63724.202</v>
      </c>
      <c r="I27" s="0" t="n">
        <v>181.179</v>
      </c>
    </row>
    <row r="28" customFormat="false" ht="15.75" hidden="false" customHeight="false" outlineLevel="0" collapsed="false">
      <c r="A28" s="0" t="s">
        <v>99</v>
      </c>
      <c r="B28" s="0" t="s">
        <v>154</v>
      </c>
      <c r="C28" s="0" t="s">
        <v>155</v>
      </c>
      <c r="D28" s="0" t="n">
        <v>75708.5616</v>
      </c>
      <c r="E28" s="0" t="n">
        <v>41.2658</v>
      </c>
      <c r="F28" s="0" t="n">
        <v>42.1722</v>
      </c>
      <c r="G28" s="0" t="n">
        <v>45.3203</v>
      </c>
      <c r="H28" s="0" t="n">
        <v>48901.466</v>
      </c>
      <c r="I28" s="0" t="n">
        <v>121.337</v>
      </c>
    </row>
    <row r="29" customFormat="false" ht="15.75" hidden="false" customHeight="false" outlineLevel="0" collapsed="false">
      <c r="A29" s="0" t="s">
        <v>99</v>
      </c>
      <c r="B29" s="0" t="s">
        <v>156</v>
      </c>
      <c r="C29" s="0" t="s">
        <v>157</v>
      </c>
      <c r="D29" s="0" t="n">
        <v>423594.1048</v>
      </c>
      <c r="E29" s="0" t="n">
        <v>56.6696</v>
      </c>
      <c r="F29" s="0" t="n">
        <v>56.2325</v>
      </c>
      <c r="G29" s="0" t="n">
        <v>55.8919</v>
      </c>
      <c r="H29" s="0" t="n">
        <v>83485.224</v>
      </c>
      <c r="I29" s="0" t="n">
        <v>236.091</v>
      </c>
    </row>
    <row r="30" customFormat="false" ht="15.75" hidden="false" customHeight="false" outlineLevel="0" collapsed="false">
      <c r="A30" s="0" t="s">
        <v>99</v>
      </c>
      <c r="B30" s="0" t="s">
        <v>158</v>
      </c>
      <c r="C30" s="0" t="s">
        <v>159</v>
      </c>
      <c r="D30" s="0" t="n">
        <v>282030.1424</v>
      </c>
      <c r="E30" s="0" t="n">
        <v>52.1899</v>
      </c>
      <c r="F30" s="0" t="n">
        <v>50.678</v>
      </c>
      <c r="G30" s="0" t="n">
        <v>51.2025</v>
      </c>
      <c r="H30" s="0" t="n">
        <v>77637.451</v>
      </c>
      <c r="I30" s="0" t="n">
        <v>193.675</v>
      </c>
    </row>
    <row r="31" customFormat="false" ht="15.75" hidden="false" customHeight="false" outlineLevel="0" collapsed="false">
      <c r="A31" s="0" t="s">
        <v>99</v>
      </c>
      <c r="B31" s="0" t="s">
        <v>160</v>
      </c>
      <c r="C31" s="0" t="s">
        <v>161</v>
      </c>
      <c r="D31" s="0" t="n">
        <v>168950.6136</v>
      </c>
      <c r="E31" s="0" t="n">
        <v>47.3842</v>
      </c>
      <c r="F31" s="0" t="n">
        <v>46.7833</v>
      </c>
      <c r="G31" s="0" t="n">
        <v>48.5632</v>
      </c>
      <c r="H31" s="0" t="n">
        <v>68034.19</v>
      </c>
      <c r="I31" s="0" t="n">
        <v>157.717</v>
      </c>
    </row>
    <row r="32" customFormat="false" ht="15.75" hidden="false" customHeight="false" outlineLevel="0" collapsed="false">
      <c r="A32" s="0" t="s">
        <v>99</v>
      </c>
      <c r="B32" s="0" t="s">
        <v>162</v>
      </c>
      <c r="C32" s="0" t="s">
        <v>163</v>
      </c>
      <c r="D32" s="0" t="n">
        <v>65603.6768</v>
      </c>
      <c r="E32" s="0" t="n">
        <v>42.21</v>
      </c>
      <c r="F32" s="0" t="n">
        <v>45.052</v>
      </c>
      <c r="G32" s="0" t="n">
        <v>46.9813</v>
      </c>
      <c r="H32" s="0" t="n">
        <v>52102.873</v>
      </c>
      <c r="I32" s="0" t="n">
        <v>115.159</v>
      </c>
    </row>
    <row r="33" customFormat="false" ht="15.75" hidden="false" customHeight="false" outlineLevel="0" collapsed="false">
      <c r="A33" s="0" t="s">
        <v>99</v>
      </c>
      <c r="B33" s="0" t="s">
        <v>164</v>
      </c>
      <c r="C33" s="0" t="s">
        <v>165</v>
      </c>
      <c r="D33" s="0" t="n">
        <v>579537.1312</v>
      </c>
      <c r="E33" s="0" t="n">
        <v>56.9605</v>
      </c>
      <c r="F33" s="0" t="n">
        <v>56.6841</v>
      </c>
      <c r="G33" s="0" t="n">
        <v>56.5695</v>
      </c>
      <c r="H33" s="0" t="n">
        <v>90279.385</v>
      </c>
      <c r="I33" s="0" t="n">
        <v>307.165</v>
      </c>
    </row>
    <row r="34" customFormat="false" ht="15.75" hidden="false" customHeight="false" outlineLevel="0" collapsed="false">
      <c r="A34" s="0" t="s">
        <v>99</v>
      </c>
      <c r="B34" s="0" t="s">
        <v>166</v>
      </c>
      <c r="C34" s="0" t="s">
        <v>167</v>
      </c>
      <c r="D34" s="0" t="n">
        <v>408814.5816</v>
      </c>
      <c r="E34" s="0" t="n">
        <v>52.3461</v>
      </c>
      <c r="F34" s="0" t="n">
        <v>51.233</v>
      </c>
      <c r="G34" s="0" t="n">
        <v>51.1556</v>
      </c>
      <c r="H34" s="0" t="n">
        <v>85211.746</v>
      </c>
      <c r="I34" s="0" t="n">
        <v>256.964</v>
      </c>
    </row>
    <row r="35" customFormat="false" ht="15.75" hidden="false" customHeight="false" outlineLevel="0" collapsed="false">
      <c r="A35" s="0" t="s">
        <v>99</v>
      </c>
      <c r="B35" s="0" t="s">
        <v>168</v>
      </c>
      <c r="C35" s="0" t="s">
        <v>169</v>
      </c>
      <c r="D35" s="0" t="n">
        <v>260339.1264</v>
      </c>
      <c r="E35" s="0" t="n">
        <v>47.6125</v>
      </c>
      <c r="F35" s="0" t="n">
        <v>46.1163</v>
      </c>
      <c r="G35" s="0" t="n">
        <v>47.1142</v>
      </c>
      <c r="H35" s="0" t="n">
        <v>76027.311</v>
      </c>
      <c r="I35" s="0" t="n">
        <v>203.893</v>
      </c>
    </row>
    <row r="36" customFormat="false" ht="15.75" hidden="false" customHeight="false" outlineLevel="0" collapsed="false">
      <c r="A36" s="0" t="s">
        <v>99</v>
      </c>
      <c r="B36" s="0" t="s">
        <v>170</v>
      </c>
      <c r="C36" s="0" t="s">
        <v>171</v>
      </c>
      <c r="D36" s="0" t="n">
        <v>136582.1984</v>
      </c>
      <c r="E36" s="0" t="n">
        <v>42.264</v>
      </c>
      <c r="F36" s="0" t="n">
        <v>43.503</v>
      </c>
      <c r="G36" s="0" t="n">
        <v>45.4475</v>
      </c>
      <c r="H36" s="0" t="n">
        <v>64354.853</v>
      </c>
      <c r="I36" s="0" t="n">
        <v>164.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33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8" t="e">
        <f aca="false">'AI-HE'!R107</f>
        <v>#DIV/0!</v>
      </c>
      <c r="D12" s="28"/>
      <c r="E12" s="28"/>
      <c r="F12" s="28" t="e">
        <f aca="false">'AI-LC'!R107</f>
        <v>#DIV/0!</v>
      </c>
      <c r="G12" s="28"/>
      <c r="H12" s="28"/>
      <c r="I12" s="28" t="e">
        <f aca="false">'AI-HE10'!R107</f>
        <v>#DIV/0!</v>
      </c>
      <c r="J12" s="28"/>
      <c r="K12" s="28"/>
    </row>
    <row r="13" customFormat="false" ht="12.75" hidden="false" customHeight="false" outlineLevel="0" collapsed="false">
      <c r="B13" s="18" t="s">
        <v>19</v>
      </c>
      <c r="C13" s="29" t="n">
        <f aca="false">'AI-HE'!Q107</f>
        <v>0.998328029936797</v>
      </c>
      <c r="D13" s="29"/>
      <c r="E13" s="29"/>
      <c r="F13" s="29" t="n">
        <f aca="false">'AI-LC'!Q107</f>
        <v>1.00298535242035</v>
      </c>
      <c r="G13" s="29"/>
      <c r="H13" s="29"/>
      <c r="I13" s="29" t="e">
        <f aca="false">'AI-HE10'!Q107</f>
        <v>#NUM!</v>
      </c>
      <c r="J13" s="29"/>
      <c r="K13" s="29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30" t="s">
        <v>5</v>
      </c>
      <c r="D16" s="31" t="s">
        <v>6</v>
      </c>
      <c r="E16" s="32" t="s">
        <v>7</v>
      </c>
      <c r="F16" s="30" t="s">
        <v>5</v>
      </c>
      <c r="G16" s="31" t="s">
        <v>6</v>
      </c>
      <c r="H16" s="32" t="s">
        <v>7</v>
      </c>
      <c r="I16" s="30" t="s">
        <v>5</v>
      </c>
      <c r="J16" s="31" t="s">
        <v>6</v>
      </c>
      <c r="K16" s="32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30"/>
      <c r="D21" s="31"/>
      <c r="E21" s="32"/>
      <c r="F21" s="30"/>
      <c r="G21" s="31"/>
      <c r="H21" s="32"/>
      <c r="I21" s="30"/>
      <c r="J21" s="31"/>
      <c r="K21" s="32"/>
    </row>
    <row r="22" customFormat="false" ht="12.75" hidden="false" customHeight="false" outlineLevel="0" collapsed="false">
      <c r="B22" s="18" t="s">
        <v>17</v>
      </c>
      <c r="C22" s="37" t="e">
        <f aca="false">'RA-HE'!T104</f>
        <v>#VALUE!</v>
      </c>
      <c r="D22" s="38" t="e">
        <f aca="false">'RA-HE'!U104</f>
        <v>#VALUE!</v>
      </c>
      <c r="E22" s="39" t="e">
        <f aca="false">'RA-HE'!V104</f>
        <v>#VALUE!</v>
      </c>
      <c r="F22" s="37" t="e">
        <f aca="false">'RA-LC'!T104</f>
        <v>#VALUE!</v>
      </c>
      <c r="G22" s="38" t="e">
        <f aca="false">'RA-LC'!U104</f>
        <v>#VALUE!</v>
      </c>
      <c r="H22" s="39" t="e">
        <f aca="false">'RA-LC'!V104</f>
        <v>#VALUE!</v>
      </c>
      <c r="I22" s="37" t="e">
        <f aca="false">'RA-HE10'!T104</f>
        <v>#VALUE!</v>
      </c>
      <c r="J22" s="38" t="e">
        <f aca="false">'RA-HE10'!U104</f>
        <v>#VALUE!</v>
      </c>
      <c r="K22" s="39" t="e">
        <f aca="false">'RA-HE10'!V104</f>
        <v>#VALUE!</v>
      </c>
    </row>
    <row r="23" customFormat="false" ht="12" hidden="false" customHeight="false" outlineLevel="0" collapsed="false">
      <c r="B23" s="43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8" t="e">
        <f aca="false">'RA-HE'!R107</f>
        <v>#DIV/0!</v>
      </c>
      <c r="D25" s="28"/>
      <c r="E25" s="28"/>
      <c r="F25" s="28" t="e">
        <f aca="false">'RA-LC'!R107</f>
        <v>#DIV/0!</v>
      </c>
      <c r="G25" s="28"/>
      <c r="H25" s="28"/>
      <c r="I25" s="28" t="e">
        <f aca="false">'RA-HE10'!R107</f>
        <v>#DIV/0!</v>
      </c>
      <c r="J25" s="28"/>
      <c r="K25" s="28"/>
    </row>
    <row r="26" customFormat="false" ht="12.75" hidden="false" customHeight="false" outlineLevel="0" collapsed="false">
      <c r="B26" s="18" t="s">
        <v>19</v>
      </c>
      <c r="C26" s="29" t="n">
        <f aca="false">'RA-HE'!Q107</f>
        <v>0.999859800614992</v>
      </c>
      <c r="D26" s="29"/>
      <c r="E26" s="29"/>
      <c r="F26" s="29" t="n">
        <f aca="false">'RA-LC'!Q107</f>
        <v>0.999554144771989</v>
      </c>
      <c r="G26" s="29"/>
      <c r="H26" s="29"/>
      <c r="I26" s="29" t="n">
        <f aca="false">'RA-HE10'!Q107</f>
        <v>1.00013033158514</v>
      </c>
      <c r="J26" s="29"/>
      <c r="K26" s="29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30" t="s">
        <v>5</v>
      </c>
      <c r="D29" s="31" t="s">
        <v>6</v>
      </c>
      <c r="E29" s="32" t="s">
        <v>7</v>
      </c>
      <c r="F29" s="30" t="s">
        <v>5</v>
      </c>
      <c r="G29" s="31" t="s">
        <v>6</v>
      </c>
      <c r="H29" s="32" t="s">
        <v>7</v>
      </c>
      <c r="I29" s="30" t="s">
        <v>5</v>
      </c>
      <c r="J29" s="31" t="s">
        <v>6</v>
      </c>
      <c r="K29" s="32" t="s">
        <v>7</v>
      </c>
    </row>
    <row r="30" customFormat="false" ht="12" hidden="false" customHeight="false" outlineLevel="0" collapsed="false">
      <c r="B30" s="7" t="s">
        <v>27</v>
      </c>
      <c r="C30" s="40"/>
      <c r="D30" s="41"/>
      <c r="E30" s="42"/>
      <c r="F30" s="40"/>
      <c r="G30" s="41"/>
      <c r="H30" s="42"/>
      <c r="I30" s="40"/>
      <c r="J30" s="41"/>
      <c r="K30" s="42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7" t="e">
        <f aca="false">'LB-HE'!T104</f>
        <v>#VALUE!</v>
      </c>
      <c r="D35" s="38" t="e">
        <f aca="false">'LB-HE'!U104</f>
        <v>#VALUE!</v>
      </c>
      <c r="E35" s="39" t="e">
        <f aca="false">'LB-HE'!V104</f>
        <v>#VALUE!</v>
      </c>
      <c r="F35" s="37" t="e">
        <f aca="false">'LB-LC'!T104</f>
        <v>#VALUE!</v>
      </c>
      <c r="G35" s="38" t="e">
        <f aca="false">'LB-LC'!U104</f>
        <v>#VALUE!</v>
      </c>
      <c r="H35" s="39" t="e">
        <f aca="false">'LB-LC'!V104</f>
        <v>#VALUE!</v>
      </c>
      <c r="I35" s="37" t="e">
        <f aca="false">'LB-HE10'!T104</f>
        <v>#VALUE!</v>
      </c>
      <c r="J35" s="38" t="e">
        <f aca="false">'LB-HE10'!U104</f>
        <v>#VALUE!</v>
      </c>
      <c r="K35" s="39" t="e">
        <f aca="false">'LB-HE10'!V104</f>
        <v>#VALUE!</v>
      </c>
    </row>
    <row r="36" customFormat="false" ht="12" hidden="false" customHeight="false" outlineLevel="0" collapsed="false">
      <c r="B36" s="43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8" t="n">
        <f aca="false">'LB-HE'!R107</f>
        <v>1.00264243993799</v>
      </c>
      <c r="D38" s="28"/>
      <c r="E38" s="28"/>
      <c r="F38" s="28" t="n">
        <f aca="false">'LB-LC'!R107</f>
        <v>0.999610247232428</v>
      </c>
      <c r="G38" s="28"/>
      <c r="H38" s="28"/>
      <c r="I38" s="28" t="e">
        <f aca="false">'LB-HE10'!R107</f>
        <v>#DIV/0!</v>
      </c>
      <c r="J38" s="28"/>
      <c r="K38" s="28"/>
    </row>
    <row r="39" customFormat="false" ht="12.75" hidden="false" customHeight="false" outlineLevel="0" collapsed="false">
      <c r="B39" s="18" t="s">
        <v>19</v>
      </c>
      <c r="C39" s="29" t="n">
        <f aca="false">'LB-HE'!Q107</f>
        <v>1.00454900804582</v>
      </c>
      <c r="D39" s="29"/>
      <c r="E39" s="29"/>
      <c r="F39" s="29" t="n">
        <f aca="false">'LB-LC'!Q107</f>
        <v>1.00134085478823</v>
      </c>
      <c r="G39" s="29"/>
      <c r="H39" s="29"/>
      <c r="I39" s="29" t="e">
        <f aca="false">'LB-HE10'!Q107</f>
        <v>#NUM!</v>
      </c>
      <c r="J39" s="29"/>
      <c r="K39" s="29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30" t="s">
        <v>5</v>
      </c>
      <c r="D42" s="31" t="s">
        <v>6</v>
      </c>
      <c r="E42" s="32" t="s">
        <v>7</v>
      </c>
      <c r="F42" s="30" t="s">
        <v>5</v>
      </c>
      <c r="G42" s="31" t="s">
        <v>6</v>
      </c>
      <c r="H42" s="32" t="s">
        <v>7</v>
      </c>
      <c r="I42" s="30" t="s">
        <v>5</v>
      </c>
      <c r="J42" s="31" t="s">
        <v>6</v>
      </c>
      <c r="K42" s="32" t="s">
        <v>7</v>
      </c>
    </row>
    <row r="43" customFormat="false" ht="12" hidden="false" customHeight="false" outlineLevel="0" collapsed="false">
      <c r="B43" s="7" t="s">
        <v>27</v>
      </c>
      <c r="C43" s="40"/>
      <c r="D43" s="41"/>
      <c r="E43" s="42"/>
      <c r="F43" s="40"/>
      <c r="G43" s="41"/>
      <c r="H43" s="42"/>
      <c r="I43" s="40"/>
      <c r="J43" s="41"/>
      <c r="K43" s="42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7" t="e">
        <f aca="false">'LP-HE'!T104</f>
        <v>#VALUE!</v>
      </c>
      <c r="D48" s="38" t="e">
        <f aca="false">'LP-HE'!U104</f>
        <v>#VALUE!</v>
      </c>
      <c r="E48" s="39" t="e">
        <f aca="false">'LP-HE'!V104</f>
        <v>#VALUE!</v>
      </c>
      <c r="F48" s="37" t="e">
        <f aca="false">'LP-LC'!T104</f>
        <v>#VALUE!</v>
      </c>
      <c r="G48" s="38" t="e">
        <f aca="false">'LP-LC'!U104</f>
        <v>#VALUE!</v>
      </c>
      <c r="H48" s="39" t="e">
        <f aca="false">'LP-LC'!V104</f>
        <v>#VALUE!</v>
      </c>
      <c r="I48" s="37" t="e">
        <f aca="false">'LP-HE10'!T104</f>
        <v>#VALUE!</v>
      </c>
      <c r="J48" s="38" t="e">
        <f aca="false">'LP-HE10'!U104</f>
        <v>#VALUE!</v>
      </c>
      <c r="K48" s="39" t="e">
        <f aca="false">'LP-HE10'!V104</f>
        <v>#VALUE!</v>
      </c>
    </row>
    <row r="49" customFormat="false" ht="12" hidden="false" customHeight="false" outlineLevel="0" collapsed="false">
      <c r="B49" s="43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8" t="e">
        <f aca="false">'LP-HE'!R107</f>
        <v>#DIV/0!</v>
      </c>
      <c r="D51" s="28"/>
      <c r="E51" s="28"/>
      <c r="F51" s="28" t="e">
        <f aca="false">'LP-LC'!R107</f>
        <v>#DIV/0!</v>
      </c>
      <c r="G51" s="28"/>
      <c r="H51" s="28"/>
      <c r="I51" s="28" t="e">
        <f aca="false">'LP-HE10'!R107</f>
        <v>#DIV/0!</v>
      </c>
      <c r="J51" s="28"/>
      <c r="K51" s="28"/>
    </row>
    <row r="52" customFormat="false" ht="12.75" hidden="false" customHeight="false" outlineLevel="0" collapsed="false">
      <c r="B52" s="18" t="s">
        <v>19</v>
      </c>
      <c r="C52" s="29" t="e">
        <f aca="false">'LP-HE'!Q107</f>
        <v>#NUM!</v>
      </c>
      <c r="D52" s="29"/>
      <c r="E52" s="29"/>
      <c r="F52" s="29" t="e">
        <f aca="false">'LP-LC'!Q107</f>
        <v>#NUM!</v>
      </c>
      <c r="G52" s="29"/>
      <c r="H52" s="29"/>
      <c r="I52" s="29" t="e">
        <f aca="false">'LP-HE10'!Q107</f>
        <v>#NUM!</v>
      </c>
      <c r="J52" s="29"/>
      <c r="K52" s="29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45" t="s">
        <v>34</v>
      </c>
      <c r="B2" s="45" t="s">
        <v>35</v>
      </c>
      <c r="AD2" s="46" t="s">
        <v>36</v>
      </c>
      <c r="AE2" s="47" t="s">
        <v>37</v>
      </c>
      <c r="AF2" s="47" t="s">
        <v>38</v>
      </c>
      <c r="AG2" s="47" t="s">
        <v>39</v>
      </c>
      <c r="AI2" s="46" t="s">
        <v>36</v>
      </c>
      <c r="AJ2" s="47" t="s">
        <v>37</v>
      </c>
      <c r="AK2" s="47" t="s">
        <v>38</v>
      </c>
      <c r="AL2" s="47" t="s">
        <v>39</v>
      </c>
    </row>
    <row r="3" customFormat="false" ht="15.75" hidden="false" customHeight="false" outlineLevel="0" collapsed="false">
      <c r="Z3" s="0" t="s">
        <v>40</v>
      </c>
      <c r="AA3" s="48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48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48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48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48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48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48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48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48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48" t="s">
        <v>62</v>
      </c>
      <c r="AB12" s="0" t="n">
        <v>87</v>
      </c>
      <c r="AD12" s="49" t="e">
        <f aca="false">MAX(AD3:AD6,AI3:AI6)</f>
        <v>#REF!</v>
      </c>
      <c r="AE12" s="49" t="e">
        <f aca="false">MAX(AE3:AE6,AJ3:AJ6)</f>
        <v>#REF!</v>
      </c>
      <c r="AF12" s="49" t="e">
        <f aca="false">MAX(AF3:AF6,AK3:AK6)</f>
        <v>#REF!</v>
      </c>
      <c r="AG12" s="49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48" t="s">
        <v>64</v>
      </c>
      <c r="AB13" s="0" t="n">
        <v>19</v>
      </c>
      <c r="AD13" s="49" t="e">
        <f aca="false">MIN(AD3:AD6,AI3:AI6)</f>
        <v>#REF!</v>
      </c>
      <c r="AE13" s="49" t="e">
        <f aca="false">MIN(AE3:AE6,AJ3:AJ6)</f>
        <v>#REF!</v>
      </c>
      <c r="AF13" s="49" t="e">
        <f aca="false">MIN(AF3:AF6,AK3:AK6)</f>
        <v>#REF!</v>
      </c>
      <c r="AG13" s="49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48" t="s">
        <v>66</v>
      </c>
      <c r="AB14" s="0" t="n">
        <v>11</v>
      </c>
      <c r="AD14" s="50"/>
      <c r="AE14" s="50"/>
      <c r="AF14" s="50"/>
      <c r="AG14" s="50"/>
    </row>
    <row r="15" customFormat="false" ht="15.75" hidden="false" customHeight="false" outlineLevel="0" collapsed="false">
      <c r="AA15" s="48" t="s">
        <v>67</v>
      </c>
      <c r="AB15" s="0" t="n">
        <v>23</v>
      </c>
      <c r="AD15" s="50" t="e">
        <f aca="false">POWER(10,CEILING(LOG(AD12+1),1))</f>
        <v>#REF!</v>
      </c>
      <c r="AE15" s="51" t="e">
        <f aca="false">CEILING(AE12+0.25,0.5)</f>
        <v>#REF!</v>
      </c>
      <c r="AF15" s="51" t="e">
        <f aca="false">CEILING(AF12+0.25,0.5)</f>
        <v>#REF!</v>
      </c>
      <c r="AG15" s="51" t="e">
        <f aca="false">CEILING(AG12+0.25,0.5)</f>
        <v>#REF!</v>
      </c>
    </row>
    <row r="16" customFormat="false" ht="15.75" hidden="false" customHeight="false" outlineLevel="0" collapsed="false">
      <c r="AA16" s="48" t="s">
        <v>68</v>
      </c>
      <c r="AB16" s="0" t="n">
        <v>47</v>
      </c>
      <c r="AD16" s="50" t="e">
        <f aca="false">POWER(10,FLOOR(LOG(AD13+10),1))</f>
        <v>#REF!</v>
      </c>
      <c r="AE16" s="51" t="e">
        <f aca="false">FLOOR(AE13-0.25,0.5)</f>
        <v>#REF!</v>
      </c>
      <c r="AF16" s="51" t="e">
        <f aca="false">FLOOR(AF13-0.25,0.5)</f>
        <v>#REF!</v>
      </c>
      <c r="AG16" s="51" t="e">
        <f aca="false">FLOOR(AG13-0.25,0.5)</f>
        <v>#REF!</v>
      </c>
    </row>
    <row r="17" customFormat="false" ht="15.75" hidden="false" customHeight="false" outlineLevel="0" collapsed="false">
      <c r="AA17" s="48" t="s">
        <v>69</v>
      </c>
      <c r="AB17" s="0" t="n">
        <v>7</v>
      </c>
    </row>
    <row r="18" customFormat="false" ht="15.75" hidden="false" customHeight="false" outlineLevel="0" collapsed="false">
      <c r="AA18" s="48" t="s">
        <v>70</v>
      </c>
      <c r="AB18" s="0" t="n">
        <v>51</v>
      </c>
    </row>
    <row r="19" customFormat="false" ht="15.75" hidden="false" customHeight="false" outlineLevel="0" collapsed="false">
      <c r="AA19" s="48" t="s">
        <v>71</v>
      </c>
      <c r="AB19" s="0" t="n">
        <v>67</v>
      </c>
    </row>
    <row r="20" customFormat="false" ht="15.75" hidden="false" customHeight="false" outlineLevel="0" collapsed="false">
      <c r="AA20" s="48" t="s">
        <v>72</v>
      </c>
      <c r="AB20" s="0" t="n">
        <v>91</v>
      </c>
    </row>
    <row r="21" customFormat="false" ht="15.75" hidden="false" customHeight="false" outlineLevel="0" collapsed="false">
      <c r="AA21" s="48" t="s">
        <v>73</v>
      </c>
      <c r="AB21" s="0" t="n">
        <v>95</v>
      </c>
    </row>
    <row r="22" customFormat="false" ht="15.75" hidden="false" customHeight="false" outlineLevel="0" collapsed="false">
      <c r="AA22" s="48" t="s">
        <v>74</v>
      </c>
      <c r="AB22" s="0" t="n">
        <v>15</v>
      </c>
    </row>
    <row r="23" customFormat="false" ht="15.75" hidden="false" customHeight="false" outlineLevel="0" collapsed="false">
      <c r="AA23" s="48" t="s">
        <v>35</v>
      </c>
      <c r="AB23" s="0" t="n">
        <v>3</v>
      </c>
    </row>
    <row r="24" customFormat="false" ht="15.75" hidden="false" customHeight="false" outlineLevel="0" collapsed="false">
      <c r="AA24" s="48" t="s">
        <v>75</v>
      </c>
      <c r="AB24" s="0" t="n">
        <v>71</v>
      </c>
    </row>
    <row r="25" customFormat="false" ht="15.75" hidden="false" customHeight="false" outlineLevel="0" collapsed="false">
      <c r="AA25" s="48" t="s">
        <v>76</v>
      </c>
      <c r="AB25" s="0" t="n">
        <v>75</v>
      </c>
    </row>
    <row r="26" customFormat="false" ht="15.75" hidden="false" customHeight="false" outlineLevel="0" collapsed="false">
      <c r="AA26" s="48" t="s">
        <v>77</v>
      </c>
      <c r="AB26" s="0" t="n">
        <v>79</v>
      </c>
    </row>
    <row r="27" customFormat="false" ht="15.75" hidden="false" customHeight="false" outlineLevel="0" collapsed="false">
      <c r="AA27" s="48"/>
    </row>
    <row r="28" customFormat="false" ht="15.75" hidden="false" customHeight="false" outlineLevel="0" collapsed="false">
      <c r="AA28" s="48"/>
    </row>
    <row r="29" customFormat="false" ht="15.75" hidden="false" customHeight="false" outlineLevel="0" collapsed="false">
      <c r="AA29" s="48"/>
    </row>
    <row r="30" customFormat="false" ht="15.75" hidden="false" customHeight="false" outlineLevel="0" collapsed="false">
      <c r="AA30" s="48"/>
    </row>
    <row r="31" customFormat="false" ht="15.75" hidden="false" customHeight="false" outlineLevel="0" collapsed="false">
      <c r="AA31" s="48"/>
    </row>
    <row r="32" customFormat="false" ht="15.75" hidden="false" customHeight="false" outlineLevel="0" collapsed="false">
      <c r="AA32" s="48"/>
    </row>
    <row r="33" customFormat="false" ht="15.75" hidden="false" customHeight="false" outlineLevel="0" collapsed="false">
      <c r="AA33" s="48"/>
    </row>
    <row r="34" customFormat="false" ht="15.75" hidden="false" customHeight="false" outlineLevel="0" collapsed="false">
      <c r="AA34" s="48"/>
    </row>
    <row r="35" customFormat="false" ht="15.75" hidden="false" customHeight="false" outlineLevel="0" collapsed="false">
      <c r="AA35" s="48"/>
    </row>
    <row r="36" customFormat="false" ht="15.75" hidden="false" customHeight="false" outlineLevel="0" collapsed="false">
      <c r="AA36" s="48"/>
    </row>
    <row r="37" customFormat="false" ht="15.75" hidden="false" customHeight="false" outlineLevel="0" collapsed="false">
      <c r="AA37" s="48"/>
    </row>
    <row r="38" customFormat="false" ht="15.75" hidden="false" customHeight="false" outlineLevel="0" collapsed="false">
      <c r="AA38" s="48"/>
    </row>
    <row r="39" customFormat="false" ht="15.75" hidden="false" customHeight="false" outlineLevel="0" collapsed="false">
      <c r="AA39" s="48"/>
    </row>
    <row r="40" customFormat="false" ht="15.75" hidden="false" customHeight="false" outlineLevel="0" collapsed="false">
      <c r="AA40" s="48"/>
    </row>
    <row r="41" customFormat="false" ht="15.75" hidden="false" customHeight="false" outlineLevel="0" collapsed="false">
      <c r="AA41" s="48"/>
    </row>
    <row r="42" customFormat="false" ht="15.75" hidden="false" customHeight="false" outlineLevel="0" collapsed="false">
      <c r="AA42" s="48"/>
    </row>
    <row r="43" customFormat="false" ht="15.75" hidden="false" customHeight="false" outlineLevel="0" collapsed="false">
      <c r="AA43" s="48"/>
    </row>
    <row r="44" customFormat="false" ht="15.75" hidden="false" customHeight="false" outlineLevel="0" collapsed="false">
      <c r="AA44" s="48"/>
    </row>
    <row r="45" customFormat="false" ht="15.75" hidden="false" customHeight="false" outlineLevel="0" collapsed="false">
      <c r="AA45" s="48"/>
    </row>
    <row r="46" customFormat="false" ht="15.75" hidden="false" customHeight="false" outlineLevel="0" collapsed="false">
      <c r="AA46" s="48"/>
    </row>
    <row r="47" customFormat="false" ht="15.75" hidden="false" customHeight="false" outlineLevel="0" collapsed="false">
      <c r="AA47" s="48"/>
    </row>
    <row r="48" customFormat="false" ht="15.75" hidden="false" customHeight="false" outlineLevel="0" collapsed="false">
      <c r="AA48" s="48"/>
    </row>
    <row r="49" customFormat="false" ht="15.75" hidden="false" customHeight="false" outlineLevel="0" collapsed="false">
      <c r="AA49" s="48"/>
    </row>
    <row r="50" customFormat="false" ht="15.75" hidden="false" customHeight="false" outlineLevel="0" collapsed="false">
      <c r="AA50" s="48"/>
    </row>
    <row r="51" customFormat="false" ht="15.75" hidden="false" customHeight="false" outlineLevel="0" collapsed="false">
      <c r="AA51" s="48"/>
    </row>
    <row r="52" customFormat="false" ht="15.75" hidden="false" customHeight="false" outlineLevel="0" collapsed="false">
      <c r="AA52" s="48"/>
    </row>
    <row r="53" customFormat="false" ht="15.75" hidden="false" customHeight="false" outlineLevel="0" collapsed="false">
      <c r="AA53" s="48"/>
    </row>
    <row r="54" customFormat="false" ht="15.75" hidden="false" customHeight="false" outlineLevel="0" collapsed="false">
      <c r="AA54" s="48"/>
    </row>
    <row r="55" customFormat="false" ht="15.75" hidden="false" customHeight="false" outlineLevel="0" collapsed="false">
      <c r="AA55" s="48"/>
    </row>
    <row r="56" customFormat="false" ht="15.75" hidden="false" customHeight="false" outlineLevel="0" collapsed="false">
      <c r="AA56" s="48"/>
    </row>
    <row r="57" customFormat="false" ht="15.75" hidden="false" customHeight="false" outlineLevel="0" collapsed="false">
      <c r="AA57" s="48"/>
    </row>
    <row r="58" customFormat="false" ht="15.75" hidden="false" customHeight="false" outlineLevel="0" collapsed="false">
      <c r="AA58" s="48"/>
    </row>
    <row r="59" customFormat="false" ht="15.75" hidden="false" customHeight="false" outlineLevel="0" collapsed="false">
      <c r="AA59" s="48"/>
    </row>
    <row r="60" customFormat="false" ht="15.75" hidden="false" customHeight="false" outlineLevel="0" collapsed="false">
      <c r="AA60" s="48"/>
    </row>
    <row r="61" customFormat="false" ht="15.75" hidden="false" customHeight="false" outlineLevel="0" collapsed="false">
      <c r="AA61" s="48"/>
    </row>
    <row r="62" customFormat="false" ht="15.75" hidden="false" customHeight="false" outlineLevel="0" collapsed="false">
      <c r="AA62" s="48"/>
    </row>
    <row r="63" customFormat="false" ht="15.75" hidden="false" customHeight="false" outlineLevel="0" collapsed="false">
      <c r="AA63" s="48"/>
    </row>
    <row r="64" customFormat="false" ht="15.75" hidden="false" customHeight="false" outlineLevel="0" collapsed="false">
      <c r="AA64" s="48"/>
    </row>
    <row r="65" customFormat="false" ht="15.75" hidden="false" customHeight="false" outlineLevel="0" collapsed="false">
      <c r="AA65" s="48"/>
    </row>
    <row r="66" customFormat="false" ht="15.75" hidden="false" customHeight="false" outlineLevel="0" collapsed="false">
      <c r="AA66" s="48"/>
    </row>
    <row r="67" customFormat="false" ht="15.75" hidden="false" customHeight="false" outlineLevel="0" collapsed="false">
      <c r="AA67" s="48"/>
    </row>
    <row r="68" customFormat="false" ht="15.75" hidden="false" customHeight="false" outlineLevel="0" collapsed="false">
      <c r="AA68" s="48"/>
    </row>
    <row r="69" customFormat="false" ht="15.75" hidden="false" customHeight="false" outlineLevel="0" collapsed="false">
      <c r="AA69" s="48"/>
    </row>
    <row r="70" customFormat="false" ht="15.75" hidden="false" customHeight="false" outlineLevel="0" collapsed="false">
      <c r="AA70" s="48"/>
    </row>
    <row r="71" customFormat="false" ht="15.75" hidden="false" customHeight="false" outlineLevel="0" collapsed="false">
      <c r="AA71" s="48"/>
    </row>
    <row r="72" customFormat="false" ht="15.75" hidden="false" customHeight="false" outlineLevel="0" collapsed="false">
      <c r="AA72" s="48"/>
    </row>
    <row r="73" customFormat="false" ht="15.75" hidden="false" customHeight="false" outlineLevel="0" collapsed="false">
      <c r="AA73" s="48"/>
    </row>
    <row r="74" customFormat="false" ht="15.75" hidden="false" customHeight="false" outlineLevel="0" collapsed="false">
      <c r="AA74" s="48"/>
    </row>
    <row r="75" customFormat="false" ht="15.75" hidden="false" customHeight="false" outlineLevel="0" collapsed="false">
      <c r="AA75" s="48"/>
    </row>
    <row r="76" customFormat="false" ht="15.75" hidden="false" customHeight="false" outlineLevel="0" collapsed="false">
      <c r="AA76" s="48"/>
    </row>
    <row r="77" customFormat="false" ht="15.75" hidden="false" customHeight="false" outlineLevel="0" collapsed="false">
      <c r="AA77" s="48"/>
    </row>
    <row r="78" customFormat="false" ht="15.75" hidden="false" customHeight="false" outlineLevel="0" collapsed="false">
      <c r="AA78" s="48"/>
    </row>
    <row r="79" customFormat="false" ht="15.75" hidden="false" customHeight="false" outlineLevel="0" collapsed="false">
      <c r="AA79" s="48"/>
    </row>
    <row r="80" customFormat="false" ht="15.75" hidden="false" customHeight="false" outlineLevel="0" collapsed="false">
      <c r="AA80" s="48"/>
    </row>
    <row r="81" customFormat="false" ht="15.75" hidden="false" customHeight="false" outlineLevel="0" collapsed="false">
      <c r="AA81" s="48"/>
    </row>
    <row r="82" customFormat="false" ht="15.75" hidden="false" customHeight="false" outlineLevel="0" collapsed="false">
      <c r="AA82" s="48"/>
    </row>
    <row r="83" customFormat="false" ht="15.75" hidden="false" customHeight="false" outlineLevel="0" collapsed="false">
      <c r="AA83" s="48"/>
    </row>
    <row r="84" customFormat="false" ht="15.75" hidden="false" customHeight="false" outlineLevel="0" collapsed="false">
      <c r="AA84" s="48"/>
    </row>
    <row r="85" customFormat="false" ht="15.75" hidden="false" customHeight="false" outlineLevel="0" collapsed="false">
      <c r="AA85" s="48"/>
    </row>
    <row r="86" customFormat="false" ht="15.75" hidden="false" customHeight="false" outlineLevel="0" collapsed="false">
      <c r="AA86" s="48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2" t="s">
        <v>78</v>
      </c>
      <c r="E1" s="52"/>
      <c r="F1" s="52"/>
      <c r="G1" s="52"/>
      <c r="H1" s="52"/>
      <c r="I1" s="52"/>
      <c r="J1" s="52"/>
      <c r="L1" s="52" t="s">
        <v>79</v>
      </c>
      <c r="M1" s="52"/>
      <c r="N1" s="52"/>
      <c r="O1" s="52"/>
      <c r="P1" s="52"/>
      <c r="Q1" s="52"/>
      <c r="R1" s="52"/>
      <c r="S1" s="53"/>
      <c r="T1" s="52" t="s">
        <v>80</v>
      </c>
      <c r="U1" s="52"/>
      <c r="V1" s="52"/>
      <c r="W1" s="52" t="s">
        <v>81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82</v>
      </c>
      <c r="D2" s="46" t="s">
        <v>36</v>
      </c>
      <c r="E2" s="47" t="s">
        <v>37</v>
      </c>
      <c r="F2" s="47" t="s">
        <v>38</v>
      </c>
      <c r="G2" s="47" t="s">
        <v>39</v>
      </c>
      <c r="H2" s="47" t="s">
        <v>83</v>
      </c>
      <c r="I2" s="47" t="s">
        <v>84</v>
      </c>
      <c r="J2" s="57" t="s">
        <v>85</v>
      </c>
      <c r="K2" s="53"/>
      <c r="L2" s="46" t="s">
        <v>36</v>
      </c>
      <c r="M2" s="47" t="s">
        <v>37</v>
      </c>
      <c r="N2" s="47" t="s">
        <v>38</v>
      </c>
      <c r="O2" s="47" t="s">
        <v>39</v>
      </c>
      <c r="P2" s="47" t="s">
        <v>83</v>
      </c>
      <c r="Q2" s="47" t="s">
        <v>84</v>
      </c>
      <c r="R2" s="57" t="s">
        <v>85</v>
      </c>
      <c r="S2" s="31"/>
      <c r="T2" s="46" t="s">
        <v>5</v>
      </c>
      <c r="U2" s="47" t="s">
        <v>6</v>
      </c>
      <c r="V2" s="57" t="s">
        <v>7</v>
      </c>
      <c r="W2" s="40" t="s">
        <v>5</v>
      </c>
      <c r="X2" s="41" t="s">
        <v>6</v>
      </c>
      <c r="Y2" s="42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8" t="n">
        <v>665793.0704</v>
      </c>
      <c r="E3" s="59" t="n">
        <v>69.1222</v>
      </c>
      <c r="F3" s="59" t="n">
        <v>68.6276</v>
      </c>
      <c r="G3" s="59" t="n">
        <v>67.9664</v>
      </c>
      <c r="H3" s="59" t="n">
        <v>8040.205</v>
      </c>
      <c r="I3" s="59" t="n">
        <v>171.975</v>
      </c>
      <c r="J3" s="60" t="n">
        <f aca="false">H3/3600</f>
        <v>2.23339027777778</v>
      </c>
      <c r="L3" s="58" t="n">
        <v>663723.4704</v>
      </c>
      <c r="M3" s="59" t="n">
        <v>69.2407</v>
      </c>
      <c r="N3" s="59" t="n">
        <v>68.6517</v>
      </c>
      <c r="O3" s="59" t="n">
        <v>67.9808</v>
      </c>
      <c r="P3" s="59" t="n">
        <v>8007.765</v>
      </c>
      <c r="Q3" s="59" t="n">
        <v>172.037</v>
      </c>
      <c r="R3" s="60" t="n">
        <f aca="false">P3/3600</f>
        <v>2.22437916666667</v>
      </c>
      <c r="S3" s="6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62" t="n">
        <v>495793.1312</v>
      </c>
      <c r="E4" s="63" t="n">
        <v>56.0064</v>
      </c>
      <c r="F4" s="63" t="n">
        <v>55.4466</v>
      </c>
      <c r="G4" s="63" t="n">
        <v>55.3566</v>
      </c>
      <c r="H4" s="63" t="n">
        <v>6887.34</v>
      </c>
      <c r="I4" s="63" t="n">
        <v>147.124</v>
      </c>
      <c r="J4" s="64" t="n">
        <f aca="false">H4/3600</f>
        <v>1.91315</v>
      </c>
      <c r="L4" s="62" t="n">
        <v>495299.4544</v>
      </c>
      <c r="M4" s="63" t="n">
        <v>56.0116</v>
      </c>
      <c r="N4" s="63" t="n">
        <v>55.4463</v>
      </c>
      <c r="O4" s="63" t="n">
        <v>55.358</v>
      </c>
      <c r="P4" s="63" t="n">
        <v>6876.43</v>
      </c>
      <c r="Q4" s="63" t="n">
        <v>147.686</v>
      </c>
      <c r="R4" s="64" t="n">
        <f aca="false">P4/3600</f>
        <v>1.91011944444444</v>
      </c>
      <c r="S4" s="61"/>
      <c r="T4" s="65"/>
      <c r="U4" s="48"/>
      <c r="V4" s="66"/>
      <c r="W4" s="65"/>
      <c r="X4" s="48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315618.9696</v>
      </c>
      <c r="E5" s="63" t="n">
        <v>50.864</v>
      </c>
      <c r="F5" s="63" t="n">
        <v>50.4538</v>
      </c>
      <c r="G5" s="63" t="n">
        <v>50.976</v>
      </c>
      <c r="H5" s="63" t="n">
        <v>6364.253</v>
      </c>
      <c r="I5" s="63" t="n">
        <v>116.563</v>
      </c>
      <c r="J5" s="64" t="n">
        <f aca="false">H5/3600</f>
        <v>1.76784805555556</v>
      </c>
      <c r="L5" s="62" t="n">
        <v>315463.1344</v>
      </c>
      <c r="M5" s="63" t="n">
        <v>50.8623</v>
      </c>
      <c r="N5" s="63" t="n">
        <v>50.4534</v>
      </c>
      <c r="O5" s="63" t="n">
        <v>50.9758</v>
      </c>
      <c r="P5" s="63" t="n">
        <v>6325.664</v>
      </c>
      <c r="Q5" s="63" t="n">
        <v>116.829</v>
      </c>
      <c r="R5" s="64" t="n">
        <f aca="false">P5/3600</f>
        <v>1.75712888888889</v>
      </c>
      <c r="S5" s="61"/>
      <c r="T5" s="65"/>
      <c r="U5" s="48"/>
      <c r="V5" s="66"/>
      <c r="W5" s="65"/>
      <c r="X5" s="48"/>
      <c r="Y5" s="66"/>
    </row>
    <row r="6" customFormat="false" ht="12.75" hidden="false" customHeight="false" outlineLevel="0" collapsed="false">
      <c r="A6" s="11"/>
      <c r="B6" s="18"/>
      <c r="C6" s="18" t="n">
        <v>37</v>
      </c>
      <c r="D6" s="67" t="n">
        <v>184435.7296</v>
      </c>
      <c r="E6" s="68" t="n">
        <v>46.9112</v>
      </c>
      <c r="F6" s="68" t="n">
        <v>46.0059</v>
      </c>
      <c r="G6" s="68" t="n">
        <v>47.5154</v>
      </c>
      <c r="H6" s="68" t="n">
        <v>5765.606</v>
      </c>
      <c r="I6" s="68" t="n">
        <v>88.92</v>
      </c>
      <c r="J6" s="69" t="n">
        <f aca="false">H6/3600</f>
        <v>1.60155722222222</v>
      </c>
      <c r="L6" s="67" t="n">
        <v>184398.312</v>
      </c>
      <c r="M6" s="68" t="n">
        <v>46.9103</v>
      </c>
      <c r="N6" s="68" t="n">
        <v>46.006</v>
      </c>
      <c r="O6" s="68" t="n">
        <v>47.5151</v>
      </c>
      <c r="P6" s="68" t="n">
        <v>5751.366</v>
      </c>
      <c r="Q6" s="68" t="n">
        <v>89.31</v>
      </c>
      <c r="R6" s="69" t="n">
        <f aca="false">P6/3600</f>
        <v>1.59760166666667</v>
      </c>
      <c r="S6" s="61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8" t="n">
        <v>644202.2816</v>
      </c>
      <c r="E7" s="59" t="n">
        <v>68.932</v>
      </c>
      <c r="F7" s="59" t="n">
        <v>68.1267</v>
      </c>
      <c r="G7" s="59" t="n">
        <v>68.1904</v>
      </c>
      <c r="H7" s="59" t="n">
        <v>7938.96</v>
      </c>
      <c r="I7" s="59" t="n">
        <v>167.248</v>
      </c>
      <c r="J7" s="60" t="n">
        <f aca="false">H7/3600</f>
        <v>2.20526666666667</v>
      </c>
      <c r="L7" s="58" t="n">
        <v>640776.744</v>
      </c>
      <c r="M7" s="59" t="n">
        <v>69.0677</v>
      </c>
      <c r="N7" s="59" t="n">
        <v>68.1384</v>
      </c>
      <c r="O7" s="59" t="n">
        <v>68.2029</v>
      </c>
      <c r="P7" s="59" t="n">
        <v>7910.748</v>
      </c>
      <c r="Q7" s="59" t="n">
        <v>166.889</v>
      </c>
      <c r="R7" s="60" t="n">
        <f aca="false">P7/3600</f>
        <v>2.19743</v>
      </c>
      <c r="S7" s="6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475790.3824</v>
      </c>
      <c r="E8" s="63" t="n">
        <v>56.1262</v>
      </c>
      <c r="F8" s="63" t="n">
        <v>55.3967</v>
      </c>
      <c r="G8" s="63" t="n">
        <v>55.432</v>
      </c>
      <c r="H8" s="63" t="n">
        <v>6834.153</v>
      </c>
      <c r="I8" s="63" t="n">
        <v>141.96</v>
      </c>
      <c r="J8" s="64" t="n">
        <f aca="false">H8/3600</f>
        <v>1.89837583333333</v>
      </c>
      <c r="L8" s="62" t="n">
        <v>474642.736</v>
      </c>
      <c r="M8" s="63" t="n">
        <v>56.133</v>
      </c>
      <c r="N8" s="63" t="n">
        <v>55.3975</v>
      </c>
      <c r="O8" s="63" t="n">
        <v>55.4337</v>
      </c>
      <c r="P8" s="63" t="n">
        <v>6812.259</v>
      </c>
      <c r="Q8" s="63" t="n">
        <v>141.617</v>
      </c>
      <c r="R8" s="64" t="n">
        <f aca="false">P8/3600</f>
        <v>1.89229416666667</v>
      </c>
      <c r="S8" s="61"/>
      <c r="T8" s="65"/>
      <c r="U8" s="48"/>
      <c r="V8" s="48"/>
      <c r="W8" s="65"/>
      <c r="X8" s="48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298792.9216</v>
      </c>
      <c r="E9" s="63" t="n">
        <v>51.0153</v>
      </c>
      <c r="F9" s="63" t="n">
        <v>50.9088</v>
      </c>
      <c r="G9" s="63" t="n">
        <v>50.675</v>
      </c>
      <c r="H9" s="63" t="n">
        <v>6164.131</v>
      </c>
      <c r="I9" s="63" t="n">
        <v>106.891</v>
      </c>
      <c r="J9" s="64" t="n">
        <f aca="false">H9/3600</f>
        <v>1.71225861111111</v>
      </c>
      <c r="L9" s="62" t="n">
        <v>298206.4304</v>
      </c>
      <c r="M9" s="63" t="n">
        <v>51.0087</v>
      </c>
      <c r="N9" s="63" t="n">
        <v>50.9055</v>
      </c>
      <c r="O9" s="63" t="n">
        <v>50.6742</v>
      </c>
      <c r="P9" s="63" t="n">
        <v>6142.305</v>
      </c>
      <c r="Q9" s="63" t="n">
        <v>106.829</v>
      </c>
      <c r="R9" s="64" t="n">
        <f aca="false">P9/3600</f>
        <v>1.70619583333333</v>
      </c>
      <c r="S9" s="61"/>
      <c r="T9" s="65"/>
      <c r="U9" s="73"/>
      <c r="V9" s="48"/>
      <c r="W9" s="65"/>
      <c r="X9" s="48"/>
      <c r="Y9" s="66"/>
    </row>
    <row r="10" customFormat="false" ht="12.75" hidden="false" customHeight="false" outlineLevel="0" collapsed="false">
      <c r="A10" s="11"/>
      <c r="B10" s="18"/>
      <c r="C10" s="18" t="n">
        <v>37</v>
      </c>
      <c r="D10" s="67" t="n">
        <v>179580.728</v>
      </c>
      <c r="E10" s="68" t="n">
        <v>47.06</v>
      </c>
      <c r="F10" s="68" t="n">
        <v>47.9118</v>
      </c>
      <c r="G10" s="68" t="n">
        <v>47.2862</v>
      </c>
      <c r="H10" s="68" t="n">
        <v>5749.436</v>
      </c>
      <c r="I10" s="68" t="n">
        <v>87.11</v>
      </c>
      <c r="J10" s="69" t="n">
        <f aca="false">H10/3600</f>
        <v>1.59706555555556</v>
      </c>
      <c r="L10" s="67" t="n">
        <v>179419.1904</v>
      </c>
      <c r="M10" s="68" t="n">
        <v>47.0559</v>
      </c>
      <c r="N10" s="68" t="n">
        <v>47.9126</v>
      </c>
      <c r="O10" s="68" t="n">
        <v>47.2865</v>
      </c>
      <c r="P10" s="68" t="n">
        <v>5737.201</v>
      </c>
      <c r="Q10" s="68" t="n">
        <v>87.235</v>
      </c>
      <c r="R10" s="69" t="n">
        <f aca="false">P10/3600</f>
        <v>1.59366694444444</v>
      </c>
      <c r="S10" s="61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6</v>
      </c>
      <c r="C11" s="75" t="n">
        <v>22</v>
      </c>
      <c r="D11" s="58"/>
      <c r="E11" s="59"/>
      <c r="F11" s="59"/>
      <c r="G11" s="59"/>
      <c r="H11" s="59"/>
      <c r="I11" s="59"/>
      <c r="J11" s="60" t="n">
        <f aca="false">H11/3600</f>
        <v>0</v>
      </c>
      <c r="L11" s="58"/>
      <c r="M11" s="59"/>
      <c r="N11" s="59"/>
      <c r="O11" s="59"/>
      <c r="P11" s="59"/>
      <c r="Q11" s="59"/>
      <c r="R11" s="60" t="n">
        <f aca="false">P11/3600</f>
        <v>0</v>
      </c>
      <c r="S11" s="6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62"/>
      <c r="E12" s="63"/>
      <c r="F12" s="63"/>
      <c r="G12" s="63"/>
      <c r="H12" s="63"/>
      <c r="I12" s="63"/>
      <c r="J12" s="64" t="n">
        <f aca="false">H12/3600</f>
        <v>0</v>
      </c>
      <c r="L12" s="62"/>
      <c r="M12" s="63"/>
      <c r="N12" s="63"/>
      <c r="O12" s="63"/>
      <c r="P12" s="63"/>
      <c r="Q12" s="63"/>
      <c r="R12" s="64" t="n">
        <f aca="false">P12/3600</f>
        <v>0</v>
      </c>
      <c r="S12" s="61"/>
      <c r="T12" s="65"/>
      <c r="U12" s="48"/>
      <c r="V12" s="48"/>
      <c r="W12" s="65"/>
      <c r="X12" s="48"/>
      <c r="Y12" s="66"/>
    </row>
    <row r="13" customFormat="false" ht="12" hidden="false" customHeight="false" outlineLevel="0" collapsed="false">
      <c r="A13" s="74"/>
      <c r="B13" s="74"/>
      <c r="C13" s="74" t="n">
        <v>32</v>
      </c>
      <c r="D13" s="62"/>
      <c r="E13" s="63"/>
      <c r="F13" s="63"/>
      <c r="G13" s="63"/>
      <c r="H13" s="63"/>
      <c r="I13" s="63"/>
      <c r="J13" s="64" t="n">
        <f aca="false">H13/3600</f>
        <v>0</v>
      </c>
      <c r="L13" s="62"/>
      <c r="M13" s="63"/>
      <c r="N13" s="63"/>
      <c r="O13" s="63"/>
      <c r="P13" s="63"/>
      <c r="Q13" s="63"/>
      <c r="R13" s="64" t="n">
        <f aca="false">P13/3600</f>
        <v>0</v>
      </c>
      <c r="S13" s="61"/>
      <c r="T13" s="65"/>
      <c r="U13" s="48"/>
      <c r="V13" s="48"/>
      <c r="W13" s="65"/>
      <c r="X13" s="48"/>
      <c r="Y13" s="66"/>
    </row>
    <row r="14" customFormat="false" ht="12.75" hidden="false" customHeight="false" outlineLevel="0" collapsed="false">
      <c r="A14" s="74"/>
      <c r="B14" s="76"/>
      <c r="C14" s="76" t="n">
        <v>37</v>
      </c>
      <c r="D14" s="67"/>
      <c r="E14" s="68"/>
      <c r="F14" s="68"/>
      <c r="G14" s="68"/>
      <c r="H14" s="68"/>
      <c r="I14" s="68"/>
      <c r="J14" s="69" t="n">
        <f aca="false">H14/3600</f>
        <v>0</v>
      </c>
      <c r="L14" s="67"/>
      <c r="M14" s="68"/>
      <c r="N14" s="68"/>
      <c r="O14" s="68"/>
      <c r="P14" s="68"/>
      <c r="Q14" s="68"/>
      <c r="R14" s="69" t="n">
        <f aca="false">P14/3600</f>
        <v>0</v>
      </c>
      <c r="S14" s="61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4</v>
      </c>
      <c r="C15" s="75" t="n">
        <v>22</v>
      </c>
      <c r="D15" s="58"/>
      <c r="E15" s="59"/>
      <c r="F15" s="59"/>
      <c r="G15" s="59"/>
      <c r="H15" s="59"/>
      <c r="I15" s="59"/>
      <c r="J15" s="60" t="n">
        <f aca="false">H15/3600</f>
        <v>0</v>
      </c>
      <c r="L15" s="58"/>
      <c r="M15" s="59"/>
      <c r="N15" s="59"/>
      <c r="O15" s="59"/>
      <c r="P15" s="59"/>
      <c r="Q15" s="59"/>
      <c r="R15" s="60" t="n">
        <f aca="false">P15/3600</f>
        <v>0</v>
      </c>
      <c r="S15" s="6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62"/>
      <c r="E16" s="63"/>
      <c r="F16" s="63"/>
      <c r="G16" s="63"/>
      <c r="H16" s="63"/>
      <c r="I16" s="63"/>
      <c r="J16" s="64" t="n">
        <f aca="false">H16/3600</f>
        <v>0</v>
      </c>
      <c r="L16" s="62"/>
      <c r="M16" s="63"/>
      <c r="N16" s="63"/>
      <c r="O16" s="63"/>
      <c r="P16" s="63"/>
      <c r="Q16" s="63"/>
      <c r="R16" s="64" t="n">
        <f aca="false">P16/3600</f>
        <v>0</v>
      </c>
      <c r="S16" s="61"/>
      <c r="T16" s="65"/>
      <c r="U16" s="48"/>
      <c r="V16" s="48"/>
      <c r="W16" s="65"/>
      <c r="X16" s="48"/>
      <c r="Y16" s="66"/>
    </row>
    <row r="17" customFormat="false" ht="12" hidden="false" customHeight="false" outlineLevel="0" collapsed="false">
      <c r="A17" s="74"/>
      <c r="B17" s="74"/>
      <c r="C17" s="74" t="n">
        <v>32</v>
      </c>
      <c r="D17" s="62"/>
      <c r="E17" s="63"/>
      <c r="F17" s="63"/>
      <c r="G17" s="63"/>
      <c r="H17" s="63"/>
      <c r="I17" s="63"/>
      <c r="J17" s="64" t="n">
        <f aca="false">H17/3600</f>
        <v>0</v>
      </c>
      <c r="L17" s="62"/>
      <c r="M17" s="63"/>
      <c r="N17" s="63"/>
      <c r="O17" s="63"/>
      <c r="P17" s="63"/>
      <c r="Q17" s="63"/>
      <c r="R17" s="64" t="n">
        <f aca="false">P17/3600</f>
        <v>0</v>
      </c>
      <c r="S17" s="61"/>
      <c r="T17" s="65"/>
      <c r="U17" s="48"/>
      <c r="V17" s="48"/>
      <c r="W17" s="65"/>
      <c r="X17" s="48"/>
      <c r="Y17" s="66"/>
    </row>
    <row r="18" customFormat="false" ht="12.75" hidden="false" customHeight="false" outlineLevel="0" collapsed="false">
      <c r="A18" s="76"/>
      <c r="B18" s="76"/>
      <c r="C18" s="76" t="n">
        <v>37</v>
      </c>
      <c r="D18" s="67"/>
      <c r="E18" s="68"/>
      <c r="F18" s="68"/>
      <c r="G18" s="68"/>
      <c r="H18" s="68"/>
      <c r="I18" s="68"/>
      <c r="J18" s="69" t="n">
        <f aca="false">H18/3600</f>
        <v>0</v>
      </c>
      <c r="L18" s="67"/>
      <c r="M18" s="68"/>
      <c r="N18" s="68"/>
      <c r="O18" s="68"/>
      <c r="P18" s="68"/>
      <c r="Q18" s="68"/>
      <c r="R18" s="69" t="n">
        <f aca="false">P18/3600</f>
        <v>0</v>
      </c>
      <c r="S18" s="61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58" t="n">
        <v>262875.8064</v>
      </c>
      <c r="E19" s="59" t="n">
        <v>70.2013</v>
      </c>
      <c r="F19" s="59" t="n">
        <v>68.4533</v>
      </c>
      <c r="G19" s="59" t="n">
        <v>68.0579</v>
      </c>
      <c r="H19" s="59" t="n">
        <v>6440.331</v>
      </c>
      <c r="I19" s="59" t="n">
        <v>134.675</v>
      </c>
      <c r="J19" s="60" t="n">
        <f aca="false">H19/3600</f>
        <v>1.78898083333333</v>
      </c>
      <c r="L19" s="58" t="n">
        <v>262289.6192</v>
      </c>
      <c r="M19" s="59" t="n">
        <v>70.0797</v>
      </c>
      <c r="N19" s="59" t="n">
        <v>68.4353</v>
      </c>
      <c r="O19" s="59" t="n">
        <v>68.0469</v>
      </c>
      <c r="P19" s="59" t="n">
        <v>6427.081</v>
      </c>
      <c r="Q19" s="59" t="n">
        <v>134.925</v>
      </c>
      <c r="R19" s="60" t="n">
        <f aca="false">P19/3600</f>
        <v>1.78530027777778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2" t="n">
        <v>196578.4576</v>
      </c>
      <c r="E20" s="63" t="n">
        <v>56.3335</v>
      </c>
      <c r="F20" s="63" t="n">
        <v>55.3894</v>
      </c>
      <c r="G20" s="63" t="n">
        <v>55.3554</v>
      </c>
      <c r="H20" s="63" t="n">
        <v>5905.631</v>
      </c>
      <c r="I20" s="63" t="n">
        <v>115.924</v>
      </c>
      <c r="J20" s="64" t="n">
        <f aca="false">H20/3600</f>
        <v>1.64045305555556</v>
      </c>
      <c r="L20" s="62" t="n">
        <v>196215.2312</v>
      </c>
      <c r="M20" s="63" t="n">
        <v>56.3144</v>
      </c>
      <c r="N20" s="63" t="n">
        <v>55.3831</v>
      </c>
      <c r="O20" s="63" t="n">
        <v>55.353</v>
      </c>
      <c r="P20" s="63" t="n">
        <v>5895.012</v>
      </c>
      <c r="Q20" s="63" t="n">
        <v>115.596</v>
      </c>
      <c r="R20" s="64" t="n">
        <f aca="false">P20/3600</f>
        <v>1.63750333333333</v>
      </c>
      <c r="S20" s="61"/>
      <c r="T20" s="65"/>
      <c r="U20" s="48"/>
      <c r="V20" s="48"/>
      <c r="W20" s="65"/>
      <c r="X20" s="48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62" t="n">
        <v>120437.4248</v>
      </c>
      <c r="E21" s="63" t="n">
        <v>50.6149</v>
      </c>
      <c r="F21" s="63" t="n">
        <v>50.4785</v>
      </c>
      <c r="G21" s="63" t="n">
        <v>51.1337</v>
      </c>
      <c r="H21" s="63" t="n">
        <v>5073.65</v>
      </c>
      <c r="I21" s="63" t="n">
        <v>86.627</v>
      </c>
      <c r="J21" s="64" t="n">
        <f aca="false">H21/3600</f>
        <v>1.40934722222222</v>
      </c>
      <c r="L21" s="62" t="n">
        <v>120030.4312</v>
      </c>
      <c r="M21" s="63" t="n">
        <v>50.5967</v>
      </c>
      <c r="N21" s="63" t="n">
        <v>50.4753</v>
      </c>
      <c r="O21" s="63" t="n">
        <v>51.1311</v>
      </c>
      <c r="P21" s="63" t="n">
        <v>5070.469</v>
      </c>
      <c r="Q21" s="63" t="n">
        <v>86.627</v>
      </c>
      <c r="R21" s="64" t="n">
        <f aca="false">P21/3600</f>
        <v>1.40846361111111</v>
      </c>
      <c r="S21" s="61"/>
      <c r="T21" s="65"/>
      <c r="U21" s="48"/>
      <c r="V21" s="48"/>
      <c r="W21" s="65"/>
      <c r="X21" s="48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67" t="n">
        <v>55742.18</v>
      </c>
      <c r="E22" s="68" t="n">
        <v>45.567</v>
      </c>
      <c r="F22" s="68" t="n">
        <v>46.7762</v>
      </c>
      <c r="G22" s="68" t="n">
        <v>48.3808</v>
      </c>
      <c r="H22" s="68" t="n">
        <v>4483.219</v>
      </c>
      <c r="I22" s="68" t="n">
        <v>63.742</v>
      </c>
      <c r="J22" s="69" t="n">
        <f aca="false">H22/3600</f>
        <v>1.24533861111111</v>
      </c>
      <c r="L22" s="67" t="n">
        <v>55645.072</v>
      </c>
      <c r="M22" s="68" t="n">
        <v>45.5634</v>
      </c>
      <c r="N22" s="68" t="n">
        <v>46.776</v>
      </c>
      <c r="O22" s="68" t="n">
        <v>48.381</v>
      </c>
      <c r="P22" s="68" t="n">
        <v>4469.225</v>
      </c>
      <c r="Q22" s="68" t="n">
        <v>63.352</v>
      </c>
      <c r="R22" s="69" t="n">
        <f aca="false">P22/3600</f>
        <v>1.24145138888889</v>
      </c>
      <c r="S22" s="61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58" t="n">
        <v>307674.5608</v>
      </c>
      <c r="E23" s="59" t="n">
        <v>70.7966</v>
      </c>
      <c r="F23" s="59" t="n">
        <v>68.9096</v>
      </c>
      <c r="G23" s="59" t="n">
        <v>68.4984</v>
      </c>
      <c r="H23" s="59" t="n">
        <v>6556.141</v>
      </c>
      <c r="I23" s="59" t="n">
        <v>149.37</v>
      </c>
      <c r="J23" s="60" t="n">
        <f aca="false">H23/3600</f>
        <v>1.82115027777778</v>
      </c>
      <c r="L23" s="58" t="n">
        <v>306638.8624</v>
      </c>
      <c r="M23" s="59" t="n">
        <v>70.8472</v>
      </c>
      <c r="N23" s="59" t="n">
        <v>68.9254</v>
      </c>
      <c r="O23" s="59" t="n">
        <v>68.5094</v>
      </c>
      <c r="P23" s="59" t="n">
        <v>6532.004</v>
      </c>
      <c r="Q23" s="59" t="n">
        <v>150.119</v>
      </c>
      <c r="R23" s="60" t="n">
        <f aca="false">P23/3600</f>
        <v>1.81444555555556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2" t="n">
        <v>241803.5048</v>
      </c>
      <c r="E24" s="63" t="n">
        <v>56.4757</v>
      </c>
      <c r="F24" s="63" t="n">
        <v>55.5107</v>
      </c>
      <c r="G24" s="63" t="n">
        <v>55.4162</v>
      </c>
      <c r="H24" s="63" t="n">
        <v>5810.048</v>
      </c>
      <c r="I24" s="63" t="n">
        <v>131.29</v>
      </c>
      <c r="J24" s="64" t="n">
        <f aca="false">H24/3600</f>
        <v>1.61390222222222</v>
      </c>
      <c r="L24" s="62" t="n">
        <v>241553.788</v>
      </c>
      <c r="M24" s="63" t="n">
        <v>56.4756</v>
      </c>
      <c r="N24" s="63" t="n">
        <v>55.5112</v>
      </c>
      <c r="O24" s="63" t="n">
        <v>55.4174</v>
      </c>
      <c r="P24" s="63" t="n">
        <v>5805.67</v>
      </c>
      <c r="Q24" s="63" t="n">
        <v>131.852</v>
      </c>
      <c r="R24" s="64" t="n">
        <f aca="false">P24/3600</f>
        <v>1.61268611111111</v>
      </c>
      <c r="S24" s="61"/>
      <c r="T24" s="65"/>
      <c r="U24" s="48"/>
      <c r="V24" s="48"/>
      <c r="W24" s="65"/>
      <c r="X24" s="48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62" t="n">
        <v>167830.2328</v>
      </c>
      <c r="E25" s="63" t="n">
        <v>50.9002</v>
      </c>
      <c r="F25" s="63" t="n">
        <v>50.5018</v>
      </c>
      <c r="G25" s="63" t="n">
        <v>50.809</v>
      </c>
      <c r="H25" s="63" t="n">
        <v>5321.682</v>
      </c>
      <c r="I25" s="63" t="n">
        <v>105.004</v>
      </c>
      <c r="J25" s="64" t="n">
        <f aca="false">H25/3600</f>
        <v>1.478245</v>
      </c>
      <c r="L25" s="62" t="n">
        <v>167684.96</v>
      </c>
      <c r="M25" s="63" t="n">
        <v>50.8938</v>
      </c>
      <c r="N25" s="63" t="n">
        <v>50.4991</v>
      </c>
      <c r="O25" s="63" t="n">
        <v>50.8078</v>
      </c>
      <c r="P25" s="63" t="n">
        <v>5305.328</v>
      </c>
      <c r="Q25" s="63" t="n">
        <v>104.505</v>
      </c>
      <c r="R25" s="64" t="n">
        <f aca="false">P25/3600</f>
        <v>1.47370222222222</v>
      </c>
      <c r="S25" s="61"/>
      <c r="T25" s="65"/>
      <c r="U25" s="48"/>
      <c r="V25" s="48"/>
      <c r="W25" s="65"/>
      <c r="X25" s="48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67" t="n">
        <v>100828.5072</v>
      </c>
      <c r="E26" s="68" t="n">
        <v>45.7482</v>
      </c>
      <c r="F26" s="68" t="n">
        <v>46.314</v>
      </c>
      <c r="G26" s="68" t="n">
        <v>47.1511</v>
      </c>
      <c r="H26" s="68" t="n">
        <v>4971.522</v>
      </c>
      <c r="I26" s="68" t="n">
        <v>85.238</v>
      </c>
      <c r="J26" s="69" t="n">
        <f aca="false">H26/3600</f>
        <v>1.38097833333333</v>
      </c>
      <c r="L26" s="67" t="n">
        <v>100807.7008</v>
      </c>
      <c r="M26" s="68" t="n">
        <v>45.747</v>
      </c>
      <c r="N26" s="68" t="n">
        <v>46.3139</v>
      </c>
      <c r="O26" s="68" t="n">
        <v>47.1506</v>
      </c>
      <c r="P26" s="68" t="n">
        <v>4958.117</v>
      </c>
      <c r="Q26" s="68" t="n">
        <v>85.348</v>
      </c>
      <c r="R26" s="69" t="n">
        <f aca="false">P26/3600</f>
        <v>1.37725472222222</v>
      </c>
      <c r="S26" s="61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58" t="n">
        <v>675799.0744</v>
      </c>
      <c r="E27" s="59" t="n">
        <v>70.7892</v>
      </c>
      <c r="F27" s="59" t="n">
        <v>69.4295</v>
      </c>
      <c r="G27" s="59" t="n">
        <v>69.2617</v>
      </c>
      <c r="H27" s="59" t="n">
        <v>13774.66</v>
      </c>
      <c r="I27" s="59" t="n">
        <v>322.157</v>
      </c>
      <c r="J27" s="60" t="n">
        <f aca="false">H27/3600</f>
        <v>3.82629444444444</v>
      </c>
      <c r="L27" s="58" t="n">
        <v>674203.6888</v>
      </c>
      <c r="M27" s="59" t="n">
        <v>70.9418</v>
      </c>
      <c r="N27" s="59" t="n">
        <v>69.4722</v>
      </c>
      <c r="O27" s="59" t="n">
        <v>69.2968</v>
      </c>
      <c r="P27" s="59" t="n">
        <v>13741.179</v>
      </c>
      <c r="Q27" s="59" t="n">
        <v>322.625</v>
      </c>
      <c r="R27" s="60" t="n">
        <f aca="false">P27/3600</f>
        <v>3.81699416666667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2" t="n">
        <v>540899.3096</v>
      </c>
      <c r="E28" s="63" t="n">
        <v>56.5661</v>
      </c>
      <c r="F28" s="63" t="n">
        <v>55.671</v>
      </c>
      <c r="G28" s="63" t="n">
        <v>55.5817</v>
      </c>
      <c r="H28" s="63" t="n">
        <v>12635.586</v>
      </c>
      <c r="I28" s="63" t="n">
        <v>287.478</v>
      </c>
      <c r="J28" s="64" t="n">
        <f aca="false">H28/3600</f>
        <v>3.509885</v>
      </c>
      <c r="L28" s="62" t="n">
        <v>540546.2184</v>
      </c>
      <c r="M28" s="63" t="n">
        <v>56.574</v>
      </c>
      <c r="N28" s="63" t="n">
        <v>55.6713</v>
      </c>
      <c r="O28" s="63" t="n">
        <v>55.583</v>
      </c>
      <c r="P28" s="63" t="n">
        <v>12665.695</v>
      </c>
      <c r="Q28" s="63" t="n">
        <v>289.631</v>
      </c>
      <c r="R28" s="64" t="n">
        <f aca="false">P28/3600</f>
        <v>3.51824861111111</v>
      </c>
      <c r="S28" s="61"/>
      <c r="T28" s="65"/>
      <c r="U28" s="48"/>
      <c r="V28" s="48"/>
      <c r="W28" s="65"/>
      <c r="X28" s="48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62" t="n">
        <v>385252.1728</v>
      </c>
      <c r="E29" s="63" t="n">
        <v>50.9614</v>
      </c>
      <c r="F29" s="63" t="n">
        <v>50.4302</v>
      </c>
      <c r="G29" s="63" t="n">
        <v>50.286</v>
      </c>
      <c r="H29" s="63" t="n">
        <v>11439.905</v>
      </c>
      <c r="I29" s="63" t="n">
        <v>229.383</v>
      </c>
      <c r="J29" s="64" t="n">
        <f aca="false">H29/3600</f>
        <v>3.17775138888889</v>
      </c>
      <c r="L29" s="62" t="n">
        <v>385058.7464</v>
      </c>
      <c r="M29" s="63" t="n">
        <v>50.9577</v>
      </c>
      <c r="N29" s="63" t="n">
        <v>50.4282</v>
      </c>
      <c r="O29" s="63" t="n">
        <v>50.2833</v>
      </c>
      <c r="P29" s="63" t="n">
        <v>11433.625</v>
      </c>
      <c r="Q29" s="63" t="n">
        <v>229.305</v>
      </c>
      <c r="R29" s="64" t="n">
        <f aca="false">P29/3600</f>
        <v>3.17600694444444</v>
      </c>
      <c r="S29" s="61"/>
      <c r="T29" s="65"/>
      <c r="U29" s="48"/>
      <c r="V29" s="48"/>
      <c r="W29" s="65"/>
      <c r="X29" s="48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67" t="n">
        <v>238259.2288</v>
      </c>
      <c r="E30" s="68" t="n">
        <v>45.84</v>
      </c>
      <c r="F30" s="68" t="n">
        <v>45.1218</v>
      </c>
      <c r="G30" s="68" t="n">
        <v>46.4205</v>
      </c>
      <c r="H30" s="68" t="n">
        <v>11030.653</v>
      </c>
      <c r="I30" s="68" t="n">
        <v>182.427</v>
      </c>
      <c r="J30" s="69" t="n">
        <f aca="false">H30/3600</f>
        <v>3.06407027777778</v>
      </c>
      <c r="L30" s="67" t="n">
        <v>238200.812</v>
      </c>
      <c r="M30" s="68" t="n">
        <v>45.839</v>
      </c>
      <c r="N30" s="68" t="n">
        <v>45.122</v>
      </c>
      <c r="O30" s="68" t="n">
        <v>46.4197</v>
      </c>
      <c r="P30" s="68" t="n">
        <v>11014.306</v>
      </c>
      <c r="Q30" s="68" t="n">
        <v>182.536</v>
      </c>
      <c r="R30" s="69" t="n">
        <f aca="false">P30/3600</f>
        <v>3.05952944444444</v>
      </c>
      <c r="S30" s="61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58" t="n">
        <v>572892.2168</v>
      </c>
      <c r="E31" s="59" t="n">
        <v>67.1669</v>
      </c>
      <c r="F31" s="59" t="n">
        <v>68.4699</v>
      </c>
      <c r="G31" s="59" t="n">
        <v>68.2603</v>
      </c>
      <c r="H31" s="59" t="n">
        <v>13464.748</v>
      </c>
      <c r="I31" s="59" t="n">
        <v>282.829</v>
      </c>
      <c r="J31" s="60" t="n">
        <f aca="false">H31/3600</f>
        <v>3.74020777777778</v>
      </c>
      <c r="L31" s="58" t="n">
        <v>572001.436</v>
      </c>
      <c r="M31" s="59" t="n">
        <v>67.1857</v>
      </c>
      <c r="N31" s="59" t="n">
        <v>68.4825</v>
      </c>
      <c r="O31" s="59" t="n">
        <v>68.2723</v>
      </c>
      <c r="P31" s="59" t="n">
        <v>13446.982</v>
      </c>
      <c r="Q31" s="59" t="n">
        <v>282.409</v>
      </c>
      <c r="R31" s="60" t="n">
        <f aca="false">P31/3600</f>
        <v>3.73527277777778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2" t="n">
        <v>424297.8944</v>
      </c>
      <c r="E32" s="63" t="n">
        <v>55.6506</v>
      </c>
      <c r="F32" s="63" t="n">
        <v>55.3615</v>
      </c>
      <c r="G32" s="63" t="n">
        <v>55.3056</v>
      </c>
      <c r="H32" s="63" t="n">
        <v>12547.921</v>
      </c>
      <c r="I32" s="63" t="n">
        <v>235.421</v>
      </c>
      <c r="J32" s="64" t="n">
        <f aca="false">H32/3600</f>
        <v>3.48553361111111</v>
      </c>
      <c r="L32" s="62" t="n">
        <v>424006.08</v>
      </c>
      <c r="M32" s="63" t="n">
        <v>55.6512</v>
      </c>
      <c r="N32" s="63" t="n">
        <v>55.3618</v>
      </c>
      <c r="O32" s="63" t="n">
        <v>55.3052</v>
      </c>
      <c r="P32" s="63" t="n">
        <v>12532.62</v>
      </c>
      <c r="Q32" s="63" t="n">
        <v>235.92</v>
      </c>
      <c r="R32" s="64" t="n">
        <f aca="false">P32/3600</f>
        <v>3.48128333333333</v>
      </c>
      <c r="S32" s="61"/>
      <c r="T32" s="65"/>
      <c r="U32" s="48"/>
      <c r="V32" s="48"/>
      <c r="W32" s="65"/>
      <c r="X32" s="48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62" t="n">
        <v>276491.4792</v>
      </c>
      <c r="E33" s="63" t="n">
        <v>51.0977</v>
      </c>
      <c r="F33" s="63" t="n">
        <v>50.0667</v>
      </c>
      <c r="G33" s="63" t="n">
        <v>50.4489</v>
      </c>
      <c r="H33" s="63" t="n">
        <v>10757.158</v>
      </c>
      <c r="I33" s="63" t="n">
        <v>181.079</v>
      </c>
      <c r="J33" s="64" t="n">
        <f aca="false">H33/3600</f>
        <v>2.98809944444444</v>
      </c>
      <c r="L33" s="62" t="n">
        <v>276421.3904</v>
      </c>
      <c r="M33" s="63" t="n">
        <v>51.0975</v>
      </c>
      <c r="N33" s="63" t="n">
        <v>50.0669</v>
      </c>
      <c r="O33" s="63" t="n">
        <v>50.4491</v>
      </c>
      <c r="P33" s="63" t="n">
        <v>10734.757</v>
      </c>
      <c r="Q33" s="63" t="n">
        <v>181.538</v>
      </c>
      <c r="R33" s="64" t="n">
        <f aca="false">P33/3600</f>
        <v>2.98187694444444</v>
      </c>
      <c r="S33" s="61"/>
      <c r="T33" s="65"/>
      <c r="U33" s="48"/>
      <c r="V33" s="48"/>
      <c r="W33" s="65"/>
      <c r="X33" s="48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67" t="n">
        <v>178292.2144</v>
      </c>
      <c r="E34" s="68" t="n">
        <v>47.5035</v>
      </c>
      <c r="F34" s="68" t="n">
        <v>46.0937</v>
      </c>
      <c r="G34" s="68" t="n">
        <v>47.8348</v>
      </c>
      <c r="H34" s="68" t="n">
        <v>9687.532</v>
      </c>
      <c r="I34" s="68" t="n">
        <v>146.419</v>
      </c>
      <c r="J34" s="69" t="n">
        <f aca="false">H34/3600</f>
        <v>2.69098111111111</v>
      </c>
      <c r="L34" s="67" t="n">
        <v>178288.208</v>
      </c>
      <c r="M34" s="68" t="n">
        <v>47.5039</v>
      </c>
      <c r="N34" s="68" t="n">
        <v>46.0937</v>
      </c>
      <c r="O34" s="68" t="n">
        <v>47.835</v>
      </c>
      <c r="P34" s="68" t="n">
        <v>9686.963</v>
      </c>
      <c r="Q34" s="68" t="n">
        <v>147.171</v>
      </c>
      <c r="R34" s="69" t="n">
        <f aca="false">P34/3600</f>
        <v>2.69082305555556</v>
      </c>
      <c r="S34" s="61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58" t="n">
        <v>782236.0256</v>
      </c>
      <c r="E35" s="59" t="n">
        <v>66.8337</v>
      </c>
      <c r="F35" s="59" t="n">
        <v>68.6621</v>
      </c>
      <c r="G35" s="59" t="n">
        <v>68.5273</v>
      </c>
      <c r="H35" s="59" t="n">
        <v>16206.058</v>
      </c>
      <c r="I35" s="59" t="n">
        <v>366.874</v>
      </c>
      <c r="J35" s="60" t="n">
        <f aca="false">H35/3600</f>
        <v>4.50168277777778</v>
      </c>
      <c r="L35" s="58" t="n">
        <v>776038.364</v>
      </c>
      <c r="M35" s="59" t="n">
        <v>66.908</v>
      </c>
      <c r="N35" s="59" t="n">
        <v>68.6718</v>
      </c>
      <c r="O35" s="59" t="n">
        <v>68.5358</v>
      </c>
      <c r="P35" s="59" t="n">
        <v>16144.77</v>
      </c>
      <c r="Q35" s="59" t="n">
        <v>365.681</v>
      </c>
      <c r="R35" s="60" t="n">
        <f aca="false">P35/3600</f>
        <v>4.48465833333333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2" t="n">
        <v>598632.6456</v>
      </c>
      <c r="E36" s="63" t="n">
        <v>55.7645</v>
      </c>
      <c r="F36" s="63" t="n">
        <v>55.7177</v>
      </c>
      <c r="G36" s="63" t="n">
        <v>55.6915</v>
      </c>
      <c r="H36" s="63" t="n">
        <v>15585.872</v>
      </c>
      <c r="I36" s="63" t="n">
        <v>310.014</v>
      </c>
      <c r="J36" s="64" t="n">
        <f aca="false">H36/3600</f>
        <v>4.32940888888889</v>
      </c>
      <c r="L36" s="62" t="n">
        <v>596743.6528</v>
      </c>
      <c r="M36" s="63" t="n">
        <v>55.7724</v>
      </c>
      <c r="N36" s="63" t="n">
        <v>55.7178</v>
      </c>
      <c r="O36" s="63" t="n">
        <v>55.6924</v>
      </c>
      <c r="P36" s="63" t="n">
        <v>15531.194</v>
      </c>
      <c r="Q36" s="63" t="n">
        <v>309.786</v>
      </c>
      <c r="R36" s="64" t="n">
        <f aca="false">P36/3600</f>
        <v>4.31422055555556</v>
      </c>
      <c r="S36" s="61"/>
      <c r="T36" s="65"/>
      <c r="U36" s="48"/>
      <c r="V36" s="48"/>
      <c r="W36" s="65"/>
      <c r="X36" s="48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62" t="n">
        <v>430038.984</v>
      </c>
      <c r="E37" s="63" t="n">
        <v>51.2513</v>
      </c>
      <c r="F37" s="63" t="n">
        <v>50.6383</v>
      </c>
      <c r="G37" s="63" t="n">
        <v>50.6288</v>
      </c>
      <c r="H37" s="63" t="n">
        <v>14091.923</v>
      </c>
      <c r="I37" s="63" t="n">
        <v>251.522</v>
      </c>
      <c r="J37" s="64" t="n">
        <f aca="false">H37/3600</f>
        <v>3.91442305555556</v>
      </c>
      <c r="L37" s="62" t="n">
        <v>429610.7816</v>
      </c>
      <c r="M37" s="63" t="n">
        <v>51.2521</v>
      </c>
      <c r="N37" s="63" t="n">
        <v>50.6385</v>
      </c>
      <c r="O37" s="63" t="n">
        <v>50.6287</v>
      </c>
      <c r="P37" s="63" t="n">
        <v>14069.617</v>
      </c>
      <c r="Q37" s="63" t="n">
        <v>251.52</v>
      </c>
      <c r="R37" s="64" t="n">
        <f aca="false">P37/3600</f>
        <v>3.90822694444444</v>
      </c>
      <c r="S37" s="61"/>
      <c r="T37" s="65"/>
      <c r="U37" s="48"/>
      <c r="V37" s="48"/>
      <c r="W37" s="65"/>
      <c r="X37" s="48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67" t="n">
        <v>286144.4232</v>
      </c>
      <c r="E38" s="68" t="n">
        <v>46.962</v>
      </c>
      <c r="F38" s="68" t="n">
        <v>45.5226</v>
      </c>
      <c r="G38" s="68" t="n">
        <v>46.4135</v>
      </c>
      <c r="H38" s="68" t="n">
        <v>12114.146</v>
      </c>
      <c r="I38" s="68" t="n">
        <v>198.84</v>
      </c>
      <c r="J38" s="69" t="n">
        <f aca="false">H38/3600</f>
        <v>3.36504055555556</v>
      </c>
      <c r="L38" s="67" t="n">
        <v>286109.1904</v>
      </c>
      <c r="M38" s="68" t="n">
        <v>46.962</v>
      </c>
      <c r="N38" s="68" t="n">
        <v>45.5226</v>
      </c>
      <c r="O38" s="68" t="n">
        <v>46.4137</v>
      </c>
      <c r="P38" s="68" t="n">
        <v>12118.266</v>
      </c>
      <c r="Q38" s="68" t="n">
        <v>199.868</v>
      </c>
      <c r="R38" s="69" t="n">
        <f aca="false">P38/3600</f>
        <v>3.366185</v>
      </c>
      <c r="S38" s="61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58" t="n">
        <v>120653.0256</v>
      </c>
      <c r="E39" s="59" t="n">
        <v>68.7432</v>
      </c>
      <c r="F39" s="59" t="n">
        <v>67.9905</v>
      </c>
      <c r="G39" s="59" t="n">
        <v>67.7747</v>
      </c>
      <c r="H39" s="59" t="n">
        <v>2634.045</v>
      </c>
      <c r="I39" s="59" t="n">
        <v>60.232</v>
      </c>
      <c r="J39" s="60" t="n">
        <f aca="false">H39/3600</f>
        <v>0.731679166666667</v>
      </c>
      <c r="L39" s="58" t="n">
        <v>120205.9984</v>
      </c>
      <c r="M39" s="59" t="n">
        <v>68.8745</v>
      </c>
      <c r="N39" s="59" t="n">
        <v>68.0496</v>
      </c>
      <c r="O39" s="59" t="n">
        <v>67.8212</v>
      </c>
      <c r="P39" s="59" t="n">
        <v>2640.535</v>
      </c>
      <c r="Q39" s="59" t="n">
        <v>63.742</v>
      </c>
      <c r="R39" s="60" t="n">
        <f aca="false">P39/3600</f>
        <v>0.733481944444444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62" t="n">
        <v>93697.8808</v>
      </c>
      <c r="E40" s="63" t="n">
        <v>56.0704</v>
      </c>
      <c r="F40" s="63" t="n">
        <v>55.2562</v>
      </c>
      <c r="G40" s="63" t="n">
        <v>55.1865</v>
      </c>
      <c r="H40" s="63" t="n">
        <v>2423.207</v>
      </c>
      <c r="I40" s="63" t="n">
        <v>51.605</v>
      </c>
      <c r="J40" s="64" t="n">
        <f aca="false">H40/3600</f>
        <v>0.673113055555556</v>
      </c>
      <c r="L40" s="62" t="n">
        <v>93600.2736</v>
      </c>
      <c r="M40" s="63" t="n">
        <v>56.081</v>
      </c>
      <c r="N40" s="63" t="n">
        <v>55.2573</v>
      </c>
      <c r="O40" s="63" t="n">
        <v>55.1866</v>
      </c>
      <c r="P40" s="63" t="n">
        <v>2423.303</v>
      </c>
      <c r="Q40" s="63" t="n">
        <v>51.745</v>
      </c>
      <c r="R40" s="64" t="n">
        <f aca="false">P40/3600</f>
        <v>0.673139722222222</v>
      </c>
      <c r="S40" s="61"/>
      <c r="T40" s="65"/>
      <c r="U40" s="48"/>
      <c r="V40" s="48"/>
      <c r="W40" s="65"/>
      <c r="X40" s="48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62" t="n">
        <v>63505.2256</v>
      </c>
      <c r="E41" s="63" t="n">
        <v>50.7246</v>
      </c>
      <c r="F41" s="63" t="n">
        <v>50.1049</v>
      </c>
      <c r="G41" s="63" t="n">
        <v>50.6076</v>
      </c>
      <c r="H41" s="63" t="n">
        <v>2165.106</v>
      </c>
      <c r="I41" s="63" t="n">
        <v>41.543</v>
      </c>
      <c r="J41" s="64" t="n">
        <f aca="false">H41/3600</f>
        <v>0.601418333333333</v>
      </c>
      <c r="L41" s="62" t="n">
        <v>63488.9648</v>
      </c>
      <c r="M41" s="63" t="n">
        <v>50.7252</v>
      </c>
      <c r="N41" s="63" t="n">
        <v>50.1052</v>
      </c>
      <c r="O41" s="63" t="n">
        <v>50.6075</v>
      </c>
      <c r="P41" s="63" t="n">
        <v>2162.829</v>
      </c>
      <c r="Q41" s="63" t="n">
        <v>41.574</v>
      </c>
      <c r="R41" s="64" t="n">
        <f aca="false">P41/3600</f>
        <v>0.600785833333333</v>
      </c>
      <c r="S41" s="61"/>
      <c r="T41" s="65"/>
      <c r="U41" s="48"/>
      <c r="V41" s="48"/>
      <c r="W41" s="65"/>
      <c r="X41" s="48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67" t="n">
        <v>38075.0696</v>
      </c>
      <c r="E42" s="68" t="n">
        <v>45.8002</v>
      </c>
      <c r="F42" s="68" t="n">
        <v>46.3211</v>
      </c>
      <c r="G42" s="68" t="n">
        <v>47.3668</v>
      </c>
      <c r="H42" s="68" t="n">
        <v>1990.104</v>
      </c>
      <c r="I42" s="68" t="n">
        <v>33.899</v>
      </c>
      <c r="J42" s="69" t="n">
        <f aca="false">H42/3600</f>
        <v>0.552806666666667</v>
      </c>
      <c r="L42" s="67" t="n">
        <v>38069.6248</v>
      </c>
      <c r="M42" s="68" t="n">
        <v>45.7996</v>
      </c>
      <c r="N42" s="68" t="n">
        <v>46.3211</v>
      </c>
      <c r="O42" s="68" t="n">
        <v>47.3681</v>
      </c>
      <c r="P42" s="68" t="n">
        <v>1983.131</v>
      </c>
      <c r="Q42" s="68" t="n">
        <v>33.774</v>
      </c>
      <c r="R42" s="69" t="n">
        <f aca="false">P42/3600</f>
        <v>0.550869722222222</v>
      </c>
      <c r="S42" s="61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58" t="n">
        <v>143085.952</v>
      </c>
      <c r="E43" s="59" t="n">
        <v>69.4618</v>
      </c>
      <c r="F43" s="59" t="n">
        <v>68.1543</v>
      </c>
      <c r="G43" s="59" t="n">
        <v>67.7459</v>
      </c>
      <c r="H43" s="59" t="n">
        <v>3149.112</v>
      </c>
      <c r="I43" s="59" t="n">
        <v>72.4</v>
      </c>
      <c r="J43" s="60" t="n">
        <f aca="false">H43/3600</f>
        <v>0.874753333333333</v>
      </c>
      <c r="L43" s="58" t="n">
        <v>142411.1888</v>
      </c>
      <c r="M43" s="59" t="n">
        <v>69.6865</v>
      </c>
      <c r="N43" s="59" t="n">
        <v>68.1704</v>
      </c>
      <c r="O43" s="59" t="n">
        <v>67.7664</v>
      </c>
      <c r="P43" s="59" t="n">
        <v>3141.969</v>
      </c>
      <c r="Q43" s="59" t="n">
        <v>71.464</v>
      </c>
      <c r="R43" s="60" t="n">
        <f aca="false">P43/3600</f>
        <v>0.872769166666667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2" t="n">
        <v>111067.6328</v>
      </c>
      <c r="E44" s="63" t="n">
        <v>56.2171</v>
      </c>
      <c r="F44" s="63" t="n">
        <v>55.3686</v>
      </c>
      <c r="G44" s="63" t="n">
        <v>55.2109</v>
      </c>
      <c r="H44" s="63" t="n">
        <v>2954.284</v>
      </c>
      <c r="I44" s="63" t="n">
        <v>61.121</v>
      </c>
      <c r="J44" s="64" t="n">
        <f aca="false">H44/3600</f>
        <v>0.820634444444444</v>
      </c>
      <c r="L44" s="62" t="n">
        <v>110908.0752</v>
      </c>
      <c r="M44" s="63" t="n">
        <v>56.2285</v>
      </c>
      <c r="N44" s="63" t="n">
        <v>55.3701</v>
      </c>
      <c r="O44" s="63" t="n">
        <v>55.21</v>
      </c>
      <c r="P44" s="63" t="n">
        <v>2956.749</v>
      </c>
      <c r="Q44" s="63" t="n">
        <v>60.933</v>
      </c>
      <c r="R44" s="64" t="n">
        <f aca="false">P44/3600</f>
        <v>0.821319166666667</v>
      </c>
      <c r="S44" s="61"/>
      <c r="T44" s="65"/>
      <c r="U44" s="48"/>
      <c r="V44" s="48"/>
      <c r="W44" s="65"/>
      <c r="X44" s="48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62" t="n">
        <v>75328.1624</v>
      </c>
      <c r="E45" s="63" t="n">
        <v>50.857</v>
      </c>
      <c r="F45" s="63" t="n">
        <v>50.2241</v>
      </c>
      <c r="G45" s="63" t="n">
        <v>50.7656</v>
      </c>
      <c r="H45" s="63" t="n">
        <v>2550.203</v>
      </c>
      <c r="I45" s="63" t="n">
        <v>48.36</v>
      </c>
      <c r="J45" s="64" t="n">
        <f aca="false">H45/3600</f>
        <v>0.708389722222222</v>
      </c>
      <c r="L45" s="62" t="n">
        <v>75296.0408</v>
      </c>
      <c r="M45" s="63" t="n">
        <v>50.8571</v>
      </c>
      <c r="N45" s="63" t="n">
        <v>50.2229</v>
      </c>
      <c r="O45" s="63" t="n">
        <v>50.7652</v>
      </c>
      <c r="P45" s="63" t="n">
        <v>2548.073</v>
      </c>
      <c r="Q45" s="63" t="n">
        <v>48.5</v>
      </c>
      <c r="R45" s="64" t="n">
        <f aca="false">P45/3600</f>
        <v>0.707798055555556</v>
      </c>
      <c r="S45" s="61"/>
      <c r="T45" s="65"/>
      <c r="U45" s="48"/>
      <c r="V45" s="48"/>
      <c r="W45" s="65"/>
      <c r="X45" s="48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67" t="n">
        <v>43141.7248</v>
      </c>
      <c r="E46" s="68" t="n">
        <v>45.4818</v>
      </c>
      <c r="F46" s="68" t="n">
        <v>46.4322</v>
      </c>
      <c r="G46" s="68" t="n">
        <v>47.8937</v>
      </c>
      <c r="H46" s="68" t="n">
        <v>2265.209</v>
      </c>
      <c r="I46" s="68" t="n">
        <v>36.675</v>
      </c>
      <c r="J46" s="69" t="n">
        <f aca="false">H46/3600</f>
        <v>0.629224722222222</v>
      </c>
      <c r="L46" s="67" t="n">
        <v>43130.9392</v>
      </c>
      <c r="M46" s="68" t="n">
        <v>45.4807</v>
      </c>
      <c r="N46" s="68" t="n">
        <v>46.4315</v>
      </c>
      <c r="O46" s="68" t="n">
        <v>47.8917</v>
      </c>
      <c r="P46" s="68" t="n">
        <v>2259.237</v>
      </c>
      <c r="Q46" s="68" t="n">
        <v>36.441</v>
      </c>
      <c r="R46" s="69" t="n">
        <f aca="false">P46/3600</f>
        <v>0.627565833333333</v>
      </c>
      <c r="S46" s="61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58" t="n">
        <v>151152.7616</v>
      </c>
      <c r="E47" s="59" t="n">
        <v>69.3265</v>
      </c>
      <c r="F47" s="59" t="n">
        <v>68.2915</v>
      </c>
      <c r="G47" s="59" t="n">
        <v>67.7868</v>
      </c>
      <c r="H47" s="59" t="n">
        <v>2659.574</v>
      </c>
      <c r="I47" s="59" t="n">
        <v>68.656</v>
      </c>
      <c r="J47" s="60" t="n">
        <f aca="false">H47/3600</f>
        <v>0.738770555555556</v>
      </c>
      <c r="L47" s="58" t="n">
        <v>148988.1112</v>
      </c>
      <c r="M47" s="59" t="n">
        <v>69.9567</v>
      </c>
      <c r="N47" s="59" t="n">
        <v>68.3543</v>
      </c>
      <c r="O47" s="59" t="n">
        <v>67.8479</v>
      </c>
      <c r="P47" s="59" t="n">
        <v>2649.099</v>
      </c>
      <c r="Q47" s="59" t="n">
        <v>68.624</v>
      </c>
      <c r="R47" s="60" t="n">
        <f aca="false">P47/3600</f>
        <v>0.735860833333333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2" t="n">
        <v>122023.3632</v>
      </c>
      <c r="E48" s="63" t="n">
        <v>56.3251</v>
      </c>
      <c r="F48" s="63" t="n">
        <v>55.3383</v>
      </c>
      <c r="G48" s="63" t="n">
        <v>55.1858</v>
      </c>
      <c r="H48" s="63" t="n">
        <v>2600.037</v>
      </c>
      <c r="I48" s="63" t="n">
        <v>61.698</v>
      </c>
      <c r="J48" s="64" t="n">
        <f aca="false">H48/3600</f>
        <v>0.7222325</v>
      </c>
      <c r="L48" s="62" t="n">
        <v>121662.8736</v>
      </c>
      <c r="M48" s="63" t="n">
        <v>56.3659</v>
      </c>
      <c r="N48" s="63" t="n">
        <v>55.3412</v>
      </c>
      <c r="O48" s="63" t="n">
        <v>55.1865</v>
      </c>
      <c r="P48" s="63" t="n">
        <v>2598.898</v>
      </c>
      <c r="Q48" s="63" t="n">
        <v>60.153</v>
      </c>
      <c r="R48" s="64" t="n">
        <f aca="false">P48/3600</f>
        <v>0.721916111111111</v>
      </c>
      <c r="S48" s="61"/>
      <c r="T48" s="65"/>
      <c r="U48" s="48"/>
      <c r="V48" s="48"/>
      <c r="W48" s="65"/>
      <c r="X48" s="48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62" t="n">
        <v>92855.3944</v>
      </c>
      <c r="E49" s="63" t="n">
        <v>51.0381</v>
      </c>
      <c r="F49" s="63" t="n">
        <v>50.3478</v>
      </c>
      <c r="G49" s="63" t="n">
        <v>50.8236</v>
      </c>
      <c r="H49" s="63" t="n">
        <v>2440.136</v>
      </c>
      <c r="I49" s="63" t="n">
        <v>50.887</v>
      </c>
      <c r="J49" s="64" t="n">
        <f aca="false">H49/3600</f>
        <v>0.677815555555556</v>
      </c>
      <c r="L49" s="62" t="n">
        <v>92835.0536</v>
      </c>
      <c r="M49" s="63" t="n">
        <v>51.0398</v>
      </c>
      <c r="N49" s="63" t="n">
        <v>50.3472</v>
      </c>
      <c r="O49" s="63" t="n">
        <v>50.8253</v>
      </c>
      <c r="P49" s="63" t="n">
        <v>2434.645</v>
      </c>
      <c r="Q49" s="63" t="n">
        <v>50.778</v>
      </c>
      <c r="R49" s="64" t="n">
        <f aca="false">P49/3600</f>
        <v>0.676290277777778</v>
      </c>
      <c r="S49" s="61"/>
      <c r="T49" s="65"/>
      <c r="U49" s="48"/>
      <c r="V49" s="48"/>
      <c r="W49" s="65"/>
      <c r="X49" s="48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67" t="n">
        <v>66826.8352</v>
      </c>
      <c r="E50" s="68" t="n">
        <v>45.9651</v>
      </c>
      <c r="F50" s="68" t="n">
        <v>45.9565</v>
      </c>
      <c r="G50" s="68" t="n">
        <v>46.8238</v>
      </c>
      <c r="H50" s="68" t="n">
        <v>2147.893</v>
      </c>
      <c r="I50" s="68" t="n">
        <v>42.245</v>
      </c>
      <c r="J50" s="69" t="n">
        <f aca="false">H50/3600</f>
        <v>0.596636944444445</v>
      </c>
      <c r="L50" s="67" t="n">
        <v>66823.0208</v>
      </c>
      <c r="M50" s="68" t="n">
        <v>45.9641</v>
      </c>
      <c r="N50" s="68" t="n">
        <v>45.956</v>
      </c>
      <c r="O50" s="68" t="n">
        <v>46.8228</v>
      </c>
      <c r="P50" s="68" t="n">
        <v>2146.387</v>
      </c>
      <c r="Q50" s="68" t="n">
        <v>42.385</v>
      </c>
      <c r="R50" s="69" t="n">
        <f aca="false">P50/3600</f>
        <v>0.596218611111111</v>
      </c>
      <c r="S50" s="61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58" t="n">
        <v>72169.6464</v>
      </c>
      <c r="E51" s="59" t="n">
        <v>69.5575</v>
      </c>
      <c r="F51" s="59" t="n">
        <v>67.0458</v>
      </c>
      <c r="G51" s="59" t="n">
        <v>67.0182</v>
      </c>
      <c r="H51" s="59" t="n">
        <v>1554.503</v>
      </c>
      <c r="I51" s="59" t="n">
        <v>35.802</v>
      </c>
      <c r="J51" s="60" t="n">
        <f aca="false">H51/3600</f>
        <v>0.431806388888889</v>
      </c>
      <c r="L51" s="58" t="n">
        <v>71782.94</v>
      </c>
      <c r="M51" s="59" t="n">
        <v>69.7746</v>
      </c>
      <c r="N51" s="59" t="n">
        <v>67.0863</v>
      </c>
      <c r="O51" s="59" t="n">
        <v>67.0552</v>
      </c>
      <c r="P51" s="59" t="n">
        <v>1550.837</v>
      </c>
      <c r="Q51" s="59" t="n">
        <v>36.566</v>
      </c>
      <c r="R51" s="60" t="n">
        <f aca="false">P51/3600</f>
        <v>0.430788055555556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2" t="n">
        <v>56080.7376</v>
      </c>
      <c r="E52" s="63" t="n">
        <v>56.2429</v>
      </c>
      <c r="F52" s="63" t="n">
        <v>55.8922</v>
      </c>
      <c r="G52" s="63" t="n">
        <v>55.829</v>
      </c>
      <c r="H52" s="63" t="n">
        <v>1392.071</v>
      </c>
      <c r="I52" s="63" t="n">
        <v>30.654</v>
      </c>
      <c r="J52" s="64" t="n">
        <f aca="false">H52/3600</f>
        <v>0.386686388888889</v>
      </c>
      <c r="L52" s="62" t="n">
        <v>56036.4544</v>
      </c>
      <c r="M52" s="63" t="n">
        <v>56.2521</v>
      </c>
      <c r="N52" s="63" t="n">
        <v>55.8952</v>
      </c>
      <c r="O52" s="63" t="n">
        <v>55.8305</v>
      </c>
      <c r="P52" s="63" t="n">
        <v>1396.147</v>
      </c>
      <c r="Q52" s="63" t="n">
        <v>30.513</v>
      </c>
      <c r="R52" s="64" t="n">
        <f aca="false">P52/3600</f>
        <v>0.387818611111111</v>
      </c>
      <c r="S52" s="61"/>
      <c r="T52" s="65"/>
      <c r="U52" s="48"/>
      <c r="V52" s="48"/>
      <c r="W52" s="65"/>
      <c r="X52" s="48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62" t="n">
        <v>39017.6096</v>
      </c>
      <c r="E53" s="63" t="n">
        <v>50.8236</v>
      </c>
      <c r="F53" s="63" t="n">
        <v>51.244</v>
      </c>
      <c r="G53" s="63" t="n">
        <v>51.2727</v>
      </c>
      <c r="H53" s="63" t="n">
        <v>1255.623</v>
      </c>
      <c r="I53" s="63" t="n">
        <v>23.836</v>
      </c>
      <c r="J53" s="64" t="n">
        <f aca="false">H53/3600</f>
        <v>0.348784166666667</v>
      </c>
      <c r="L53" s="62" t="n">
        <v>39002.9064</v>
      </c>
      <c r="M53" s="63" t="n">
        <v>50.8208</v>
      </c>
      <c r="N53" s="63" t="n">
        <v>51.2439</v>
      </c>
      <c r="O53" s="63" t="n">
        <v>51.2719</v>
      </c>
      <c r="P53" s="63" t="n">
        <v>1251.128</v>
      </c>
      <c r="Q53" s="63" t="n">
        <v>23.868</v>
      </c>
      <c r="R53" s="64" t="n">
        <f aca="false">P53/3600</f>
        <v>0.347535555555556</v>
      </c>
      <c r="S53" s="61"/>
      <c r="T53" s="65"/>
      <c r="U53" s="48"/>
      <c r="V53" s="48"/>
      <c r="W53" s="65"/>
      <c r="X53" s="48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67" t="n">
        <v>25228.2432</v>
      </c>
      <c r="E54" s="68" t="n">
        <v>46.3116</v>
      </c>
      <c r="F54" s="68" t="n">
        <v>47.1288</v>
      </c>
      <c r="G54" s="68" t="n">
        <v>47.5788</v>
      </c>
      <c r="H54" s="68" t="n">
        <v>1202.876</v>
      </c>
      <c r="I54" s="68" t="n">
        <v>20.108</v>
      </c>
      <c r="J54" s="69" t="n">
        <f aca="false">H54/3600</f>
        <v>0.334132222222222</v>
      </c>
      <c r="L54" s="67" t="n">
        <v>25228.908</v>
      </c>
      <c r="M54" s="68" t="n">
        <v>46.3133</v>
      </c>
      <c r="N54" s="68" t="n">
        <v>47.1299</v>
      </c>
      <c r="O54" s="68" t="n">
        <v>47.5793</v>
      </c>
      <c r="P54" s="68" t="n">
        <v>1200.334</v>
      </c>
      <c r="Q54" s="68" t="n">
        <v>20.061</v>
      </c>
      <c r="R54" s="69" t="n">
        <f aca="false">P54/3600</f>
        <v>0.333426111111111</v>
      </c>
      <c r="S54" s="61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58" t="n">
        <v>27395.2928</v>
      </c>
      <c r="E55" s="59" t="n">
        <v>68.6244</v>
      </c>
      <c r="F55" s="59" t="n">
        <v>66.3339</v>
      </c>
      <c r="G55" s="59" t="n">
        <v>65.9599</v>
      </c>
      <c r="H55" s="59" t="n">
        <v>616.032</v>
      </c>
      <c r="I55" s="59" t="n">
        <v>13.977</v>
      </c>
      <c r="J55" s="60" t="n">
        <f aca="false">H55/3600</f>
        <v>0.17112</v>
      </c>
      <c r="L55" s="58" t="n">
        <v>27257.948</v>
      </c>
      <c r="M55" s="59" t="n">
        <v>68.7657</v>
      </c>
      <c r="N55" s="59" t="n">
        <v>66.3824</v>
      </c>
      <c r="O55" s="59" t="n">
        <v>65.991</v>
      </c>
      <c r="P55" s="59" t="n">
        <v>615.252</v>
      </c>
      <c r="Q55" s="59" t="n">
        <v>13.946</v>
      </c>
      <c r="R55" s="60" t="n">
        <f aca="false">P55/3600</f>
        <v>0.170903333333333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62" t="n">
        <v>20126.444</v>
      </c>
      <c r="E56" s="63" t="n">
        <v>55.8007</v>
      </c>
      <c r="F56" s="63" t="n">
        <v>55.0115</v>
      </c>
      <c r="G56" s="63" t="n">
        <v>55.3441</v>
      </c>
      <c r="H56" s="63" t="n">
        <v>560.932</v>
      </c>
      <c r="I56" s="63" t="n">
        <v>11.824</v>
      </c>
      <c r="J56" s="64" t="n">
        <f aca="false">H56/3600</f>
        <v>0.155814444444444</v>
      </c>
      <c r="L56" s="62" t="n">
        <v>20094.6336</v>
      </c>
      <c r="M56" s="63" t="n">
        <v>55.8072</v>
      </c>
      <c r="N56" s="63" t="n">
        <v>55.0102</v>
      </c>
      <c r="O56" s="63" t="n">
        <v>55.3456</v>
      </c>
      <c r="P56" s="63" t="n">
        <v>559.263</v>
      </c>
      <c r="Q56" s="63" t="n">
        <v>11.824</v>
      </c>
      <c r="R56" s="64" t="n">
        <f aca="false">P56/3600</f>
        <v>0.155350833333333</v>
      </c>
      <c r="S56" s="61"/>
      <c r="T56" s="65"/>
      <c r="U56" s="48"/>
      <c r="V56" s="48"/>
      <c r="W56" s="65"/>
      <c r="X56" s="48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62" t="n">
        <v>13336.028</v>
      </c>
      <c r="E57" s="63" t="n">
        <v>50.7965</v>
      </c>
      <c r="F57" s="63" t="n">
        <v>51.256</v>
      </c>
      <c r="G57" s="63" t="n">
        <v>51.5748</v>
      </c>
      <c r="H57" s="63" t="n">
        <v>487.893</v>
      </c>
      <c r="I57" s="63" t="n">
        <v>9.313</v>
      </c>
      <c r="J57" s="64" t="n">
        <f aca="false">H57/3600</f>
        <v>0.135525833333333</v>
      </c>
      <c r="L57" s="62" t="n">
        <v>13331.6832</v>
      </c>
      <c r="M57" s="63" t="n">
        <v>50.797</v>
      </c>
      <c r="N57" s="63" t="n">
        <v>51.2572</v>
      </c>
      <c r="O57" s="63" t="n">
        <v>51.5748</v>
      </c>
      <c r="P57" s="63" t="n">
        <v>486.941</v>
      </c>
      <c r="Q57" s="63" t="n">
        <v>9.313</v>
      </c>
      <c r="R57" s="64" t="n">
        <f aca="false">P57/3600</f>
        <v>0.135261388888889</v>
      </c>
      <c r="S57" s="61"/>
      <c r="T57" s="65"/>
      <c r="U57" s="48"/>
      <c r="V57" s="48"/>
      <c r="W57" s="65"/>
      <c r="X57" s="48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67" t="n">
        <v>8628.2048</v>
      </c>
      <c r="E58" s="68" t="n">
        <v>46.7937</v>
      </c>
      <c r="F58" s="68" t="n">
        <v>48.0079</v>
      </c>
      <c r="G58" s="68" t="n">
        <v>48.0355</v>
      </c>
      <c r="H58" s="68" t="n">
        <v>444.041</v>
      </c>
      <c r="I58" s="68" t="n">
        <v>7.722</v>
      </c>
      <c r="J58" s="69" t="n">
        <f aca="false">H58/3600</f>
        <v>0.123344722222222</v>
      </c>
      <c r="L58" s="67" t="n">
        <v>8625.4568</v>
      </c>
      <c r="M58" s="68" t="n">
        <v>46.792</v>
      </c>
      <c r="N58" s="68" t="n">
        <v>48.0029</v>
      </c>
      <c r="O58" s="68" t="n">
        <v>48.0343</v>
      </c>
      <c r="P58" s="68" t="n">
        <v>443.589</v>
      </c>
      <c r="Q58" s="68" t="n">
        <v>7.706</v>
      </c>
      <c r="R58" s="69" t="n">
        <f aca="false">P58/3600</f>
        <v>0.123219166666667</v>
      </c>
      <c r="S58" s="61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58" t="n">
        <v>45562.7712</v>
      </c>
      <c r="E59" s="59" t="n">
        <v>68.5478</v>
      </c>
      <c r="F59" s="59" t="n">
        <v>67.8824</v>
      </c>
      <c r="G59" s="59" t="n">
        <v>67.6496</v>
      </c>
      <c r="H59" s="59" t="n">
        <v>770.535</v>
      </c>
      <c r="I59" s="59" t="n">
        <v>20.342</v>
      </c>
      <c r="J59" s="60" t="n">
        <f aca="false">H59/3600</f>
        <v>0.2140375</v>
      </c>
      <c r="L59" s="58" t="n">
        <v>44298.6288</v>
      </c>
      <c r="M59" s="59" t="n">
        <v>69.1691</v>
      </c>
      <c r="N59" s="59" t="n">
        <v>67.9003</v>
      </c>
      <c r="O59" s="59" t="n">
        <v>67.6744</v>
      </c>
      <c r="P59" s="59" t="n">
        <v>766.495</v>
      </c>
      <c r="Q59" s="59" t="n">
        <v>20.046</v>
      </c>
      <c r="R59" s="60" t="n">
        <f aca="false">P59/3600</f>
        <v>0.212915277777778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2" t="n">
        <v>36216.8936</v>
      </c>
      <c r="E60" s="63" t="n">
        <v>56.2266</v>
      </c>
      <c r="F60" s="63" t="n">
        <v>55.3774</v>
      </c>
      <c r="G60" s="63" t="n">
        <v>55.3058</v>
      </c>
      <c r="H60" s="63" t="n">
        <v>745.918</v>
      </c>
      <c r="I60" s="63" t="n">
        <v>17.94</v>
      </c>
      <c r="J60" s="64" t="n">
        <f aca="false">H60/3600</f>
        <v>0.207199444444444</v>
      </c>
      <c r="L60" s="62" t="n">
        <v>35859.3528</v>
      </c>
      <c r="M60" s="63" t="n">
        <v>56.3117</v>
      </c>
      <c r="N60" s="63" t="n">
        <v>55.3786</v>
      </c>
      <c r="O60" s="63" t="n">
        <v>55.3063</v>
      </c>
      <c r="P60" s="63" t="n">
        <v>743.313</v>
      </c>
      <c r="Q60" s="63" t="n">
        <v>17.877</v>
      </c>
      <c r="R60" s="64" t="n">
        <f aca="false">P60/3600</f>
        <v>0.206475833333333</v>
      </c>
      <c r="S60" s="61"/>
      <c r="T60" s="65"/>
      <c r="U60" s="48"/>
      <c r="V60" s="48"/>
      <c r="W60" s="65"/>
      <c r="X60" s="48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62" t="n">
        <v>27234.9296</v>
      </c>
      <c r="E61" s="63" t="n">
        <v>50.9611</v>
      </c>
      <c r="F61" s="63" t="n">
        <v>50.6421</v>
      </c>
      <c r="G61" s="63" t="n">
        <v>50.7588</v>
      </c>
      <c r="H61" s="63" t="n">
        <v>689.774</v>
      </c>
      <c r="I61" s="63" t="n">
        <v>15.1</v>
      </c>
      <c r="J61" s="64" t="n">
        <f aca="false">H61/3600</f>
        <v>0.191603888888889</v>
      </c>
      <c r="L61" s="62" t="n">
        <v>27173.4824</v>
      </c>
      <c r="M61" s="63" t="n">
        <v>50.975</v>
      </c>
      <c r="N61" s="63" t="n">
        <v>50.6412</v>
      </c>
      <c r="O61" s="63" t="n">
        <v>50.7585</v>
      </c>
      <c r="P61" s="63" t="n">
        <v>688.182</v>
      </c>
      <c r="Q61" s="63" t="n">
        <v>15.132</v>
      </c>
      <c r="R61" s="64" t="n">
        <f aca="false">P61/3600</f>
        <v>0.191161666666667</v>
      </c>
      <c r="S61" s="61"/>
      <c r="T61" s="65"/>
      <c r="U61" s="48"/>
      <c r="V61" s="48"/>
      <c r="W61" s="65"/>
      <c r="X61" s="48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67" t="n">
        <v>19464.5088</v>
      </c>
      <c r="E62" s="68" t="n">
        <v>45.9471</v>
      </c>
      <c r="F62" s="68" t="n">
        <v>46.3268</v>
      </c>
      <c r="G62" s="68" t="n">
        <v>47.1765</v>
      </c>
      <c r="H62" s="68" t="n">
        <v>621.117</v>
      </c>
      <c r="I62" s="68" t="n">
        <v>12.511</v>
      </c>
      <c r="J62" s="69" t="n">
        <f aca="false">H62/3600</f>
        <v>0.1725325</v>
      </c>
      <c r="L62" s="67" t="n">
        <v>19458.7536</v>
      </c>
      <c r="M62" s="68" t="n">
        <v>45.946</v>
      </c>
      <c r="N62" s="68" t="n">
        <v>46.3261</v>
      </c>
      <c r="O62" s="68" t="n">
        <v>47.177</v>
      </c>
      <c r="P62" s="68" t="n">
        <v>620.665</v>
      </c>
      <c r="Q62" s="68" t="n">
        <v>12.511</v>
      </c>
      <c r="R62" s="69" t="n">
        <f aca="false">P62/3600</f>
        <v>0.172406944444444</v>
      </c>
      <c r="S62" s="61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58" t="n">
        <v>38644.8688</v>
      </c>
      <c r="E63" s="59" t="n">
        <v>69.712</v>
      </c>
      <c r="F63" s="59" t="n">
        <v>68.4903</v>
      </c>
      <c r="G63" s="59" t="n">
        <v>68.2843</v>
      </c>
      <c r="H63" s="59" t="n">
        <v>641.169</v>
      </c>
      <c r="I63" s="59" t="n">
        <v>17.206</v>
      </c>
      <c r="J63" s="60" t="n">
        <f aca="false">H63/3600</f>
        <v>0.1781025</v>
      </c>
      <c r="L63" s="58" t="n">
        <v>38288.5576</v>
      </c>
      <c r="M63" s="59" t="n">
        <v>70.3517</v>
      </c>
      <c r="N63" s="59" t="n">
        <v>68.5826</v>
      </c>
      <c r="O63" s="59" t="n">
        <v>68.3494</v>
      </c>
      <c r="P63" s="59" t="n">
        <v>639.354</v>
      </c>
      <c r="Q63" s="59" t="n">
        <v>17.16</v>
      </c>
      <c r="R63" s="60" t="n">
        <f aca="false">P63/3600</f>
        <v>0.177598333333333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2" t="n">
        <v>31641.596</v>
      </c>
      <c r="E64" s="63" t="n">
        <v>56.3675</v>
      </c>
      <c r="F64" s="63" t="n">
        <v>55.479</v>
      </c>
      <c r="G64" s="63" t="n">
        <v>55.3487</v>
      </c>
      <c r="H64" s="63" t="n">
        <v>632.854</v>
      </c>
      <c r="I64" s="63" t="n">
        <v>15.522</v>
      </c>
      <c r="J64" s="64" t="n">
        <f aca="false">H64/3600</f>
        <v>0.175792777777778</v>
      </c>
      <c r="L64" s="62" t="n">
        <v>31601.5584</v>
      </c>
      <c r="M64" s="63" t="n">
        <v>56.3998</v>
      </c>
      <c r="N64" s="63" t="n">
        <v>55.4818</v>
      </c>
      <c r="O64" s="63" t="n">
        <v>55.3535</v>
      </c>
      <c r="P64" s="63" t="n">
        <v>629.105</v>
      </c>
      <c r="Q64" s="63" t="n">
        <v>15.553</v>
      </c>
      <c r="R64" s="64" t="n">
        <f aca="false">P64/3600</f>
        <v>0.174751388888889</v>
      </c>
      <c r="S64" s="61"/>
      <c r="T64" s="65"/>
      <c r="U64" s="48"/>
      <c r="V64" s="48"/>
      <c r="W64" s="65"/>
      <c r="X64" s="48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62" t="n">
        <v>24365.5784</v>
      </c>
      <c r="E65" s="63" t="n">
        <v>51.0813</v>
      </c>
      <c r="F65" s="63" t="n">
        <v>50.3562</v>
      </c>
      <c r="G65" s="63" t="n">
        <v>50.5478</v>
      </c>
      <c r="H65" s="63" t="n">
        <v>601.735</v>
      </c>
      <c r="I65" s="63" t="n">
        <v>13.338</v>
      </c>
      <c r="J65" s="64" t="n">
        <f aca="false">H65/3600</f>
        <v>0.167148611111111</v>
      </c>
      <c r="L65" s="62" t="n">
        <v>24363.98</v>
      </c>
      <c r="M65" s="63" t="n">
        <v>51.0807</v>
      </c>
      <c r="N65" s="63" t="n">
        <v>50.3559</v>
      </c>
      <c r="O65" s="63" t="n">
        <v>50.5501</v>
      </c>
      <c r="P65" s="63" t="n">
        <v>599.215</v>
      </c>
      <c r="Q65" s="63" t="n">
        <v>13.322</v>
      </c>
      <c r="R65" s="64" t="n">
        <f aca="false">P65/3600</f>
        <v>0.166448611111111</v>
      </c>
      <c r="S65" s="61"/>
      <c r="T65" s="65"/>
      <c r="U65" s="48"/>
      <c r="V65" s="48"/>
      <c r="W65" s="65"/>
      <c r="X65" s="48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67" t="n">
        <v>17516.7184</v>
      </c>
      <c r="E66" s="68" t="n">
        <v>45.9963</v>
      </c>
      <c r="F66" s="68" t="n">
        <v>45.5032</v>
      </c>
      <c r="G66" s="68" t="n">
        <v>46.2962</v>
      </c>
      <c r="H66" s="68" t="n">
        <v>530.701</v>
      </c>
      <c r="I66" s="68" t="n">
        <v>11.091</v>
      </c>
      <c r="J66" s="69" t="n">
        <f aca="false">H66/3600</f>
        <v>0.147416944444444</v>
      </c>
      <c r="L66" s="67" t="n">
        <v>17515.7312</v>
      </c>
      <c r="M66" s="68" t="n">
        <v>45.996</v>
      </c>
      <c r="N66" s="68" t="n">
        <v>45.5012</v>
      </c>
      <c r="O66" s="68" t="n">
        <v>46.2951</v>
      </c>
      <c r="P66" s="68" t="n">
        <v>531.089</v>
      </c>
      <c r="Q66" s="68" t="n">
        <v>11.185</v>
      </c>
      <c r="R66" s="69" t="n">
        <f aca="false">P66/3600</f>
        <v>0.147524722222222</v>
      </c>
      <c r="S66" s="61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58" t="n">
        <v>18775.0248</v>
      </c>
      <c r="E67" s="59" t="n">
        <v>68.939</v>
      </c>
      <c r="F67" s="59" t="n">
        <v>66.9525</v>
      </c>
      <c r="G67" s="59" t="n">
        <v>66.9494</v>
      </c>
      <c r="H67" s="59" t="n">
        <v>379.363</v>
      </c>
      <c r="I67" s="59" t="n">
        <v>9.36</v>
      </c>
      <c r="J67" s="60" t="n">
        <f aca="false">H67/3600</f>
        <v>0.105378611111111</v>
      </c>
      <c r="L67" s="58" t="n">
        <v>18674.5608</v>
      </c>
      <c r="M67" s="59" t="n">
        <v>69.1614</v>
      </c>
      <c r="N67" s="59" t="n">
        <v>67.0068</v>
      </c>
      <c r="O67" s="59" t="n">
        <v>67.0112</v>
      </c>
      <c r="P67" s="59" t="n">
        <v>376.867</v>
      </c>
      <c r="Q67" s="59" t="n">
        <v>9.001</v>
      </c>
      <c r="R67" s="60" t="n">
        <f aca="false">P67/3600</f>
        <v>0.104685277777778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2" t="n">
        <v>14560.8064</v>
      </c>
      <c r="E68" s="63" t="n">
        <v>56.0295</v>
      </c>
      <c r="F68" s="63" t="n">
        <v>55.6963</v>
      </c>
      <c r="G68" s="63" t="n">
        <v>55.6319</v>
      </c>
      <c r="H68" s="63" t="n">
        <v>340.971</v>
      </c>
      <c r="I68" s="63" t="n">
        <v>7.815</v>
      </c>
      <c r="J68" s="64" t="n">
        <f aca="false">H68/3600</f>
        <v>0.0947141666666667</v>
      </c>
      <c r="L68" s="62" t="n">
        <v>14537.2256</v>
      </c>
      <c r="M68" s="63" t="n">
        <v>56.0433</v>
      </c>
      <c r="N68" s="63" t="n">
        <v>55.7009</v>
      </c>
      <c r="O68" s="63" t="n">
        <v>55.6335</v>
      </c>
      <c r="P68" s="63" t="n">
        <v>340.659</v>
      </c>
      <c r="Q68" s="63" t="n">
        <v>7.8</v>
      </c>
      <c r="R68" s="64" t="n">
        <f aca="false">P68/3600</f>
        <v>0.0946275</v>
      </c>
      <c r="S68" s="61"/>
      <c r="T68" s="65"/>
      <c r="U68" s="48"/>
      <c r="V68" s="48"/>
      <c r="W68" s="65"/>
      <c r="X68" s="48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62" t="n">
        <v>10283.6104</v>
      </c>
      <c r="E69" s="63" t="n">
        <v>50.901</v>
      </c>
      <c r="F69" s="63" t="n">
        <v>51.0555</v>
      </c>
      <c r="G69" s="63" t="n">
        <v>51.0392</v>
      </c>
      <c r="H69" s="63" t="n">
        <v>308.086</v>
      </c>
      <c r="I69" s="63" t="n">
        <v>6.24</v>
      </c>
      <c r="J69" s="64" t="n">
        <f aca="false">H69/3600</f>
        <v>0.0855794444444444</v>
      </c>
      <c r="L69" s="62" t="n">
        <v>10276.1688</v>
      </c>
      <c r="M69" s="63" t="n">
        <v>50.8984</v>
      </c>
      <c r="N69" s="63" t="n">
        <v>51.056</v>
      </c>
      <c r="O69" s="63" t="n">
        <v>51.0372</v>
      </c>
      <c r="P69" s="63" t="n">
        <v>307.665</v>
      </c>
      <c r="Q69" s="63" t="n">
        <v>6.24</v>
      </c>
      <c r="R69" s="64" t="n">
        <f aca="false">P69/3600</f>
        <v>0.0854625</v>
      </c>
      <c r="S69" s="61"/>
      <c r="T69" s="65"/>
      <c r="U69" s="48"/>
      <c r="V69" s="48"/>
      <c r="W69" s="65"/>
      <c r="X69" s="48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67" t="n">
        <v>7045.7632</v>
      </c>
      <c r="E70" s="68" t="n">
        <v>46.7326</v>
      </c>
      <c r="F70" s="68" t="n">
        <v>46.7419</v>
      </c>
      <c r="G70" s="68" t="n">
        <v>47.1557</v>
      </c>
      <c r="H70" s="68" t="n">
        <v>299.131</v>
      </c>
      <c r="I70" s="68" t="n">
        <v>5.475</v>
      </c>
      <c r="J70" s="69" t="n">
        <f aca="false">H70/3600</f>
        <v>0.0830919444444444</v>
      </c>
      <c r="L70" s="67" t="n">
        <v>7043.4216</v>
      </c>
      <c r="M70" s="68" t="n">
        <v>46.7309</v>
      </c>
      <c r="N70" s="68" t="n">
        <v>46.742</v>
      </c>
      <c r="O70" s="68" t="n">
        <v>47.1571</v>
      </c>
      <c r="P70" s="68" t="n">
        <v>298.336</v>
      </c>
      <c r="Q70" s="68" t="n">
        <v>5.506</v>
      </c>
      <c r="R70" s="69" t="n">
        <f aca="false">P70/3600</f>
        <v>0.0828711111111111</v>
      </c>
      <c r="S70" s="61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58" t="n">
        <v>236411.3144</v>
      </c>
      <c r="E71" s="59" t="n">
        <v>68.9763</v>
      </c>
      <c r="F71" s="59" t="n">
        <v>67.3766</v>
      </c>
      <c r="G71" s="59" t="n">
        <v>66.8915</v>
      </c>
      <c r="H71" s="59" t="n">
        <v>6968.951</v>
      </c>
      <c r="I71" s="59" t="n">
        <v>133.646</v>
      </c>
      <c r="J71" s="60" t="n">
        <f aca="false">H71/3600</f>
        <v>1.93581972222222</v>
      </c>
      <c r="L71" s="58" t="n">
        <v>235965.66</v>
      </c>
      <c r="M71" s="59" t="n">
        <v>69.0308</v>
      </c>
      <c r="N71" s="59" t="n">
        <v>67.3809</v>
      </c>
      <c r="O71" s="59" t="n">
        <v>66.894</v>
      </c>
      <c r="P71" s="59" t="n">
        <v>6950.764</v>
      </c>
      <c r="Q71" s="59" t="n">
        <v>133.443</v>
      </c>
      <c r="R71" s="60" t="n">
        <f aca="false">P71/3600</f>
        <v>1.93076777777778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62" t="n">
        <v>156596.1048</v>
      </c>
      <c r="E72" s="63" t="n">
        <v>55.8618</v>
      </c>
      <c r="F72" s="63" t="n">
        <v>55.0817</v>
      </c>
      <c r="G72" s="63" t="n">
        <v>55.0784</v>
      </c>
      <c r="H72" s="63" t="n">
        <v>5746.513</v>
      </c>
      <c r="I72" s="63" t="n">
        <v>108.873</v>
      </c>
      <c r="J72" s="64" t="n">
        <f aca="false">H72/3600</f>
        <v>1.59625361111111</v>
      </c>
      <c r="L72" s="62" t="n">
        <v>156454.0832</v>
      </c>
      <c r="M72" s="63" t="n">
        <v>55.8637</v>
      </c>
      <c r="N72" s="63" t="n">
        <v>55.0815</v>
      </c>
      <c r="O72" s="63" t="n">
        <v>55.078</v>
      </c>
      <c r="P72" s="63" t="n">
        <v>5742.708</v>
      </c>
      <c r="Q72" s="63" t="n">
        <v>107.422</v>
      </c>
      <c r="R72" s="64" t="n">
        <f aca="false">P72/3600</f>
        <v>1.59519666666667</v>
      </c>
      <c r="S72" s="61"/>
      <c r="T72" s="65"/>
      <c r="U72" s="48"/>
      <c r="V72" s="48"/>
      <c r="W72" s="65"/>
      <c r="X72" s="48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62" t="n">
        <v>84353.0656</v>
      </c>
      <c r="E73" s="63" t="n">
        <v>51.0123</v>
      </c>
      <c r="F73" s="63" t="n">
        <v>51.5049</v>
      </c>
      <c r="G73" s="63" t="n">
        <v>51.8113</v>
      </c>
      <c r="H73" s="63" t="n">
        <v>5136.154</v>
      </c>
      <c r="I73" s="63" t="n">
        <v>81.541</v>
      </c>
      <c r="J73" s="64" t="n">
        <f aca="false">H73/3600</f>
        <v>1.42670944444444</v>
      </c>
      <c r="L73" s="62" t="n">
        <v>84274.7032</v>
      </c>
      <c r="M73" s="63" t="n">
        <v>51.0096</v>
      </c>
      <c r="N73" s="63" t="n">
        <v>51.5046</v>
      </c>
      <c r="O73" s="63" t="n">
        <v>51.8096</v>
      </c>
      <c r="P73" s="63" t="n">
        <v>5117.222</v>
      </c>
      <c r="Q73" s="63" t="n">
        <v>81.494</v>
      </c>
      <c r="R73" s="64" t="n">
        <f aca="false">P73/3600</f>
        <v>1.42145055555556</v>
      </c>
      <c r="S73" s="61"/>
      <c r="T73" s="65"/>
      <c r="U73" s="48"/>
      <c r="V73" s="48"/>
      <c r="W73" s="65"/>
      <c r="X73" s="48"/>
      <c r="Y73" s="66"/>
    </row>
    <row r="74" customFormat="false" ht="12.75" hidden="false" customHeight="false" outlineLevel="0" collapsed="false">
      <c r="A74" s="11"/>
      <c r="B74" s="18"/>
      <c r="C74" s="18" t="n">
        <v>37</v>
      </c>
      <c r="D74" s="67" t="n">
        <v>41621.356</v>
      </c>
      <c r="E74" s="68" t="n">
        <v>47.3171</v>
      </c>
      <c r="F74" s="68" t="n">
        <v>49.0209</v>
      </c>
      <c r="G74" s="68" t="n">
        <v>49.9116</v>
      </c>
      <c r="H74" s="68" t="n">
        <v>4431.282</v>
      </c>
      <c r="I74" s="68" t="n">
        <v>64.49</v>
      </c>
      <c r="J74" s="69" t="n">
        <f aca="false">H74/3600</f>
        <v>1.23091166666667</v>
      </c>
      <c r="L74" s="67" t="n">
        <v>41599.9224</v>
      </c>
      <c r="M74" s="68" t="n">
        <v>47.3162</v>
      </c>
      <c r="N74" s="68" t="n">
        <v>49.0216</v>
      </c>
      <c r="O74" s="68" t="n">
        <v>49.911</v>
      </c>
      <c r="P74" s="68" t="n">
        <v>4427.652</v>
      </c>
      <c r="Q74" s="68" t="n">
        <v>64.428</v>
      </c>
      <c r="R74" s="69" t="n">
        <f aca="false">P74/3600</f>
        <v>1.22990333333333</v>
      </c>
      <c r="S74" s="61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58" t="n">
        <v>237317.3224</v>
      </c>
      <c r="E75" s="59" t="n">
        <v>68.9773</v>
      </c>
      <c r="F75" s="59" t="n">
        <v>66.5481</v>
      </c>
      <c r="G75" s="59" t="n">
        <v>66.3364</v>
      </c>
      <c r="H75" s="59" t="n">
        <v>6970.88</v>
      </c>
      <c r="I75" s="59" t="n">
        <v>133.864</v>
      </c>
      <c r="J75" s="60" t="n">
        <f aca="false">H75/3600</f>
        <v>1.93635555555556</v>
      </c>
      <c r="L75" s="58" t="n">
        <v>236577.7168</v>
      </c>
      <c r="M75" s="59" t="n">
        <v>69.0326</v>
      </c>
      <c r="N75" s="59" t="n">
        <v>66.5452</v>
      </c>
      <c r="O75" s="59" t="n">
        <v>66.3373</v>
      </c>
      <c r="P75" s="59" t="n">
        <v>6950.78</v>
      </c>
      <c r="Q75" s="59" t="n">
        <v>133.162</v>
      </c>
      <c r="R75" s="60" t="n">
        <f aca="false">P75/3600</f>
        <v>1.93077222222222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2" t="n">
        <v>157360.5256</v>
      </c>
      <c r="E76" s="63" t="n">
        <v>55.8827</v>
      </c>
      <c r="F76" s="63" t="n">
        <v>55.0167</v>
      </c>
      <c r="G76" s="63" t="n">
        <v>55.0865</v>
      </c>
      <c r="H76" s="63" t="n">
        <v>5786.107</v>
      </c>
      <c r="I76" s="63" t="n">
        <v>107.921</v>
      </c>
      <c r="J76" s="64" t="n">
        <f aca="false">H76/3600</f>
        <v>1.60725194444444</v>
      </c>
      <c r="L76" s="62" t="n">
        <v>156992.968</v>
      </c>
      <c r="M76" s="63" t="n">
        <v>55.8762</v>
      </c>
      <c r="N76" s="63" t="n">
        <v>55.0123</v>
      </c>
      <c r="O76" s="63" t="n">
        <v>55.0836</v>
      </c>
      <c r="P76" s="63" t="n">
        <v>5793.981</v>
      </c>
      <c r="Q76" s="63" t="n">
        <v>107.5</v>
      </c>
      <c r="R76" s="64" t="n">
        <f aca="false">P76/3600</f>
        <v>1.60943916666667</v>
      </c>
      <c r="S76" s="61"/>
      <c r="T76" s="65"/>
      <c r="U76" s="48"/>
      <c r="V76" s="48"/>
      <c r="W76" s="65"/>
      <c r="X76" s="48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62" t="n">
        <v>83831.3288</v>
      </c>
      <c r="E77" s="63" t="n">
        <v>50.8062</v>
      </c>
      <c r="F77" s="63" t="n">
        <v>51.8835</v>
      </c>
      <c r="G77" s="63" t="n">
        <v>52.0722</v>
      </c>
      <c r="H77" s="63" t="n">
        <v>5050.686</v>
      </c>
      <c r="I77" s="63" t="n">
        <v>81.151</v>
      </c>
      <c r="J77" s="64" t="n">
        <f aca="false">H77/3600</f>
        <v>1.40296833333333</v>
      </c>
      <c r="L77" s="62" t="n">
        <v>83557.9704</v>
      </c>
      <c r="M77" s="63" t="n">
        <v>50.795</v>
      </c>
      <c r="N77" s="63" t="n">
        <v>51.8836</v>
      </c>
      <c r="O77" s="63" t="n">
        <v>52.0712</v>
      </c>
      <c r="P77" s="63" t="n">
        <v>5050.436</v>
      </c>
      <c r="Q77" s="63" t="n">
        <v>80.668</v>
      </c>
      <c r="R77" s="64" t="n">
        <f aca="false">P77/3600</f>
        <v>1.40289888888889</v>
      </c>
      <c r="S77" s="61"/>
      <c r="T77" s="65"/>
      <c r="U77" s="48"/>
      <c r="V77" s="48"/>
      <c r="W77" s="65"/>
      <c r="X77" s="48"/>
      <c r="Y77" s="66"/>
    </row>
    <row r="78" customFormat="false" ht="12.75" hidden="false" customHeight="false" outlineLevel="0" collapsed="false">
      <c r="A78" s="11"/>
      <c r="B78" s="18"/>
      <c r="C78" s="18" t="n">
        <v>37</v>
      </c>
      <c r="D78" s="67" t="n">
        <v>40265.7064</v>
      </c>
      <c r="E78" s="68" t="n">
        <v>47.0323</v>
      </c>
      <c r="F78" s="68" t="n">
        <v>50.1661</v>
      </c>
      <c r="G78" s="68" t="n">
        <v>50.2689</v>
      </c>
      <c r="H78" s="68" t="n">
        <v>4406.011</v>
      </c>
      <c r="I78" s="68" t="n">
        <v>62.509</v>
      </c>
      <c r="J78" s="69" t="n">
        <f aca="false">H78/3600</f>
        <v>1.22389194444444</v>
      </c>
      <c r="L78" s="67" t="n">
        <v>40216.8144</v>
      </c>
      <c r="M78" s="68" t="n">
        <v>47.0296</v>
      </c>
      <c r="N78" s="68" t="n">
        <v>50.1678</v>
      </c>
      <c r="O78" s="68" t="n">
        <v>50.2715</v>
      </c>
      <c r="P78" s="68" t="n">
        <v>4392.098</v>
      </c>
      <c r="Q78" s="68" t="n">
        <v>62.509</v>
      </c>
      <c r="R78" s="69" t="n">
        <f aca="false">P78/3600</f>
        <v>1.22002722222222</v>
      </c>
      <c r="S78" s="61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58" t="n">
        <v>229139.0432</v>
      </c>
      <c r="E79" s="59" t="n">
        <v>68.8061</v>
      </c>
      <c r="F79" s="59" t="n">
        <v>66.4276</v>
      </c>
      <c r="G79" s="59" t="n">
        <v>66.2533</v>
      </c>
      <c r="H79" s="59" t="n">
        <v>6890.793</v>
      </c>
      <c r="I79" s="59" t="n">
        <v>130.26</v>
      </c>
      <c r="J79" s="60" t="n">
        <f aca="false">H79/3600</f>
        <v>1.91410916666667</v>
      </c>
      <c r="L79" s="58" t="n">
        <v>228658.424</v>
      </c>
      <c r="M79" s="59" t="n">
        <v>68.849</v>
      </c>
      <c r="N79" s="59" t="n">
        <v>66.4312</v>
      </c>
      <c r="O79" s="59" t="n">
        <v>66.2555</v>
      </c>
      <c r="P79" s="59" t="n">
        <v>6873.81</v>
      </c>
      <c r="Q79" s="59" t="n">
        <v>130.198</v>
      </c>
      <c r="R79" s="60" t="n">
        <f aca="false">P79/3600</f>
        <v>1.90939166666667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2" t="n">
        <v>149184.148</v>
      </c>
      <c r="E80" s="63" t="n">
        <v>55.926</v>
      </c>
      <c r="F80" s="63" t="n">
        <v>55.0488</v>
      </c>
      <c r="G80" s="63" t="n">
        <v>55.0607</v>
      </c>
      <c r="H80" s="63" t="n">
        <v>5645.324</v>
      </c>
      <c r="I80" s="63" t="n">
        <v>103.99</v>
      </c>
      <c r="J80" s="64" t="n">
        <f aca="false">H80/3600</f>
        <v>1.56814555555556</v>
      </c>
      <c r="L80" s="62" t="n">
        <v>149033.2928</v>
      </c>
      <c r="M80" s="63" t="n">
        <v>55.9262</v>
      </c>
      <c r="N80" s="63" t="n">
        <v>55.0483</v>
      </c>
      <c r="O80" s="63" t="n">
        <v>55.0596</v>
      </c>
      <c r="P80" s="63" t="n">
        <v>5637.236</v>
      </c>
      <c r="Q80" s="63" t="n">
        <v>103.943</v>
      </c>
      <c r="R80" s="64" t="n">
        <f aca="false">P80/3600</f>
        <v>1.56589888888889</v>
      </c>
      <c r="S80" s="61"/>
      <c r="T80" s="65"/>
      <c r="U80" s="48"/>
      <c r="V80" s="48"/>
      <c r="W80" s="65"/>
      <c r="X80" s="48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62" t="n">
        <v>81281.64</v>
      </c>
      <c r="E81" s="63" t="n">
        <v>51.1674</v>
      </c>
      <c r="F81" s="63" t="n">
        <v>51.9022</v>
      </c>
      <c r="G81" s="63" t="n">
        <v>51.9737</v>
      </c>
      <c r="H81" s="63" t="n">
        <v>4953.879</v>
      </c>
      <c r="I81" s="63" t="n">
        <v>77.75</v>
      </c>
      <c r="J81" s="64" t="n">
        <f aca="false">H81/3600</f>
        <v>1.3760775</v>
      </c>
      <c r="L81" s="62" t="n">
        <v>81196.4176</v>
      </c>
      <c r="M81" s="63" t="n">
        <v>51.1627</v>
      </c>
      <c r="N81" s="63" t="n">
        <v>51.9008</v>
      </c>
      <c r="O81" s="63" t="n">
        <v>51.973</v>
      </c>
      <c r="P81" s="63" t="n">
        <v>4940.52</v>
      </c>
      <c r="Q81" s="63" t="n">
        <v>77.267</v>
      </c>
      <c r="R81" s="64" t="n">
        <f aca="false">P81/3600</f>
        <v>1.37236666666667</v>
      </c>
      <c r="S81" s="61"/>
      <c r="T81" s="65"/>
      <c r="U81" s="48"/>
      <c r="V81" s="48"/>
      <c r="W81" s="65"/>
      <c r="X81" s="48"/>
      <c r="Y81" s="66"/>
    </row>
    <row r="82" customFormat="false" ht="12.75" hidden="false" customHeight="false" outlineLevel="0" collapsed="false">
      <c r="A82" s="18"/>
      <c r="B82" s="18"/>
      <c r="C82" s="18" t="n">
        <v>37</v>
      </c>
      <c r="D82" s="67" t="n">
        <v>43219.468</v>
      </c>
      <c r="E82" s="68" t="n">
        <v>47.5508</v>
      </c>
      <c r="F82" s="68" t="n">
        <v>50.1678</v>
      </c>
      <c r="G82" s="68" t="n">
        <v>50.3412</v>
      </c>
      <c r="H82" s="68" t="n">
        <v>4320.157</v>
      </c>
      <c r="I82" s="68" t="n">
        <v>61.807</v>
      </c>
      <c r="J82" s="69" t="n">
        <f aca="false">H82/3600</f>
        <v>1.20004361111111</v>
      </c>
      <c r="L82" s="67" t="n">
        <v>43189.5328</v>
      </c>
      <c r="M82" s="68" t="n">
        <v>47.5478</v>
      </c>
      <c r="N82" s="68" t="n">
        <v>50.1681</v>
      </c>
      <c r="O82" s="68" t="n">
        <v>50.342</v>
      </c>
      <c r="P82" s="68" t="n">
        <v>4313.241</v>
      </c>
      <c r="Q82" s="68" t="n">
        <v>61.912</v>
      </c>
      <c r="R82" s="69" t="n">
        <f aca="false">P82/3600</f>
        <v>1.1981225</v>
      </c>
      <c r="S82" s="61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58" t="n">
        <v>118674.1928</v>
      </c>
      <c r="E83" s="59" t="n">
        <v>68.6583</v>
      </c>
      <c r="F83" s="59" t="n">
        <v>67.7684</v>
      </c>
      <c r="G83" s="59" t="n">
        <v>67.5842</v>
      </c>
      <c r="H83" s="59" t="n">
        <v>2609.019</v>
      </c>
      <c r="I83" s="59" t="n">
        <v>58.11</v>
      </c>
      <c r="J83" s="60" t="n">
        <f aca="false">H83/3600</f>
        <v>0.7247275</v>
      </c>
      <c r="L83" s="58" t="n">
        <v>117783.952</v>
      </c>
      <c r="M83" s="59" t="n">
        <v>68.8238</v>
      </c>
      <c r="N83" s="59" t="n">
        <v>67.8324</v>
      </c>
      <c r="O83" s="59" t="n">
        <v>67.6318</v>
      </c>
      <c r="P83" s="59" t="n">
        <v>2602.409</v>
      </c>
      <c r="Q83" s="59" t="n">
        <v>57.995</v>
      </c>
      <c r="R83" s="60" t="n">
        <f aca="false">P83/3600</f>
        <v>0.722891388888889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62" t="n">
        <v>92680.6856</v>
      </c>
      <c r="E84" s="63" t="n">
        <v>56.2621</v>
      </c>
      <c r="F84" s="63" t="n">
        <v>55.3923</v>
      </c>
      <c r="G84" s="63" t="n">
        <v>55.3156</v>
      </c>
      <c r="H84" s="63" t="n">
        <v>2442.31</v>
      </c>
      <c r="I84" s="63" t="n">
        <v>50.996</v>
      </c>
      <c r="J84" s="64" t="n">
        <f aca="false">H84/3600</f>
        <v>0.678419444444445</v>
      </c>
      <c r="L84" s="62" t="n">
        <v>92432.952</v>
      </c>
      <c r="M84" s="63" t="n">
        <v>56.2825</v>
      </c>
      <c r="N84" s="63" t="n">
        <v>55.3958</v>
      </c>
      <c r="O84" s="63" t="n">
        <v>55.3187</v>
      </c>
      <c r="P84" s="63" t="n">
        <v>2450.994</v>
      </c>
      <c r="Q84" s="63" t="n">
        <v>51.093</v>
      </c>
      <c r="R84" s="64" t="n">
        <f aca="false">P84/3600</f>
        <v>0.680831666666667</v>
      </c>
      <c r="S84" s="61"/>
      <c r="T84" s="65"/>
      <c r="U84" s="48"/>
      <c r="V84" s="48"/>
      <c r="W84" s="65"/>
      <c r="X84" s="48"/>
      <c r="Y84" s="66"/>
    </row>
    <row r="85" customFormat="false" ht="12" hidden="false" customHeight="false" outlineLevel="0" collapsed="false">
      <c r="A85" s="78"/>
      <c r="B85" s="78"/>
      <c r="C85" s="78" t="n">
        <v>32</v>
      </c>
      <c r="D85" s="62" t="n">
        <v>63884.164</v>
      </c>
      <c r="E85" s="63" t="n">
        <v>50.9343</v>
      </c>
      <c r="F85" s="63" t="n">
        <v>50.2554</v>
      </c>
      <c r="G85" s="63" t="n">
        <v>50.7313</v>
      </c>
      <c r="H85" s="63" t="n">
        <v>2157.493</v>
      </c>
      <c r="I85" s="63" t="n">
        <v>41.278</v>
      </c>
      <c r="J85" s="64" t="n">
        <f aca="false">H85/3600</f>
        <v>0.599303611111111</v>
      </c>
      <c r="L85" s="62" t="n">
        <v>63822.4208</v>
      </c>
      <c r="M85" s="63" t="n">
        <v>50.9375</v>
      </c>
      <c r="N85" s="63" t="n">
        <v>50.2555</v>
      </c>
      <c r="O85" s="63" t="n">
        <v>50.7323</v>
      </c>
      <c r="P85" s="63" t="n">
        <v>2147.244</v>
      </c>
      <c r="Q85" s="63" t="n">
        <v>41.38</v>
      </c>
      <c r="R85" s="64" t="n">
        <f aca="false">P85/3600</f>
        <v>0.596456666666667</v>
      </c>
      <c r="S85" s="61"/>
      <c r="T85" s="65"/>
      <c r="U85" s="48"/>
      <c r="V85" s="48"/>
      <c r="W85" s="65"/>
      <c r="X85" s="48"/>
      <c r="Y85" s="66"/>
    </row>
    <row r="86" customFormat="false" ht="12.75" hidden="false" customHeight="false" outlineLevel="0" collapsed="false">
      <c r="A86" s="78"/>
      <c r="B86" s="79"/>
      <c r="C86" s="79" t="n">
        <v>37</v>
      </c>
      <c r="D86" s="67" t="n">
        <v>39564.7736</v>
      </c>
      <c r="E86" s="68" t="n">
        <v>46.0149</v>
      </c>
      <c r="F86" s="68" t="n">
        <v>46.4245</v>
      </c>
      <c r="G86" s="68" t="n">
        <v>47.3899</v>
      </c>
      <c r="H86" s="68" t="n">
        <v>1967.313</v>
      </c>
      <c r="I86" s="68" t="n">
        <v>33.572</v>
      </c>
      <c r="J86" s="69" t="n">
        <f aca="false">H86/3600</f>
        <v>0.546475833333333</v>
      </c>
      <c r="L86" s="67" t="n">
        <v>39544.7952</v>
      </c>
      <c r="M86" s="68" t="n">
        <v>46.0146</v>
      </c>
      <c r="N86" s="68" t="n">
        <v>46.424</v>
      </c>
      <c r="O86" s="68" t="n">
        <v>47.3886</v>
      </c>
      <c r="P86" s="68" t="n">
        <v>1957.668</v>
      </c>
      <c r="Q86" s="68" t="n">
        <v>33.682</v>
      </c>
      <c r="R86" s="69" t="n">
        <f aca="false">P86/3600</f>
        <v>0.543796666666667</v>
      </c>
      <c r="S86" s="61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58" t="n">
        <v>103075.0248</v>
      </c>
      <c r="E87" s="59" t="n">
        <v>66.8456</v>
      </c>
      <c r="F87" s="59" t="n">
        <v>65.8035</v>
      </c>
      <c r="G87" s="59" t="n">
        <v>65.4896</v>
      </c>
      <c r="H87" s="59" t="n">
        <v>4707.571</v>
      </c>
      <c r="I87" s="59" t="n">
        <v>92.087</v>
      </c>
      <c r="J87" s="60" t="n">
        <f aca="false">H87/3600</f>
        <v>1.30765861111111</v>
      </c>
      <c r="L87" s="58" t="n">
        <v>100000.5283</v>
      </c>
      <c r="M87" s="59" t="n">
        <v>66.9903</v>
      </c>
      <c r="N87" s="59" t="n">
        <v>65.8517</v>
      </c>
      <c r="O87" s="59" t="n">
        <v>65.5262</v>
      </c>
      <c r="P87" s="59" t="n">
        <v>4680.482</v>
      </c>
      <c r="Q87" s="59" t="n">
        <v>90.792</v>
      </c>
      <c r="R87" s="60" t="n">
        <f aca="false">P87/3600</f>
        <v>1.30013388888889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62" t="n">
        <v>71267.1907</v>
      </c>
      <c r="E88" s="63" t="n">
        <v>56.4983</v>
      </c>
      <c r="F88" s="63" t="n">
        <v>56.5227</v>
      </c>
      <c r="G88" s="63" t="n">
        <v>56.5108</v>
      </c>
      <c r="H88" s="63" t="n">
        <v>4201.575</v>
      </c>
      <c r="I88" s="63" t="n">
        <v>72.992</v>
      </c>
      <c r="J88" s="64" t="n">
        <f aca="false">H88/3600</f>
        <v>1.16710416666667</v>
      </c>
      <c r="L88" s="62" t="n">
        <v>69784.0061</v>
      </c>
      <c r="M88" s="63" t="n">
        <v>56.5329</v>
      </c>
      <c r="N88" s="63" t="n">
        <v>56.5268</v>
      </c>
      <c r="O88" s="63" t="n">
        <v>56.5132</v>
      </c>
      <c r="P88" s="63" t="n">
        <v>4193.696</v>
      </c>
      <c r="Q88" s="63" t="n">
        <v>72.534</v>
      </c>
      <c r="R88" s="64" t="n">
        <f aca="false">P88/3600</f>
        <v>1.16491555555556</v>
      </c>
      <c r="S88" s="61"/>
      <c r="T88" s="65"/>
      <c r="U88" s="48"/>
      <c r="V88" s="48"/>
      <c r="W88" s="65"/>
      <c r="X88" s="48"/>
      <c r="Y88" s="66"/>
    </row>
    <row r="89" customFormat="false" ht="12" hidden="false" customHeight="false" outlineLevel="0" collapsed="false">
      <c r="A89" s="78"/>
      <c r="B89" s="78"/>
      <c r="C89" s="78" t="n">
        <v>32</v>
      </c>
      <c r="D89" s="62" t="n">
        <v>49635.0509</v>
      </c>
      <c r="E89" s="63" t="n">
        <v>52.4247</v>
      </c>
      <c r="F89" s="63" t="n">
        <v>52.9128</v>
      </c>
      <c r="G89" s="63" t="n">
        <v>53.1126</v>
      </c>
      <c r="H89" s="63" t="n">
        <v>3566.384</v>
      </c>
      <c r="I89" s="63" t="n">
        <v>60.715</v>
      </c>
      <c r="J89" s="64" t="n">
        <f aca="false">H89/3600</f>
        <v>0.990662222222222</v>
      </c>
      <c r="L89" s="62" t="n">
        <v>49176.4594</v>
      </c>
      <c r="M89" s="63" t="n">
        <v>52.4357</v>
      </c>
      <c r="N89" s="63" t="n">
        <v>52.9114</v>
      </c>
      <c r="O89" s="63" t="n">
        <v>53.1124</v>
      </c>
      <c r="P89" s="63" t="n">
        <v>3583.03</v>
      </c>
      <c r="Q89" s="63" t="n">
        <v>60.268</v>
      </c>
      <c r="R89" s="64" t="n">
        <f aca="false">P89/3600</f>
        <v>0.995286111111111</v>
      </c>
      <c r="S89" s="61"/>
      <c r="T89" s="65"/>
      <c r="U89" s="48"/>
      <c r="V89" s="48"/>
      <c r="W89" s="65"/>
      <c r="X89" s="48"/>
      <c r="Y89" s="66"/>
    </row>
    <row r="90" customFormat="false" ht="12.75" hidden="false" customHeight="false" outlineLevel="0" collapsed="false">
      <c r="A90" s="78"/>
      <c r="B90" s="79"/>
      <c r="C90" s="79" t="n">
        <v>37</v>
      </c>
      <c r="D90" s="67" t="n">
        <v>35255.5493</v>
      </c>
      <c r="E90" s="68" t="n">
        <v>48.816</v>
      </c>
      <c r="F90" s="68" t="n">
        <v>49.6116</v>
      </c>
      <c r="G90" s="68" t="n">
        <v>49.9263</v>
      </c>
      <c r="H90" s="68" t="n">
        <v>3329.572</v>
      </c>
      <c r="I90" s="68" t="n">
        <v>54.381</v>
      </c>
      <c r="J90" s="69" t="n">
        <f aca="false">H90/3600</f>
        <v>0.924881111111111</v>
      </c>
      <c r="L90" s="67" t="n">
        <v>35189.231</v>
      </c>
      <c r="M90" s="68" t="n">
        <v>48.8189</v>
      </c>
      <c r="N90" s="68" t="n">
        <v>49.6118</v>
      </c>
      <c r="O90" s="68" t="n">
        <v>49.9261</v>
      </c>
      <c r="P90" s="68" t="n">
        <v>3320.162</v>
      </c>
      <c r="Q90" s="68" t="n">
        <v>53.948</v>
      </c>
      <c r="R90" s="69" t="n">
        <f aca="false">P90/3600</f>
        <v>0.922267222222222</v>
      </c>
      <c r="S90" s="61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58" t="n">
        <v>114805.5008</v>
      </c>
      <c r="E91" s="59" t="n">
        <v>65.9954</v>
      </c>
      <c r="F91" s="59" t="n">
        <v>66.6818</v>
      </c>
      <c r="G91" s="59" t="n">
        <v>66.7029</v>
      </c>
      <c r="H91" s="59" t="n">
        <v>3032.831</v>
      </c>
      <c r="I91" s="59" t="n">
        <v>57.767</v>
      </c>
      <c r="J91" s="60" t="n">
        <f aca="false">H91/3600</f>
        <v>0.842453055555556</v>
      </c>
      <c r="L91" s="58" t="n">
        <v>105075.8584</v>
      </c>
      <c r="M91" s="59" t="n">
        <v>66.2616</v>
      </c>
      <c r="N91" s="59" t="n">
        <v>66.6904</v>
      </c>
      <c r="O91" s="59" t="n">
        <v>66.7142</v>
      </c>
      <c r="P91" s="59" t="n">
        <v>2997.34</v>
      </c>
      <c r="Q91" s="59" t="n">
        <v>55.524</v>
      </c>
      <c r="R91" s="60" t="n">
        <f aca="false">P91/3600</f>
        <v>0.832594444444445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62" t="n">
        <v>82593.7944</v>
      </c>
      <c r="E92" s="63" t="n">
        <v>58.1487</v>
      </c>
      <c r="F92" s="63" t="n">
        <v>57.8109</v>
      </c>
      <c r="G92" s="63" t="n">
        <v>57.7458</v>
      </c>
      <c r="H92" s="63" t="n">
        <v>2844.737</v>
      </c>
      <c r="I92" s="63" t="n">
        <v>48.469</v>
      </c>
      <c r="J92" s="64" t="n">
        <f aca="false">H92/3600</f>
        <v>0.790204722222222</v>
      </c>
      <c r="L92" s="62" t="n">
        <v>77968.152</v>
      </c>
      <c r="M92" s="63" t="n">
        <v>58.3066</v>
      </c>
      <c r="N92" s="63" t="n">
        <v>57.8117</v>
      </c>
      <c r="O92" s="63" t="n">
        <v>57.7478</v>
      </c>
      <c r="P92" s="63" t="n">
        <v>2841.137</v>
      </c>
      <c r="Q92" s="63" t="n">
        <v>47.501</v>
      </c>
      <c r="R92" s="64" t="n">
        <f aca="false">P92/3600</f>
        <v>0.789204722222222</v>
      </c>
      <c r="S92" s="61"/>
      <c r="T92" s="65"/>
      <c r="U92" s="48"/>
      <c r="V92" s="48"/>
      <c r="W92" s="65"/>
      <c r="X92" s="48"/>
      <c r="Y92" s="66"/>
    </row>
    <row r="93" customFormat="false" ht="12" hidden="false" customHeight="false" outlineLevel="0" collapsed="false">
      <c r="A93" s="78"/>
      <c r="B93" s="78"/>
      <c r="C93" s="78" t="n">
        <v>32</v>
      </c>
      <c r="D93" s="62" t="n">
        <v>63088.2696</v>
      </c>
      <c r="E93" s="63" t="n">
        <v>54.4371</v>
      </c>
      <c r="F93" s="63" t="n">
        <v>53.664</v>
      </c>
      <c r="G93" s="63" t="n">
        <v>53.5909</v>
      </c>
      <c r="H93" s="63" t="n">
        <v>2697.43</v>
      </c>
      <c r="I93" s="63" t="n">
        <v>42.307</v>
      </c>
      <c r="J93" s="64" t="n">
        <f aca="false">H93/3600</f>
        <v>0.749286111111111</v>
      </c>
      <c r="L93" s="62" t="n">
        <v>61771.6304</v>
      </c>
      <c r="M93" s="63" t="n">
        <v>54.5102</v>
      </c>
      <c r="N93" s="63" t="n">
        <v>53.6667</v>
      </c>
      <c r="O93" s="63" t="n">
        <v>53.5898</v>
      </c>
      <c r="P93" s="63" t="n">
        <v>2694.886</v>
      </c>
      <c r="Q93" s="63" t="n">
        <v>41.953</v>
      </c>
      <c r="R93" s="64" t="n">
        <f aca="false">P93/3600</f>
        <v>0.748579444444445</v>
      </c>
      <c r="S93" s="61"/>
      <c r="T93" s="65"/>
      <c r="U93" s="48"/>
      <c r="V93" s="48"/>
      <c r="W93" s="65"/>
      <c r="X93" s="48"/>
      <c r="Y93" s="66"/>
    </row>
    <row r="94" customFormat="false" ht="12.75" hidden="false" customHeight="false" outlineLevel="0" collapsed="false">
      <c r="A94" s="78"/>
      <c r="B94" s="79"/>
      <c r="C94" s="79" t="n">
        <v>37</v>
      </c>
      <c r="D94" s="67" t="n">
        <v>49295.8376</v>
      </c>
      <c r="E94" s="68" t="n">
        <v>50.6403</v>
      </c>
      <c r="F94" s="68" t="n">
        <v>48.9509</v>
      </c>
      <c r="G94" s="68" t="n">
        <v>48.9829</v>
      </c>
      <c r="H94" s="68" t="n">
        <v>2390.871</v>
      </c>
      <c r="I94" s="68" t="n">
        <v>40.326</v>
      </c>
      <c r="J94" s="69" t="n">
        <f aca="false">H94/3600</f>
        <v>0.664130833333333</v>
      </c>
      <c r="L94" s="67" t="n">
        <v>49137.2696</v>
      </c>
      <c r="M94" s="68" t="n">
        <v>50.6521</v>
      </c>
      <c r="N94" s="68" t="n">
        <v>48.9467</v>
      </c>
      <c r="O94" s="68" t="n">
        <v>48.9797</v>
      </c>
      <c r="P94" s="68" t="n">
        <v>2384.74</v>
      </c>
      <c r="Q94" s="68" t="n">
        <v>40.502</v>
      </c>
      <c r="R94" s="69" t="n">
        <f aca="false">P94/3600</f>
        <v>0.662427777777778</v>
      </c>
      <c r="S94" s="61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58" t="n">
        <v>23868.0483</v>
      </c>
      <c r="E95" s="59" t="n">
        <v>72.2292</v>
      </c>
      <c r="F95" s="59" t="n">
        <v>72.6485</v>
      </c>
      <c r="G95" s="59" t="n">
        <v>72.7755</v>
      </c>
      <c r="H95" s="59" t="n">
        <v>3627.559</v>
      </c>
      <c r="I95" s="59" t="n">
        <v>49.202</v>
      </c>
      <c r="J95" s="60" t="n">
        <f aca="false">H95/3600</f>
        <v>1.00765527777778</v>
      </c>
      <c r="L95" s="58" t="n">
        <v>23280.0579</v>
      </c>
      <c r="M95" s="59" t="n">
        <v>72.3658</v>
      </c>
      <c r="N95" s="59" t="n">
        <v>72.7082</v>
      </c>
      <c r="O95" s="59" t="n">
        <v>72.826</v>
      </c>
      <c r="P95" s="59" t="n">
        <v>3602.594</v>
      </c>
      <c r="Q95" s="59" t="n">
        <v>48.225</v>
      </c>
      <c r="R95" s="60" t="n">
        <f aca="false">P95/3600</f>
        <v>1.00072055555556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62" t="n">
        <v>17005.8051</v>
      </c>
      <c r="E96" s="63" t="n">
        <v>62.4824</v>
      </c>
      <c r="F96" s="63" t="n">
        <v>64.5619</v>
      </c>
      <c r="G96" s="63" t="n">
        <v>65.0467</v>
      </c>
      <c r="H96" s="63" t="n">
        <v>3184.133</v>
      </c>
      <c r="I96" s="63" t="n">
        <v>43.571</v>
      </c>
      <c r="J96" s="64" t="n">
        <f aca="false">H96/3600</f>
        <v>0.884481388888889</v>
      </c>
      <c r="L96" s="62" t="n">
        <v>16776.591</v>
      </c>
      <c r="M96" s="63" t="n">
        <v>62.5215</v>
      </c>
      <c r="N96" s="63" t="n">
        <v>64.5744</v>
      </c>
      <c r="O96" s="63" t="n">
        <v>65.0537</v>
      </c>
      <c r="P96" s="63" t="n">
        <v>3184.261</v>
      </c>
      <c r="Q96" s="63" t="n">
        <v>43.545</v>
      </c>
      <c r="R96" s="64" t="n">
        <f aca="false">P96/3600</f>
        <v>0.884516944444444</v>
      </c>
      <c r="S96" s="61"/>
      <c r="T96" s="65"/>
      <c r="U96" s="48"/>
      <c r="V96" s="48"/>
      <c r="W96" s="65"/>
      <c r="X96" s="48"/>
      <c r="Y96" s="66"/>
    </row>
    <row r="97" customFormat="false" ht="12" hidden="false" customHeight="false" outlineLevel="0" collapsed="false">
      <c r="A97" s="78"/>
      <c r="B97" s="78"/>
      <c r="C97" s="78" t="n">
        <v>32</v>
      </c>
      <c r="D97" s="62" t="n">
        <v>11460.8397</v>
      </c>
      <c r="E97" s="63" t="n">
        <v>57.9644</v>
      </c>
      <c r="F97" s="63" t="n">
        <v>60.3259</v>
      </c>
      <c r="G97" s="63" t="n">
        <v>60.901</v>
      </c>
      <c r="H97" s="63" t="n">
        <v>2896.675</v>
      </c>
      <c r="I97" s="63" t="n">
        <v>37.845</v>
      </c>
      <c r="J97" s="64" t="n">
        <f aca="false">H97/3600</f>
        <v>0.804631944444445</v>
      </c>
      <c r="L97" s="62" t="n">
        <v>11386.4842</v>
      </c>
      <c r="M97" s="63" t="n">
        <v>57.983</v>
      </c>
      <c r="N97" s="63" t="n">
        <v>60.3349</v>
      </c>
      <c r="O97" s="63" t="n">
        <v>60.9142</v>
      </c>
      <c r="P97" s="63" t="n">
        <v>2896.689</v>
      </c>
      <c r="Q97" s="63" t="n">
        <v>37.835</v>
      </c>
      <c r="R97" s="64" t="n">
        <f aca="false">P97/3600</f>
        <v>0.804635833333333</v>
      </c>
      <c r="S97" s="61"/>
      <c r="T97" s="65"/>
      <c r="U97" s="48"/>
      <c r="V97" s="48"/>
      <c r="W97" s="65"/>
      <c r="X97" s="48"/>
      <c r="Y97" s="66"/>
    </row>
    <row r="98" customFormat="false" ht="12.75" hidden="false" customHeight="false" outlineLevel="0" collapsed="false">
      <c r="A98" s="79"/>
      <c r="B98" s="79"/>
      <c r="C98" s="79" t="n">
        <v>37</v>
      </c>
      <c r="D98" s="67" t="n">
        <v>7878.2262</v>
      </c>
      <c r="E98" s="68" t="n">
        <v>54.3024</v>
      </c>
      <c r="F98" s="68" t="n">
        <v>56.5393</v>
      </c>
      <c r="G98" s="68" t="n">
        <v>57.2732</v>
      </c>
      <c r="H98" s="68" t="n">
        <v>2751.082</v>
      </c>
      <c r="I98" s="68" t="n">
        <v>35.786</v>
      </c>
      <c r="J98" s="69" t="n">
        <f aca="false">H98/3600</f>
        <v>0.764189444444444</v>
      </c>
      <c r="L98" s="67" t="n">
        <v>7855.2752</v>
      </c>
      <c r="M98" s="68" t="n">
        <v>54.2947</v>
      </c>
      <c r="N98" s="68" t="n">
        <v>56.5421</v>
      </c>
      <c r="O98" s="68" t="n">
        <v>57.3026</v>
      </c>
      <c r="P98" s="68" t="n">
        <v>2764.883</v>
      </c>
      <c r="Q98" s="68" t="n">
        <v>35.853</v>
      </c>
      <c r="R98" s="69" t="n">
        <f aca="false">P98/3600</f>
        <v>0.768023055555556</v>
      </c>
      <c r="S98" s="61"/>
      <c r="T98" s="65"/>
      <c r="U98" s="48"/>
      <c r="V98" s="48"/>
      <c r="W98" s="65"/>
      <c r="X98" s="48"/>
      <c r="Y98" s="66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93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37" t="e">
        <f aca="false">AVERAGE(T3:T98)</f>
        <v>#VALUE!</v>
      </c>
      <c r="U105" s="38" t="e">
        <f aca="false">AVERAGE(U3:U98)</f>
        <v>#VALUE!</v>
      </c>
      <c r="V105" s="39" t="e">
        <f aca="false">AVERAGE(V3:V98)</f>
        <v>#VALUE!</v>
      </c>
      <c r="W105" s="38" t="e">
        <f aca="false">AVERAGE(W3:W98)</f>
        <v>#VALUE!</v>
      </c>
      <c r="X105" s="38" t="e">
        <f aca="false">AVERAGE(X3:X98)</f>
        <v>#VALUE!</v>
      </c>
      <c r="Y105" s="39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58.2126842776865</v>
      </c>
      <c r="J106" s="80" t="n">
        <f aca="false">GEOMEAN(J3:J98)</f>
        <v>0</v>
      </c>
      <c r="Q106" s="80" t="n">
        <f aca="false">GEOMEAN(Q3:Q98)</f>
        <v>58.115354412275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832802993679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2.16550194444444</v>
      </c>
      <c r="J108" s="80" t="n">
        <f aca="false">SUM(J3:J98)</f>
        <v>114.002776944444</v>
      </c>
      <c r="Q108" s="80" t="n">
        <f aca="false">SUM(Q3:Q98)/3600</f>
        <v>2.16404583333333</v>
      </c>
      <c r="R108" s="80" t="n">
        <f aca="false">SUM(R3:R98)</f>
        <v>113.785714444444</v>
      </c>
    </row>
    <row r="111" customFormat="false" ht="12.75" hidden="false" customHeight="false" outlineLevel="0" collapsed="false">
      <c r="B111" s="1" t="s">
        <v>97</v>
      </c>
      <c r="T111" s="37" t="e">
        <f aca="false">AVERAGE(T3,T7)</f>
        <v>#VALUE!</v>
      </c>
      <c r="U111" s="38" t="e">
        <f aca="false">AVERAGE(U3,U7)</f>
        <v>#VALUE!</v>
      </c>
      <c r="V111" s="38" t="e">
        <f aca="false">AVERAGE(V3,V7)</f>
        <v>#VALUE!</v>
      </c>
      <c r="W111" s="37" t="e">
        <f aca="false">AVERAGE(W3,W7)</f>
        <v>#VALUE!</v>
      </c>
      <c r="X111" s="38" t="e">
        <f aca="false">AVERAGE(X3,X7)</f>
        <v>#VALUE!</v>
      </c>
      <c r="Y111" s="39" t="e">
        <f aca="false">AVERAGE(Y3,Y7)</f>
        <v>#VALUE!</v>
      </c>
    </row>
    <row r="112" customFormat="false" ht="12.75" hidden="false" customHeight="false" outlineLevel="0" collapsed="false">
      <c r="A112" s="54"/>
      <c r="B112" s="55" t="s">
        <v>98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37" t="e">
        <f aca="false">AVERAGE(T3,T7,T19,T23,T27,T31,T35,T39,T43,T47,T51,T55,T59,T63,T67,T71,T75,T79)</f>
        <v>#VALUE!</v>
      </c>
      <c r="U112" s="38" t="e">
        <f aca="false">AVERAGE(U3,U7,U19,U23,U27,U31,U35,U39,U43,U47,U51,U55,U59,U63,U67,U71,U75,U79)</f>
        <v>#VALUE!</v>
      </c>
      <c r="V112" s="39" t="e">
        <f aca="false">AVERAGE(V3,V7,V19,V23,V27,V31,V35,V39,V43,V47,V51,V55,V59,V63,V67,V71,V75,V79)</f>
        <v>#VALUE!</v>
      </c>
      <c r="W112" s="38" t="e">
        <f aca="false">AVERAGE(W3,W7,W19,W23,W27,W31,W35,W39,W43,W47,W51,W55,W59,W63,W67,W71,W75,W79)</f>
        <v>#VALUE!</v>
      </c>
      <c r="X112" s="38" t="e">
        <f aca="false">AVERAGE(X3,X7,X19,X23,X27,X31,X35,X39,X43,X47,X51,X55,X59,X63,X67,X71,X75,X79)</f>
        <v>#VALUE!</v>
      </c>
      <c r="Y112" s="3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60.3713197636993</v>
      </c>
      <c r="J113" s="80" t="n">
        <f aca="false">GEOMEAN(J3:J10,J19:J82)</f>
        <v>0.858560286722115</v>
      </c>
      <c r="Q113" s="80" t="n">
        <f aca="false">GEOMEAN(Q3:Q10,Q19:Q82)</f>
        <v>60.3426474904361</v>
      </c>
      <c r="R113" s="80" t="n">
        <f aca="false">GEOMEAN(R3:R10,R19:R82)</f>
        <v>0.856859614449846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9525067973079</v>
      </c>
      <c r="R114" s="81" t="n">
        <f aca="false">R113/J113</f>
        <v>0.99801915800373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2" t="s">
        <v>78</v>
      </c>
      <c r="E1" s="52"/>
      <c r="F1" s="52"/>
      <c r="G1" s="52"/>
      <c r="H1" s="52"/>
      <c r="I1" s="52"/>
      <c r="J1" s="52"/>
      <c r="L1" s="52" t="s">
        <v>79</v>
      </c>
      <c r="M1" s="52"/>
      <c r="N1" s="52"/>
      <c r="O1" s="52"/>
      <c r="P1" s="52"/>
      <c r="Q1" s="52"/>
      <c r="R1" s="52"/>
      <c r="S1" s="53"/>
      <c r="T1" s="52" t="s">
        <v>80</v>
      </c>
      <c r="U1" s="52"/>
      <c r="V1" s="52"/>
      <c r="W1" s="52" t="s">
        <v>81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82</v>
      </c>
      <c r="D2" s="46" t="s">
        <v>36</v>
      </c>
      <c r="E2" s="47" t="s">
        <v>37</v>
      </c>
      <c r="F2" s="47" t="s">
        <v>38</v>
      </c>
      <c r="G2" s="47" t="s">
        <v>39</v>
      </c>
      <c r="H2" s="47" t="s">
        <v>83</v>
      </c>
      <c r="I2" s="47" t="s">
        <v>84</v>
      </c>
      <c r="J2" s="57" t="s">
        <v>85</v>
      </c>
      <c r="K2" s="53"/>
      <c r="L2" s="46" t="s">
        <v>36</v>
      </c>
      <c r="M2" s="47" t="s">
        <v>37</v>
      </c>
      <c r="N2" s="47" t="s">
        <v>38</v>
      </c>
      <c r="O2" s="47" t="s">
        <v>39</v>
      </c>
      <c r="P2" s="47" t="s">
        <v>83</v>
      </c>
      <c r="Q2" s="47" t="s">
        <v>84</v>
      </c>
      <c r="R2" s="57" t="s">
        <v>85</v>
      </c>
      <c r="S2" s="31"/>
      <c r="T2" s="46" t="s">
        <v>5</v>
      </c>
      <c r="U2" s="47" t="s">
        <v>6</v>
      </c>
      <c r="V2" s="57" t="s">
        <v>7</v>
      </c>
      <c r="W2" s="40" t="s">
        <v>5</v>
      </c>
      <c r="X2" s="41" t="s">
        <v>6</v>
      </c>
      <c r="Y2" s="42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8" t="n">
        <v>416986</v>
      </c>
      <c r="E3" s="59" t="n">
        <v>57.5443</v>
      </c>
      <c r="F3" s="59" t="n">
        <v>57.1489</v>
      </c>
      <c r="G3" s="59" t="n">
        <v>56.7001</v>
      </c>
      <c r="H3" s="59" t="n">
        <v>39948.147</v>
      </c>
      <c r="I3" s="59" t="n">
        <v>138.939</v>
      </c>
      <c r="J3" s="60" t="n">
        <f aca="false">H3/3600</f>
        <v>11.0967075</v>
      </c>
      <c r="L3" s="58" t="n">
        <v>416917.6784</v>
      </c>
      <c r="M3" s="59" t="n">
        <v>57.5509</v>
      </c>
      <c r="N3" s="59" t="n">
        <v>57.1524</v>
      </c>
      <c r="O3" s="59" t="n">
        <v>56.703</v>
      </c>
      <c r="P3" s="59" t="n">
        <v>39976.548</v>
      </c>
      <c r="Q3" s="59" t="n">
        <v>137.548</v>
      </c>
      <c r="R3" s="60" t="n">
        <f aca="false">P3/3600</f>
        <v>11.1045966666667</v>
      </c>
      <c r="S3" s="6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62" t="n">
        <v>226419.1168</v>
      </c>
      <c r="E4" s="63" t="n">
        <v>50.9426</v>
      </c>
      <c r="F4" s="63" t="n">
        <v>50.6015</v>
      </c>
      <c r="G4" s="63" t="n">
        <v>50.9622</v>
      </c>
      <c r="H4" s="63" t="n">
        <v>34715.194</v>
      </c>
      <c r="I4" s="63" t="n">
        <v>103.523</v>
      </c>
      <c r="J4" s="64" t="n">
        <f aca="false">H4/3600</f>
        <v>9.64310944444445</v>
      </c>
      <c r="L4" s="62" t="n">
        <v>226379.648</v>
      </c>
      <c r="M4" s="63" t="n">
        <v>50.9422</v>
      </c>
      <c r="N4" s="63" t="n">
        <v>50.6002</v>
      </c>
      <c r="O4" s="63" t="n">
        <v>50.9621</v>
      </c>
      <c r="P4" s="63" t="n">
        <v>34715.421</v>
      </c>
      <c r="Q4" s="63" t="n">
        <v>103.169</v>
      </c>
      <c r="R4" s="64" t="n">
        <f aca="false">P4/3600</f>
        <v>9.6431725</v>
      </c>
      <c r="S4" s="61"/>
      <c r="T4" s="65"/>
      <c r="U4" s="48"/>
      <c r="V4" s="66"/>
      <c r="W4" s="65"/>
      <c r="X4" s="48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95728.6672</v>
      </c>
      <c r="E5" s="63" t="n">
        <v>47.0381</v>
      </c>
      <c r="F5" s="63" t="n">
        <v>46.329</v>
      </c>
      <c r="G5" s="63" t="n">
        <v>48.0982</v>
      </c>
      <c r="H5" s="63" t="n">
        <v>27424.497</v>
      </c>
      <c r="I5" s="63" t="n">
        <v>67.527</v>
      </c>
      <c r="J5" s="64" t="n">
        <f aca="false">H5/3600</f>
        <v>7.61791583333333</v>
      </c>
      <c r="L5" s="62" t="n">
        <v>95733.896</v>
      </c>
      <c r="M5" s="63" t="n">
        <v>47.0387</v>
      </c>
      <c r="N5" s="63" t="n">
        <v>46.3298</v>
      </c>
      <c r="O5" s="63" t="n">
        <v>48.0958</v>
      </c>
      <c r="P5" s="63" t="n">
        <v>27450.729</v>
      </c>
      <c r="Q5" s="63" t="n">
        <v>68.13</v>
      </c>
      <c r="R5" s="64" t="n">
        <f aca="false">P5/3600</f>
        <v>7.6252025</v>
      </c>
      <c r="S5" s="61"/>
      <c r="T5" s="65"/>
      <c r="U5" s="48"/>
      <c r="V5" s="66"/>
      <c r="W5" s="65"/>
      <c r="X5" s="48"/>
      <c r="Y5" s="66"/>
    </row>
    <row r="6" customFormat="false" ht="12.75" hidden="false" customHeight="false" outlineLevel="0" collapsed="false">
      <c r="A6" s="11"/>
      <c r="B6" s="18"/>
      <c r="C6" s="18" t="n">
        <v>37</v>
      </c>
      <c r="D6" s="67" t="n">
        <v>35450.9712</v>
      </c>
      <c r="E6" s="68" t="n">
        <v>44.2013</v>
      </c>
      <c r="F6" s="68" t="n">
        <v>43.4616</v>
      </c>
      <c r="G6" s="68" t="n">
        <v>46.0763</v>
      </c>
      <c r="H6" s="68" t="n">
        <v>20874.478</v>
      </c>
      <c r="I6" s="68" t="n">
        <v>44.663</v>
      </c>
      <c r="J6" s="69" t="n">
        <f aca="false">H6/3600</f>
        <v>5.79846611111111</v>
      </c>
      <c r="L6" s="67" t="n">
        <v>35447.2128</v>
      </c>
      <c r="M6" s="68" t="n">
        <v>44.1998</v>
      </c>
      <c r="N6" s="68" t="n">
        <v>43.4628</v>
      </c>
      <c r="O6" s="68" t="n">
        <v>46.0754</v>
      </c>
      <c r="P6" s="68" t="n">
        <v>20867.475</v>
      </c>
      <c r="Q6" s="68" t="n">
        <v>44.507</v>
      </c>
      <c r="R6" s="69" t="n">
        <f aca="false">P6/3600</f>
        <v>5.79652083333333</v>
      </c>
      <c r="S6" s="61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8" t="n">
        <v>454101.2096</v>
      </c>
      <c r="E7" s="59" t="n">
        <v>58.0122</v>
      </c>
      <c r="F7" s="59" t="n">
        <v>56.8711</v>
      </c>
      <c r="G7" s="59" t="n">
        <v>57.0187</v>
      </c>
      <c r="H7" s="59" t="n">
        <v>43315.172</v>
      </c>
      <c r="I7" s="59" t="n">
        <v>136.672</v>
      </c>
      <c r="J7" s="60" t="n">
        <f aca="false">H7/3600</f>
        <v>12.0319922222222</v>
      </c>
      <c r="L7" s="58" t="n">
        <v>453465.9088</v>
      </c>
      <c r="M7" s="59" t="n">
        <v>58.0323</v>
      </c>
      <c r="N7" s="59" t="n">
        <v>56.8752</v>
      </c>
      <c r="O7" s="59" t="n">
        <v>57.0233</v>
      </c>
      <c r="P7" s="59" t="n">
        <v>43289.513</v>
      </c>
      <c r="Q7" s="59" t="n">
        <v>136.594</v>
      </c>
      <c r="R7" s="60" t="n">
        <f aca="false">P7/3600</f>
        <v>12.0248647222222</v>
      </c>
      <c r="S7" s="6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275662.7024</v>
      </c>
      <c r="E8" s="63" t="n">
        <v>51.5453</v>
      </c>
      <c r="F8" s="63" t="n">
        <v>51.0575</v>
      </c>
      <c r="G8" s="63" t="n">
        <v>50.843</v>
      </c>
      <c r="H8" s="63" t="n">
        <v>38928.984</v>
      </c>
      <c r="I8" s="63" t="n">
        <v>105.347</v>
      </c>
      <c r="J8" s="64" t="n">
        <f aca="false">H8/3600</f>
        <v>10.8136066666667</v>
      </c>
      <c r="L8" s="62" t="n">
        <v>275437.5408</v>
      </c>
      <c r="M8" s="63" t="n">
        <v>51.5455</v>
      </c>
      <c r="N8" s="63" t="n">
        <v>51.0579</v>
      </c>
      <c r="O8" s="63" t="n">
        <v>50.8433</v>
      </c>
      <c r="P8" s="63" t="n">
        <v>38895.288</v>
      </c>
      <c r="Q8" s="63" t="n">
        <v>106.361</v>
      </c>
      <c r="R8" s="64" t="n">
        <f aca="false">P8/3600</f>
        <v>10.8042466666667</v>
      </c>
      <c r="S8" s="61"/>
      <c r="T8" s="65"/>
      <c r="U8" s="48"/>
      <c r="V8" s="48"/>
      <c r="W8" s="65"/>
      <c r="X8" s="48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148901.5888</v>
      </c>
      <c r="E9" s="63" t="n">
        <v>47.4011</v>
      </c>
      <c r="F9" s="63" t="n">
        <v>48.3508</v>
      </c>
      <c r="G9" s="63" t="n">
        <v>47.5452</v>
      </c>
      <c r="H9" s="63" t="n">
        <v>33913.356</v>
      </c>
      <c r="I9" s="63" t="n">
        <v>81.51</v>
      </c>
      <c r="J9" s="64" t="n">
        <f aca="false">H9/3600</f>
        <v>9.42037666666667</v>
      </c>
      <c r="L9" s="62" t="n">
        <v>148834.832</v>
      </c>
      <c r="M9" s="63" t="n">
        <v>47.4011</v>
      </c>
      <c r="N9" s="63" t="n">
        <v>48.3511</v>
      </c>
      <c r="O9" s="63" t="n">
        <v>47.5445</v>
      </c>
      <c r="P9" s="63" t="n">
        <v>33874.785</v>
      </c>
      <c r="Q9" s="63" t="n">
        <v>81.26</v>
      </c>
      <c r="R9" s="64" t="n">
        <f aca="false">P9/3600</f>
        <v>9.4096625</v>
      </c>
      <c r="S9" s="61"/>
      <c r="T9" s="65"/>
      <c r="U9" s="73"/>
      <c r="V9" s="48"/>
      <c r="W9" s="65"/>
      <c r="X9" s="48"/>
      <c r="Y9" s="66"/>
    </row>
    <row r="10" customFormat="false" ht="12.75" hidden="false" customHeight="false" outlineLevel="0" collapsed="false">
      <c r="A10" s="11"/>
      <c r="B10" s="18"/>
      <c r="C10" s="18" t="n">
        <v>37</v>
      </c>
      <c r="D10" s="67" t="n">
        <v>72172.736</v>
      </c>
      <c r="E10" s="68" t="n">
        <v>43.5897</v>
      </c>
      <c r="F10" s="68" t="n">
        <v>46.6476</v>
      </c>
      <c r="G10" s="68" t="n">
        <v>45.8477</v>
      </c>
      <c r="H10" s="68" t="n">
        <v>28611.631</v>
      </c>
      <c r="I10" s="68" t="n">
        <v>63.476</v>
      </c>
      <c r="J10" s="69" t="n">
        <f aca="false">H10/3600</f>
        <v>7.94767527777778</v>
      </c>
      <c r="L10" s="67" t="n">
        <v>72130.9952</v>
      </c>
      <c r="M10" s="68" t="n">
        <v>43.5874</v>
      </c>
      <c r="N10" s="68" t="n">
        <v>46.6493</v>
      </c>
      <c r="O10" s="68" t="n">
        <v>45.8473</v>
      </c>
      <c r="P10" s="68" t="n">
        <v>28599.879</v>
      </c>
      <c r="Q10" s="68" t="n">
        <v>63.492</v>
      </c>
      <c r="R10" s="69" t="n">
        <f aca="false">P10/3600</f>
        <v>7.94441083333333</v>
      </c>
      <c r="S10" s="61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6</v>
      </c>
      <c r="C11" s="75" t="n">
        <v>22</v>
      </c>
      <c r="D11" s="58"/>
      <c r="E11" s="59"/>
      <c r="F11" s="59"/>
      <c r="G11" s="59"/>
      <c r="H11" s="59"/>
      <c r="I11" s="59"/>
      <c r="J11" s="60" t="n">
        <f aca="false">H11/3600</f>
        <v>0</v>
      </c>
      <c r="L11" s="58"/>
      <c r="M11" s="59"/>
      <c r="N11" s="59"/>
      <c r="O11" s="59"/>
      <c r="P11" s="59"/>
      <c r="Q11" s="59"/>
      <c r="R11" s="60" t="n">
        <f aca="false">P11/3600</f>
        <v>0</v>
      </c>
      <c r="S11" s="6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62"/>
      <c r="E12" s="63"/>
      <c r="F12" s="63"/>
      <c r="G12" s="63"/>
      <c r="H12" s="63"/>
      <c r="I12" s="63"/>
      <c r="J12" s="64" t="n">
        <f aca="false">H12/3600</f>
        <v>0</v>
      </c>
      <c r="L12" s="62"/>
      <c r="M12" s="63"/>
      <c r="N12" s="63"/>
      <c r="O12" s="63"/>
      <c r="P12" s="63"/>
      <c r="Q12" s="63"/>
      <c r="R12" s="64" t="n">
        <f aca="false">P12/3600</f>
        <v>0</v>
      </c>
      <c r="S12" s="61"/>
      <c r="T12" s="65"/>
      <c r="U12" s="48"/>
      <c r="V12" s="48"/>
      <c r="W12" s="65"/>
      <c r="X12" s="48"/>
      <c r="Y12" s="66"/>
    </row>
    <row r="13" customFormat="false" ht="12" hidden="false" customHeight="false" outlineLevel="0" collapsed="false">
      <c r="A13" s="74"/>
      <c r="B13" s="74"/>
      <c r="C13" s="74" t="n">
        <v>32</v>
      </c>
      <c r="D13" s="62"/>
      <c r="E13" s="63"/>
      <c r="F13" s="63"/>
      <c r="G13" s="63"/>
      <c r="H13" s="63"/>
      <c r="I13" s="63"/>
      <c r="J13" s="64" t="n">
        <f aca="false">H13/3600</f>
        <v>0</v>
      </c>
      <c r="L13" s="62"/>
      <c r="M13" s="63"/>
      <c r="N13" s="63"/>
      <c r="O13" s="63"/>
      <c r="P13" s="63"/>
      <c r="Q13" s="63"/>
      <c r="R13" s="64" t="n">
        <f aca="false">P13/3600</f>
        <v>0</v>
      </c>
      <c r="S13" s="61"/>
      <c r="T13" s="65"/>
      <c r="U13" s="48"/>
      <c r="V13" s="48"/>
      <c r="W13" s="65"/>
      <c r="X13" s="48"/>
      <c r="Y13" s="66"/>
    </row>
    <row r="14" customFormat="false" ht="12.75" hidden="false" customHeight="false" outlineLevel="0" collapsed="false">
      <c r="A14" s="74"/>
      <c r="B14" s="76"/>
      <c r="C14" s="76" t="n">
        <v>37</v>
      </c>
      <c r="D14" s="67"/>
      <c r="E14" s="68"/>
      <c r="F14" s="68"/>
      <c r="G14" s="68"/>
      <c r="H14" s="68"/>
      <c r="I14" s="68"/>
      <c r="J14" s="69" t="n">
        <f aca="false">H14/3600</f>
        <v>0</v>
      </c>
      <c r="L14" s="67"/>
      <c r="M14" s="68"/>
      <c r="N14" s="68"/>
      <c r="O14" s="68"/>
      <c r="P14" s="68"/>
      <c r="Q14" s="68"/>
      <c r="R14" s="69" t="n">
        <f aca="false">P14/3600</f>
        <v>0</v>
      </c>
      <c r="S14" s="61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4</v>
      </c>
      <c r="C15" s="75" t="n">
        <v>22</v>
      </c>
      <c r="D15" s="58"/>
      <c r="E15" s="59"/>
      <c r="F15" s="59"/>
      <c r="G15" s="59"/>
      <c r="H15" s="59"/>
      <c r="I15" s="59"/>
      <c r="J15" s="60" t="n">
        <f aca="false">H15/3600</f>
        <v>0</v>
      </c>
      <c r="L15" s="58"/>
      <c r="M15" s="59"/>
      <c r="N15" s="59"/>
      <c r="O15" s="59"/>
      <c r="P15" s="59"/>
      <c r="Q15" s="59"/>
      <c r="R15" s="60" t="n">
        <f aca="false">P15/3600</f>
        <v>0</v>
      </c>
      <c r="S15" s="6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62"/>
      <c r="E16" s="63"/>
      <c r="F16" s="63"/>
      <c r="G16" s="63"/>
      <c r="H16" s="63"/>
      <c r="I16" s="63"/>
      <c r="J16" s="64" t="n">
        <f aca="false">H16/3600</f>
        <v>0</v>
      </c>
      <c r="L16" s="62"/>
      <c r="M16" s="63"/>
      <c r="N16" s="63"/>
      <c r="O16" s="63"/>
      <c r="P16" s="63"/>
      <c r="Q16" s="63"/>
      <c r="R16" s="64" t="n">
        <f aca="false">P16/3600</f>
        <v>0</v>
      </c>
      <c r="S16" s="61"/>
      <c r="T16" s="65"/>
      <c r="U16" s="48"/>
      <c r="V16" s="48"/>
      <c r="W16" s="65"/>
      <c r="X16" s="48"/>
      <c r="Y16" s="66"/>
    </row>
    <row r="17" customFormat="false" ht="12" hidden="false" customHeight="false" outlineLevel="0" collapsed="false">
      <c r="A17" s="74"/>
      <c r="B17" s="74"/>
      <c r="C17" s="74" t="n">
        <v>32</v>
      </c>
      <c r="D17" s="62"/>
      <c r="E17" s="63"/>
      <c r="F17" s="63"/>
      <c r="G17" s="63"/>
      <c r="H17" s="63"/>
      <c r="I17" s="63"/>
      <c r="J17" s="64" t="n">
        <f aca="false">H17/3600</f>
        <v>0</v>
      </c>
      <c r="L17" s="62"/>
      <c r="M17" s="63"/>
      <c r="N17" s="63"/>
      <c r="O17" s="63"/>
      <c r="P17" s="63"/>
      <c r="Q17" s="63"/>
      <c r="R17" s="64" t="n">
        <f aca="false">P17/3600</f>
        <v>0</v>
      </c>
      <c r="S17" s="61"/>
      <c r="T17" s="65"/>
      <c r="U17" s="48"/>
      <c r="V17" s="48"/>
      <c r="W17" s="65"/>
      <c r="X17" s="48"/>
      <c r="Y17" s="66"/>
    </row>
    <row r="18" customFormat="false" ht="12.75" hidden="false" customHeight="false" outlineLevel="0" collapsed="false">
      <c r="A18" s="76"/>
      <c r="B18" s="76"/>
      <c r="C18" s="76" t="n">
        <v>37</v>
      </c>
      <c r="D18" s="67"/>
      <c r="E18" s="68"/>
      <c r="F18" s="68"/>
      <c r="G18" s="68"/>
      <c r="H18" s="68"/>
      <c r="I18" s="68"/>
      <c r="J18" s="69" t="n">
        <f aca="false">H18/3600</f>
        <v>0</v>
      </c>
      <c r="L18" s="67"/>
      <c r="M18" s="68"/>
      <c r="N18" s="68"/>
      <c r="O18" s="68"/>
      <c r="P18" s="68"/>
      <c r="Q18" s="68"/>
      <c r="R18" s="69" t="n">
        <f aca="false">P18/3600</f>
        <v>0</v>
      </c>
      <c r="S18" s="61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194281.6448</v>
      </c>
      <c r="E19" s="83" t="n">
        <v>58.7534</v>
      </c>
      <c r="F19" s="83" t="n">
        <v>57.1666</v>
      </c>
      <c r="G19" s="83" t="n">
        <v>56.8797</v>
      </c>
      <c r="H19" s="83" t="n">
        <v>35666.76</v>
      </c>
      <c r="I19" s="83" t="n">
        <v>114.925</v>
      </c>
      <c r="J19" s="84" t="n">
        <f aca="false">H19/3600</f>
        <v>9.90743333333333</v>
      </c>
      <c r="L19" s="82" t="n">
        <v>194120.2064</v>
      </c>
      <c r="M19" s="83" t="n">
        <v>58.7362</v>
      </c>
      <c r="N19" s="83" t="n">
        <v>57.1634</v>
      </c>
      <c r="O19" s="83" t="n">
        <v>56.8772</v>
      </c>
      <c r="P19" s="83" t="n">
        <v>35634.293</v>
      </c>
      <c r="Q19" s="83" t="n">
        <v>114.598</v>
      </c>
      <c r="R19" s="84" t="n">
        <f aca="false">P19/3600</f>
        <v>9.89841472222222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5" t="n">
        <v>116486.5048</v>
      </c>
      <c r="E20" s="86" t="n">
        <v>51.2679</v>
      </c>
      <c r="F20" s="86" t="n">
        <v>50.8012</v>
      </c>
      <c r="G20" s="86" t="n">
        <v>51.2633</v>
      </c>
      <c r="H20" s="86" t="n">
        <v>31766.978</v>
      </c>
      <c r="I20" s="86" t="n">
        <v>86.377</v>
      </c>
      <c r="J20" s="87" t="n">
        <f aca="false">H20/3600</f>
        <v>8.82416055555555</v>
      </c>
      <c r="L20" s="85" t="n">
        <v>116378.4192</v>
      </c>
      <c r="M20" s="86" t="n">
        <v>51.2612</v>
      </c>
      <c r="N20" s="86" t="n">
        <v>50.8011</v>
      </c>
      <c r="O20" s="86" t="n">
        <v>51.2662</v>
      </c>
      <c r="P20" s="86" t="n">
        <v>31767.493</v>
      </c>
      <c r="Q20" s="86" t="n">
        <v>86.112</v>
      </c>
      <c r="R20" s="87" t="n">
        <f aca="false">P20/3600</f>
        <v>8.82430361111111</v>
      </c>
      <c r="S20" s="61"/>
      <c r="T20" s="65"/>
      <c r="U20" s="48"/>
      <c r="V20" s="48"/>
      <c r="W20" s="65"/>
      <c r="X20" s="48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48051.596</v>
      </c>
      <c r="E21" s="86" t="n">
        <v>46.0043</v>
      </c>
      <c r="F21" s="86" t="n">
        <v>46.994</v>
      </c>
      <c r="G21" s="86" t="n">
        <v>48.8158</v>
      </c>
      <c r="H21" s="86" t="n">
        <v>26230.939</v>
      </c>
      <c r="I21" s="86" t="n">
        <v>62.509</v>
      </c>
      <c r="J21" s="87" t="n">
        <f aca="false">H21/3600</f>
        <v>7.28637194444444</v>
      </c>
      <c r="L21" s="85" t="n">
        <v>47994.9312</v>
      </c>
      <c r="M21" s="86" t="n">
        <v>46.0015</v>
      </c>
      <c r="N21" s="86" t="n">
        <v>46.9935</v>
      </c>
      <c r="O21" s="86" t="n">
        <v>48.8143</v>
      </c>
      <c r="P21" s="86" t="n">
        <v>26222.972</v>
      </c>
      <c r="Q21" s="86" t="n">
        <v>62.369</v>
      </c>
      <c r="R21" s="87" t="n">
        <f aca="false">P21/3600</f>
        <v>7.28415888888889</v>
      </c>
      <c r="S21" s="61"/>
      <c r="T21" s="65"/>
      <c r="U21" s="48"/>
      <c r="V21" s="48"/>
      <c r="W21" s="65"/>
      <c r="X21" s="48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88" t="n">
        <v>14136.1376</v>
      </c>
      <c r="E22" s="89" t="n">
        <v>43.1937</v>
      </c>
      <c r="F22" s="89" t="n">
        <v>44.8378</v>
      </c>
      <c r="G22" s="89" t="n">
        <v>47.0218</v>
      </c>
      <c r="H22" s="89" t="n">
        <v>19404.443</v>
      </c>
      <c r="I22" s="89" t="n">
        <v>42.151</v>
      </c>
      <c r="J22" s="90" t="n">
        <f aca="false">H22/3600</f>
        <v>5.39012305555556</v>
      </c>
      <c r="L22" s="88" t="n">
        <v>14120.9936</v>
      </c>
      <c r="M22" s="89" t="n">
        <v>43.1929</v>
      </c>
      <c r="N22" s="89" t="n">
        <v>44.8378</v>
      </c>
      <c r="O22" s="89" t="n">
        <v>47.0213</v>
      </c>
      <c r="P22" s="89" t="n">
        <v>19396.457</v>
      </c>
      <c r="Q22" s="89" t="n">
        <v>42.073</v>
      </c>
      <c r="R22" s="90" t="n">
        <f aca="false">P22/3600</f>
        <v>5.38790472222222</v>
      </c>
      <c r="S22" s="61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2" t="n">
        <v>203494.8632</v>
      </c>
      <c r="E23" s="83" t="n">
        <v>58.5604</v>
      </c>
      <c r="F23" s="83" t="n">
        <v>57.0836</v>
      </c>
      <c r="G23" s="83" t="n">
        <v>56.7012</v>
      </c>
      <c r="H23" s="83" t="n">
        <v>33986.194</v>
      </c>
      <c r="I23" s="83" t="n">
        <v>119.153</v>
      </c>
      <c r="J23" s="84" t="n">
        <f aca="false">H23/3600</f>
        <v>9.44060944444445</v>
      </c>
      <c r="L23" s="82" t="n">
        <v>203411.2216</v>
      </c>
      <c r="M23" s="83" t="n">
        <v>58.5642</v>
      </c>
      <c r="N23" s="83" t="n">
        <v>57.0818</v>
      </c>
      <c r="O23" s="83" t="n">
        <v>56.7014</v>
      </c>
      <c r="P23" s="83" t="n">
        <v>34037.201</v>
      </c>
      <c r="Q23" s="83" t="n">
        <v>119.059</v>
      </c>
      <c r="R23" s="84" t="n">
        <f aca="false">P23/3600</f>
        <v>9.45477805555556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126505.7304</v>
      </c>
      <c r="E24" s="86" t="n">
        <v>51.342</v>
      </c>
      <c r="F24" s="86" t="n">
        <v>50.5967</v>
      </c>
      <c r="G24" s="86" t="n">
        <v>50.8205</v>
      </c>
      <c r="H24" s="86" t="n">
        <v>30603.421</v>
      </c>
      <c r="I24" s="86" t="n">
        <v>91.229</v>
      </c>
      <c r="J24" s="87" t="n">
        <f aca="false">H24/3600</f>
        <v>8.50095027777778</v>
      </c>
      <c r="L24" s="85" t="n">
        <v>126484.4696</v>
      </c>
      <c r="M24" s="86" t="n">
        <v>51.3421</v>
      </c>
      <c r="N24" s="86" t="n">
        <v>50.5944</v>
      </c>
      <c r="O24" s="86" t="n">
        <v>50.8199</v>
      </c>
      <c r="P24" s="86" t="n">
        <v>30616.146</v>
      </c>
      <c r="Q24" s="86" t="n">
        <v>93.663</v>
      </c>
      <c r="R24" s="87" t="n">
        <f aca="false">P24/3600</f>
        <v>8.504485</v>
      </c>
      <c r="S24" s="61"/>
      <c r="T24" s="65"/>
      <c r="U24" s="48"/>
      <c r="V24" s="48"/>
      <c r="W24" s="65"/>
      <c r="X24" s="48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56607.4672</v>
      </c>
      <c r="E25" s="86" t="n">
        <v>45.8173</v>
      </c>
      <c r="F25" s="86" t="n">
        <v>46.5206</v>
      </c>
      <c r="G25" s="86" t="n">
        <v>48.1178</v>
      </c>
      <c r="H25" s="86" t="n">
        <v>25349.32</v>
      </c>
      <c r="I25" s="86" t="n">
        <v>66.082</v>
      </c>
      <c r="J25" s="87" t="n">
        <f aca="false">H25/3600</f>
        <v>7.04147777777778</v>
      </c>
      <c r="L25" s="85" t="n">
        <v>56595.3792</v>
      </c>
      <c r="M25" s="86" t="n">
        <v>45.8158</v>
      </c>
      <c r="N25" s="86" t="n">
        <v>46.5218</v>
      </c>
      <c r="O25" s="86" t="n">
        <v>48.1189</v>
      </c>
      <c r="P25" s="86" t="n">
        <v>25319.278</v>
      </c>
      <c r="Q25" s="86" t="n">
        <v>65.926</v>
      </c>
      <c r="R25" s="87" t="n">
        <f aca="false">P25/3600</f>
        <v>7.03313277777778</v>
      </c>
      <c r="S25" s="61"/>
      <c r="T25" s="65"/>
      <c r="U25" s="48"/>
      <c r="V25" s="48"/>
      <c r="W25" s="65"/>
      <c r="X25" s="48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88" t="n">
        <v>20182.9672</v>
      </c>
      <c r="E26" s="89" t="n">
        <v>42.4268</v>
      </c>
      <c r="F26" s="89" t="n">
        <v>44.1228</v>
      </c>
      <c r="G26" s="89" t="n">
        <v>45.9461</v>
      </c>
      <c r="H26" s="89" t="n">
        <v>18665.858</v>
      </c>
      <c r="I26" s="89" t="n">
        <v>44.101</v>
      </c>
      <c r="J26" s="90" t="n">
        <f aca="false">H26/3600</f>
        <v>5.18496055555556</v>
      </c>
      <c r="L26" s="88" t="n">
        <v>20180.0296</v>
      </c>
      <c r="M26" s="89" t="n">
        <v>42.4265</v>
      </c>
      <c r="N26" s="89" t="n">
        <v>44.1208</v>
      </c>
      <c r="O26" s="89" t="n">
        <v>45.9451</v>
      </c>
      <c r="P26" s="89" t="n">
        <v>18670.761</v>
      </c>
      <c r="Q26" s="89" t="n">
        <v>43.836</v>
      </c>
      <c r="R26" s="90" t="n">
        <f aca="false">P26/3600</f>
        <v>5.1863225</v>
      </c>
      <c r="S26" s="61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2" t="n">
        <v>530538.5056</v>
      </c>
      <c r="E27" s="83" t="n">
        <v>59.0029</v>
      </c>
      <c r="F27" s="83" t="n">
        <v>57.9454</v>
      </c>
      <c r="G27" s="83" t="n">
        <v>57.6787</v>
      </c>
      <c r="H27" s="83" t="n">
        <v>76219.895</v>
      </c>
      <c r="I27" s="83" t="n">
        <v>280.598</v>
      </c>
      <c r="J27" s="84" t="n">
        <f aca="false">H27/3600</f>
        <v>21.1721930555556</v>
      </c>
      <c r="L27" s="82" t="n">
        <v>530438.388</v>
      </c>
      <c r="M27" s="83" t="n">
        <v>59.0086</v>
      </c>
      <c r="N27" s="83" t="n">
        <v>57.9452</v>
      </c>
      <c r="O27" s="83" t="n">
        <v>57.6813</v>
      </c>
      <c r="P27" s="83" t="n">
        <v>76217.674</v>
      </c>
      <c r="Q27" s="83" t="n">
        <v>280.754</v>
      </c>
      <c r="R27" s="84" t="n">
        <f aca="false">P27/3600</f>
        <v>21.1715761111111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366488.468</v>
      </c>
      <c r="E28" s="86" t="n">
        <v>51.8048</v>
      </c>
      <c r="F28" s="86" t="n">
        <v>50.9765</v>
      </c>
      <c r="G28" s="86" t="n">
        <v>50.348</v>
      </c>
      <c r="H28" s="86" t="n">
        <v>70653.67</v>
      </c>
      <c r="I28" s="86" t="n">
        <v>221.739</v>
      </c>
      <c r="J28" s="87" t="n">
        <f aca="false">H28/3600</f>
        <v>19.6260194444444</v>
      </c>
      <c r="L28" s="85" t="n">
        <v>366430.7952</v>
      </c>
      <c r="M28" s="86" t="n">
        <v>51.8042</v>
      </c>
      <c r="N28" s="86" t="n">
        <v>50.9755</v>
      </c>
      <c r="O28" s="86" t="n">
        <v>50.3471</v>
      </c>
      <c r="P28" s="86" t="n">
        <v>70669.367</v>
      </c>
      <c r="Q28" s="86" t="n">
        <v>221.771</v>
      </c>
      <c r="R28" s="87" t="n">
        <f aca="false">P28/3600</f>
        <v>19.6303797222222</v>
      </c>
      <c r="S28" s="61"/>
      <c r="T28" s="65"/>
      <c r="U28" s="48"/>
      <c r="V28" s="48"/>
      <c r="W28" s="65"/>
      <c r="X28" s="48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10716.4136</v>
      </c>
      <c r="E29" s="86" t="n">
        <v>46.3623</v>
      </c>
      <c r="F29" s="86" t="n">
        <v>45.7948</v>
      </c>
      <c r="G29" s="86" t="n">
        <v>46.7664</v>
      </c>
      <c r="H29" s="86" t="n">
        <v>63378.977</v>
      </c>
      <c r="I29" s="86" t="n">
        <v>169.432</v>
      </c>
      <c r="J29" s="87" t="n">
        <f aca="false">H29/3600</f>
        <v>17.6052713888889</v>
      </c>
      <c r="L29" s="85" t="n">
        <v>210733.7312</v>
      </c>
      <c r="M29" s="86" t="n">
        <v>46.364</v>
      </c>
      <c r="N29" s="86" t="n">
        <v>45.7949</v>
      </c>
      <c r="O29" s="86" t="n">
        <v>46.7661</v>
      </c>
      <c r="P29" s="86" t="n">
        <v>63409.337</v>
      </c>
      <c r="Q29" s="86" t="n">
        <v>169.651</v>
      </c>
      <c r="R29" s="87" t="n">
        <f aca="false">P29/3600</f>
        <v>17.6137047222222</v>
      </c>
      <c r="S29" s="61"/>
      <c r="T29" s="65"/>
      <c r="U29" s="48"/>
      <c r="V29" s="48"/>
      <c r="W29" s="65"/>
      <c r="X29" s="48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88" t="n">
        <v>77489.9824</v>
      </c>
      <c r="E30" s="89" t="n">
        <v>41.1868</v>
      </c>
      <c r="F30" s="89" t="n">
        <v>42.0553</v>
      </c>
      <c r="G30" s="89" t="n">
        <v>45.1001</v>
      </c>
      <c r="H30" s="89" t="n">
        <v>49063.474</v>
      </c>
      <c r="I30" s="89" t="n">
        <v>115.362</v>
      </c>
      <c r="J30" s="90" t="n">
        <f aca="false">H30/3600</f>
        <v>13.6287427777778</v>
      </c>
      <c r="L30" s="88" t="n">
        <v>77481.7368</v>
      </c>
      <c r="M30" s="89" t="n">
        <v>41.1867</v>
      </c>
      <c r="N30" s="89" t="n">
        <v>42.0553</v>
      </c>
      <c r="O30" s="89" t="n">
        <v>45.0989</v>
      </c>
      <c r="P30" s="89" t="n">
        <v>49155.066</v>
      </c>
      <c r="Q30" s="89" t="n">
        <v>115.191</v>
      </c>
      <c r="R30" s="90" t="n">
        <f aca="false">P30/3600</f>
        <v>13.654185</v>
      </c>
      <c r="S30" s="61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2" t="n">
        <v>445995.5808</v>
      </c>
      <c r="E31" s="83" t="n">
        <v>57.6949</v>
      </c>
      <c r="F31" s="83" t="n">
        <v>57.3656</v>
      </c>
      <c r="G31" s="83" t="n">
        <v>57.056</v>
      </c>
      <c r="H31" s="83" t="n">
        <v>82866.571</v>
      </c>
      <c r="I31" s="83" t="n">
        <v>244.609</v>
      </c>
      <c r="J31" s="84" t="n">
        <f aca="false">H31/3600</f>
        <v>23.0184919444444</v>
      </c>
      <c r="L31" s="82" t="n">
        <v>445829.8792</v>
      </c>
      <c r="M31" s="83" t="n">
        <v>57.6952</v>
      </c>
      <c r="N31" s="83" t="n">
        <v>57.3695</v>
      </c>
      <c r="O31" s="83" t="n">
        <v>57.0604</v>
      </c>
      <c r="P31" s="83" t="n">
        <v>82821.9</v>
      </c>
      <c r="Q31" s="83" t="n">
        <v>244.749</v>
      </c>
      <c r="R31" s="84" t="n">
        <f aca="false">P31/3600</f>
        <v>23.0060833333333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289701.3536</v>
      </c>
      <c r="E32" s="86" t="n">
        <v>51.6563</v>
      </c>
      <c r="F32" s="86" t="n">
        <v>50.4335</v>
      </c>
      <c r="G32" s="86" t="n">
        <v>50.8953</v>
      </c>
      <c r="H32" s="86" t="n">
        <v>77587.135</v>
      </c>
      <c r="I32" s="86" t="n">
        <v>188.854</v>
      </c>
      <c r="J32" s="87" t="n">
        <f aca="false">H32/3600</f>
        <v>21.5519819444444</v>
      </c>
      <c r="L32" s="85" t="n">
        <v>289652.5896</v>
      </c>
      <c r="M32" s="86" t="n">
        <v>51.6563</v>
      </c>
      <c r="N32" s="86" t="n">
        <v>50.4327</v>
      </c>
      <c r="O32" s="86" t="n">
        <v>50.8963</v>
      </c>
      <c r="P32" s="86" t="n">
        <v>77526.85</v>
      </c>
      <c r="Q32" s="86" t="n">
        <v>188.917</v>
      </c>
      <c r="R32" s="87" t="n">
        <f aca="false">P32/3600</f>
        <v>21.5352361111111</v>
      </c>
      <c r="S32" s="61"/>
      <c r="T32" s="65"/>
      <c r="U32" s="48"/>
      <c r="V32" s="48"/>
      <c r="W32" s="65"/>
      <c r="X32" s="48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170893.9016</v>
      </c>
      <c r="E33" s="86" t="n">
        <v>47.0805</v>
      </c>
      <c r="F33" s="86" t="n">
        <v>46.6106</v>
      </c>
      <c r="G33" s="86" t="n">
        <v>48.2701</v>
      </c>
      <c r="H33" s="86" t="n">
        <v>67892.398</v>
      </c>
      <c r="I33" s="86" t="n">
        <v>147.124</v>
      </c>
      <c r="J33" s="87" t="n">
        <f aca="false">H33/3600</f>
        <v>18.8589994444444</v>
      </c>
      <c r="L33" s="85" t="n">
        <v>170896.0904</v>
      </c>
      <c r="M33" s="86" t="n">
        <v>47.0813</v>
      </c>
      <c r="N33" s="86" t="n">
        <v>46.6101</v>
      </c>
      <c r="O33" s="86" t="n">
        <v>48.2707</v>
      </c>
      <c r="P33" s="86" t="n">
        <v>67825.809</v>
      </c>
      <c r="Q33" s="86" t="n">
        <v>146.952</v>
      </c>
      <c r="R33" s="87" t="n">
        <f aca="false">P33/3600</f>
        <v>18.8405025</v>
      </c>
      <c r="S33" s="61"/>
      <c r="T33" s="65"/>
      <c r="U33" s="48"/>
      <c r="V33" s="48"/>
      <c r="W33" s="65"/>
      <c r="X33" s="48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88" t="n">
        <v>66849.824</v>
      </c>
      <c r="E34" s="89" t="n">
        <v>42.0713</v>
      </c>
      <c r="F34" s="89" t="n">
        <v>44.8557</v>
      </c>
      <c r="G34" s="89" t="n">
        <v>46.6661</v>
      </c>
      <c r="H34" s="89" t="n">
        <v>52295.443</v>
      </c>
      <c r="I34" s="89" t="n">
        <v>106.127</v>
      </c>
      <c r="J34" s="90" t="n">
        <f aca="false">H34/3600</f>
        <v>14.5265119444444</v>
      </c>
      <c r="L34" s="88" t="n">
        <v>66853.688</v>
      </c>
      <c r="M34" s="89" t="n">
        <v>42.0719</v>
      </c>
      <c r="N34" s="89" t="n">
        <v>44.8558</v>
      </c>
      <c r="O34" s="89" t="n">
        <v>46.6663</v>
      </c>
      <c r="P34" s="89" t="n">
        <v>52308.494</v>
      </c>
      <c r="Q34" s="89" t="n">
        <v>106.111</v>
      </c>
      <c r="R34" s="90" t="n">
        <f aca="false">P34/3600</f>
        <v>14.5301372222222</v>
      </c>
      <c r="S34" s="61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2" t="n">
        <v>602606.3</v>
      </c>
      <c r="E35" s="83" t="n">
        <v>57.8835</v>
      </c>
      <c r="F35" s="83" t="n">
        <v>57.7191</v>
      </c>
      <c r="G35" s="83" t="n">
        <v>57.6482</v>
      </c>
      <c r="H35" s="83" t="n">
        <v>90907.091</v>
      </c>
      <c r="I35" s="83" t="n">
        <v>315.995</v>
      </c>
      <c r="J35" s="84" t="n">
        <f aca="false">H35/3600</f>
        <v>25.2519697222222</v>
      </c>
      <c r="L35" s="82" t="n">
        <v>602486.2696</v>
      </c>
      <c r="M35" s="83" t="n">
        <v>57.8875</v>
      </c>
      <c r="N35" s="83" t="n">
        <v>57.7234</v>
      </c>
      <c r="O35" s="83" t="n">
        <v>57.6532</v>
      </c>
      <c r="P35" s="83" t="n">
        <v>90938.801</v>
      </c>
      <c r="Q35" s="83" t="n">
        <v>316.619</v>
      </c>
      <c r="R35" s="84" t="n">
        <f aca="false">P35/3600</f>
        <v>25.2607780555556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416728.9504</v>
      </c>
      <c r="E36" s="86" t="n">
        <v>51.798</v>
      </c>
      <c r="F36" s="86" t="n">
        <v>50.9329</v>
      </c>
      <c r="G36" s="86" t="n">
        <v>50.8268</v>
      </c>
      <c r="H36" s="86" t="n">
        <v>85690.086</v>
      </c>
      <c r="I36" s="86" t="n">
        <v>252.83</v>
      </c>
      <c r="J36" s="87" t="n">
        <f aca="false">H36/3600</f>
        <v>23.8028016666667</v>
      </c>
      <c r="L36" s="85" t="n">
        <v>416713.616</v>
      </c>
      <c r="M36" s="86" t="n">
        <v>51.7993</v>
      </c>
      <c r="N36" s="86" t="n">
        <v>50.9331</v>
      </c>
      <c r="O36" s="86" t="n">
        <v>50.8266</v>
      </c>
      <c r="P36" s="86" t="n">
        <v>85638.456</v>
      </c>
      <c r="Q36" s="86" t="n">
        <v>252.862</v>
      </c>
      <c r="R36" s="87" t="n">
        <f aca="false">P36/3600</f>
        <v>23.78846</v>
      </c>
      <c r="S36" s="61"/>
      <c r="T36" s="65"/>
      <c r="U36" s="48"/>
      <c r="V36" s="48"/>
      <c r="W36" s="65"/>
      <c r="X36" s="48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262864.8056</v>
      </c>
      <c r="E37" s="86" t="n">
        <v>47.3341</v>
      </c>
      <c r="F37" s="86" t="n">
        <v>45.9592</v>
      </c>
      <c r="G37" s="86" t="n">
        <v>46.8982</v>
      </c>
      <c r="H37" s="86" t="n">
        <v>75813.631</v>
      </c>
      <c r="I37" s="86" t="n">
        <v>196.093</v>
      </c>
      <c r="J37" s="87" t="n">
        <f aca="false">H37/3600</f>
        <v>21.0593419444444</v>
      </c>
      <c r="L37" s="85" t="n">
        <v>262864.8976</v>
      </c>
      <c r="M37" s="86" t="n">
        <v>47.335</v>
      </c>
      <c r="N37" s="86" t="n">
        <v>45.96</v>
      </c>
      <c r="O37" s="86" t="n">
        <v>46.8979</v>
      </c>
      <c r="P37" s="86" t="n">
        <v>75771.028</v>
      </c>
      <c r="Q37" s="86" t="n">
        <v>196.249</v>
      </c>
      <c r="R37" s="87" t="n">
        <f aca="false">P37/3600</f>
        <v>21.0475077777778</v>
      </c>
      <c r="S37" s="61"/>
      <c r="T37" s="65"/>
      <c r="U37" s="48"/>
      <c r="V37" s="48"/>
      <c r="W37" s="65"/>
      <c r="X37" s="48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88" t="n">
        <v>137662.0824</v>
      </c>
      <c r="E38" s="89" t="n">
        <v>42.1287</v>
      </c>
      <c r="F38" s="89" t="n">
        <v>43.351</v>
      </c>
      <c r="G38" s="89" t="n">
        <v>45.2396</v>
      </c>
      <c r="H38" s="89" t="n">
        <v>63805.243</v>
      </c>
      <c r="I38" s="89" t="n">
        <v>150.806</v>
      </c>
      <c r="J38" s="90" t="n">
        <f aca="false">H38/3600</f>
        <v>17.7236786111111</v>
      </c>
      <c r="L38" s="88" t="n">
        <v>137662.528</v>
      </c>
      <c r="M38" s="89" t="n">
        <v>42.1285</v>
      </c>
      <c r="N38" s="89" t="n">
        <v>43.3512</v>
      </c>
      <c r="O38" s="89" t="n">
        <v>45.2382</v>
      </c>
      <c r="P38" s="89" t="n">
        <v>63899.728</v>
      </c>
      <c r="Q38" s="89" t="n">
        <v>150.665</v>
      </c>
      <c r="R38" s="90" t="n">
        <f aca="false">P38/3600</f>
        <v>17.7499244444444</v>
      </c>
      <c r="S38" s="61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82" t="n">
        <v>71450.7352</v>
      </c>
      <c r="E39" s="83" t="n">
        <v>57.7635</v>
      </c>
      <c r="F39" s="83" t="n">
        <v>56.5716</v>
      </c>
      <c r="G39" s="83" t="n">
        <v>56.0833</v>
      </c>
      <c r="H39" s="83" t="n">
        <v>13992.7</v>
      </c>
      <c r="I39" s="83" t="n">
        <v>42.993</v>
      </c>
      <c r="J39" s="84" t="n">
        <f aca="false">H39/3600</f>
        <v>3.88686111111111</v>
      </c>
      <c r="L39" s="82" t="n">
        <v>71416.0816</v>
      </c>
      <c r="M39" s="83" t="n">
        <v>57.7719</v>
      </c>
      <c r="N39" s="83" t="n">
        <v>56.5713</v>
      </c>
      <c r="O39" s="83" t="n">
        <v>56.0877</v>
      </c>
      <c r="P39" s="83" t="n">
        <v>13950.138</v>
      </c>
      <c r="Q39" s="83" t="n">
        <v>43.212</v>
      </c>
      <c r="R39" s="84" t="n">
        <f aca="false">P39/3600</f>
        <v>3.87503833333333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5" t="n">
        <v>38495.8568</v>
      </c>
      <c r="E40" s="86" t="n">
        <v>50.4853</v>
      </c>
      <c r="F40" s="86" t="n">
        <v>50.1557</v>
      </c>
      <c r="G40" s="86" t="n">
        <v>51.0659</v>
      </c>
      <c r="H40" s="86" t="n">
        <v>12100.669</v>
      </c>
      <c r="I40" s="86" t="n">
        <v>30.42</v>
      </c>
      <c r="J40" s="87" t="n">
        <f aca="false">H40/3600</f>
        <v>3.36129694444444</v>
      </c>
      <c r="L40" s="85" t="n">
        <v>38482.5976</v>
      </c>
      <c r="M40" s="86" t="n">
        <v>50.4841</v>
      </c>
      <c r="N40" s="86" t="n">
        <v>50.1557</v>
      </c>
      <c r="O40" s="86" t="n">
        <v>51.0682</v>
      </c>
      <c r="P40" s="86" t="n">
        <v>12108.548</v>
      </c>
      <c r="Q40" s="86" t="n">
        <v>30.451</v>
      </c>
      <c r="R40" s="87" t="n">
        <f aca="false">P40/3600</f>
        <v>3.36348555555556</v>
      </c>
      <c r="S40" s="61"/>
      <c r="T40" s="65"/>
      <c r="U40" s="48"/>
      <c r="V40" s="48"/>
      <c r="W40" s="65"/>
      <c r="X40" s="48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16363.4856</v>
      </c>
      <c r="E41" s="86" t="n">
        <v>46.1768</v>
      </c>
      <c r="F41" s="86" t="n">
        <v>47.1941</v>
      </c>
      <c r="G41" s="86" t="n">
        <v>48.5684</v>
      </c>
      <c r="H41" s="86" t="n">
        <v>9644.761</v>
      </c>
      <c r="I41" s="86" t="n">
        <v>19.687</v>
      </c>
      <c r="J41" s="87" t="n">
        <f aca="false">H41/3600</f>
        <v>2.67910027777778</v>
      </c>
      <c r="L41" s="85" t="n">
        <v>16362.128</v>
      </c>
      <c r="M41" s="86" t="n">
        <v>46.1765</v>
      </c>
      <c r="N41" s="86" t="n">
        <v>47.1957</v>
      </c>
      <c r="O41" s="86" t="n">
        <v>48.5732</v>
      </c>
      <c r="P41" s="86" t="n">
        <v>9633.657</v>
      </c>
      <c r="Q41" s="86" t="n">
        <v>19.624</v>
      </c>
      <c r="R41" s="87" t="n">
        <f aca="false">P41/3600</f>
        <v>2.67601583333333</v>
      </c>
      <c r="S41" s="61"/>
      <c r="T41" s="65"/>
      <c r="U41" s="48"/>
      <c r="V41" s="48"/>
      <c r="W41" s="65"/>
      <c r="X41" s="48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88" t="n">
        <v>7138.3176</v>
      </c>
      <c r="E42" s="89" t="n">
        <v>43.3532</v>
      </c>
      <c r="F42" s="89" t="n">
        <v>45.1581</v>
      </c>
      <c r="G42" s="89" t="n">
        <v>46.1703</v>
      </c>
      <c r="H42" s="89" t="n">
        <v>7978.53</v>
      </c>
      <c r="I42" s="89" t="n">
        <v>14.882</v>
      </c>
      <c r="J42" s="90" t="n">
        <f aca="false">H42/3600</f>
        <v>2.21625833333333</v>
      </c>
      <c r="L42" s="88" t="n">
        <v>7134.904</v>
      </c>
      <c r="M42" s="89" t="n">
        <v>43.3519</v>
      </c>
      <c r="N42" s="89" t="n">
        <v>45.158</v>
      </c>
      <c r="O42" s="89" t="n">
        <v>46.1706</v>
      </c>
      <c r="P42" s="89" t="n">
        <v>7958.869</v>
      </c>
      <c r="Q42" s="89" t="n">
        <v>14.835</v>
      </c>
      <c r="R42" s="90" t="n">
        <f aca="false">P42/3600</f>
        <v>2.21079694444444</v>
      </c>
      <c r="S42" s="61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2" t="n">
        <v>97733.552</v>
      </c>
      <c r="E43" s="83" t="n">
        <v>58.347</v>
      </c>
      <c r="F43" s="83" t="n">
        <v>56.9411</v>
      </c>
      <c r="G43" s="83" t="n">
        <v>56.4927</v>
      </c>
      <c r="H43" s="83" t="n">
        <v>17198.257</v>
      </c>
      <c r="I43" s="83" t="n">
        <v>57.299</v>
      </c>
      <c r="J43" s="84" t="n">
        <f aca="false">H43/3600</f>
        <v>4.77729361111111</v>
      </c>
      <c r="L43" s="82" t="n">
        <v>97702.94</v>
      </c>
      <c r="M43" s="83" t="n">
        <v>58.3579</v>
      </c>
      <c r="N43" s="83" t="n">
        <v>56.9421</v>
      </c>
      <c r="O43" s="83" t="n">
        <v>56.4976</v>
      </c>
      <c r="P43" s="83" t="n">
        <v>17203.054</v>
      </c>
      <c r="Q43" s="83" t="n">
        <v>57.111</v>
      </c>
      <c r="R43" s="84" t="n">
        <f aca="false">P43/3600</f>
        <v>4.77862611111111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60599.1728</v>
      </c>
      <c r="E44" s="86" t="n">
        <v>51.3964</v>
      </c>
      <c r="F44" s="86" t="n">
        <v>50.3333</v>
      </c>
      <c r="G44" s="86" t="n">
        <v>50.8574</v>
      </c>
      <c r="H44" s="86" t="n">
        <v>15522.692</v>
      </c>
      <c r="I44" s="86" t="n">
        <v>43.664</v>
      </c>
      <c r="J44" s="87" t="n">
        <f aca="false">H44/3600</f>
        <v>4.31185888888889</v>
      </c>
      <c r="L44" s="85" t="n">
        <v>60591.2112</v>
      </c>
      <c r="M44" s="86" t="n">
        <v>51.3973</v>
      </c>
      <c r="N44" s="86" t="n">
        <v>50.332</v>
      </c>
      <c r="O44" s="86" t="n">
        <v>50.8562</v>
      </c>
      <c r="P44" s="86" t="n">
        <v>15508.667</v>
      </c>
      <c r="Q44" s="86" t="n">
        <v>43.758</v>
      </c>
      <c r="R44" s="87" t="n">
        <f aca="false">P44/3600</f>
        <v>4.30796305555556</v>
      </c>
      <c r="S44" s="61"/>
      <c r="T44" s="65"/>
      <c r="U44" s="48"/>
      <c r="V44" s="48"/>
      <c r="W44" s="65"/>
      <c r="X44" s="48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27121.7512</v>
      </c>
      <c r="E45" s="86" t="n">
        <v>45.8026</v>
      </c>
      <c r="F45" s="86" t="n">
        <v>46.8842</v>
      </c>
      <c r="G45" s="86" t="n">
        <v>48.7188</v>
      </c>
      <c r="H45" s="86" t="n">
        <v>12686.906</v>
      </c>
      <c r="I45" s="86" t="n">
        <v>30.123</v>
      </c>
      <c r="J45" s="87" t="n">
        <f aca="false">H45/3600</f>
        <v>3.52414055555556</v>
      </c>
      <c r="L45" s="85" t="n">
        <v>27119.7416</v>
      </c>
      <c r="M45" s="86" t="n">
        <v>45.8021</v>
      </c>
      <c r="N45" s="86" t="n">
        <v>46.8844</v>
      </c>
      <c r="O45" s="86" t="n">
        <v>48.7163</v>
      </c>
      <c r="P45" s="86" t="n">
        <v>12667.126</v>
      </c>
      <c r="Q45" s="86" t="n">
        <v>30.061</v>
      </c>
      <c r="R45" s="87" t="n">
        <f aca="false">P45/3600</f>
        <v>3.51864611111111</v>
      </c>
      <c r="S45" s="61"/>
      <c r="T45" s="65"/>
      <c r="U45" s="48"/>
      <c r="V45" s="48"/>
      <c r="W45" s="65"/>
      <c r="X45" s="48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88" t="n">
        <v>9281.3192</v>
      </c>
      <c r="E46" s="89" t="n">
        <v>42.3953</v>
      </c>
      <c r="F46" s="89" t="n">
        <v>45.1476</v>
      </c>
      <c r="G46" s="89" t="n">
        <v>47.0284</v>
      </c>
      <c r="H46" s="89" t="n">
        <v>9486.814</v>
      </c>
      <c r="I46" s="89" t="n">
        <v>18.72</v>
      </c>
      <c r="J46" s="90" t="n">
        <f aca="false">H46/3600</f>
        <v>2.63522611111111</v>
      </c>
      <c r="L46" s="88" t="n">
        <v>9276.2608</v>
      </c>
      <c r="M46" s="89" t="n">
        <v>42.3953</v>
      </c>
      <c r="N46" s="89" t="n">
        <v>45.1446</v>
      </c>
      <c r="O46" s="89" t="n">
        <v>47.0288</v>
      </c>
      <c r="P46" s="89" t="n">
        <v>9483.316</v>
      </c>
      <c r="Q46" s="89" t="n">
        <v>18.751</v>
      </c>
      <c r="R46" s="90" t="n">
        <f aca="false">P46/3600</f>
        <v>2.63425444444444</v>
      </c>
      <c r="S46" s="61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82" t="n">
        <v>87518.4064</v>
      </c>
      <c r="E47" s="83" t="n">
        <v>58.1717</v>
      </c>
      <c r="F47" s="83" t="n">
        <v>56.6206</v>
      </c>
      <c r="G47" s="83" t="n">
        <v>56.1973</v>
      </c>
      <c r="H47" s="83" t="n">
        <v>13899.87</v>
      </c>
      <c r="I47" s="83" t="n">
        <v>49.093</v>
      </c>
      <c r="J47" s="84" t="n">
        <f aca="false">H47/3600</f>
        <v>3.861075</v>
      </c>
      <c r="L47" s="82" t="n">
        <v>87424.4024</v>
      </c>
      <c r="M47" s="83" t="n">
        <v>58.2015</v>
      </c>
      <c r="N47" s="83" t="n">
        <v>56.6257</v>
      </c>
      <c r="O47" s="83" t="n">
        <v>56.2034</v>
      </c>
      <c r="P47" s="83" t="n">
        <v>13891.155</v>
      </c>
      <c r="Q47" s="83" t="n">
        <v>49.031</v>
      </c>
      <c r="R47" s="84" t="n">
        <f aca="false">P47/3600</f>
        <v>3.85865416666667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57419.9288</v>
      </c>
      <c r="E48" s="86" t="n">
        <v>51.3348</v>
      </c>
      <c r="F48" s="86" t="n">
        <v>50.2193</v>
      </c>
      <c r="G48" s="86" t="n">
        <v>50.8628</v>
      </c>
      <c r="H48" s="86" t="n">
        <v>12749.103</v>
      </c>
      <c r="I48" s="86" t="n">
        <v>38.423</v>
      </c>
      <c r="J48" s="87" t="n">
        <f aca="false">H48/3600</f>
        <v>3.5414175</v>
      </c>
      <c r="L48" s="85" t="n">
        <v>57407.0704</v>
      </c>
      <c r="M48" s="86" t="n">
        <v>51.3371</v>
      </c>
      <c r="N48" s="86" t="n">
        <v>50.2185</v>
      </c>
      <c r="O48" s="86" t="n">
        <v>50.8622</v>
      </c>
      <c r="P48" s="86" t="n">
        <v>12759.067</v>
      </c>
      <c r="Q48" s="86" t="n">
        <v>38.454</v>
      </c>
      <c r="R48" s="87" t="n">
        <f aca="false">P48/3600</f>
        <v>3.54418527777778</v>
      </c>
      <c r="S48" s="61"/>
      <c r="T48" s="65"/>
      <c r="U48" s="48"/>
      <c r="V48" s="48"/>
      <c r="W48" s="65"/>
      <c r="X48" s="48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30243.7432</v>
      </c>
      <c r="E49" s="86" t="n">
        <v>45.7425</v>
      </c>
      <c r="F49" s="86" t="n">
        <v>46.7284</v>
      </c>
      <c r="G49" s="86" t="n">
        <v>48.0104</v>
      </c>
      <c r="H49" s="86" t="n">
        <v>10907.178</v>
      </c>
      <c r="I49" s="86" t="n">
        <v>28.033</v>
      </c>
      <c r="J49" s="87" t="n">
        <f aca="false">H49/3600</f>
        <v>3.02977166666667</v>
      </c>
      <c r="L49" s="85" t="n">
        <v>30241.1152</v>
      </c>
      <c r="M49" s="86" t="n">
        <v>45.7421</v>
      </c>
      <c r="N49" s="86" t="n">
        <v>46.7274</v>
      </c>
      <c r="O49" s="86" t="n">
        <v>48.0117</v>
      </c>
      <c r="P49" s="86" t="n">
        <v>10897.512</v>
      </c>
      <c r="Q49" s="86" t="n">
        <v>28.017</v>
      </c>
      <c r="R49" s="87" t="n">
        <f aca="false">P49/3600</f>
        <v>3.02708666666667</v>
      </c>
      <c r="S49" s="61"/>
      <c r="T49" s="65"/>
      <c r="U49" s="48"/>
      <c r="V49" s="48"/>
      <c r="W49" s="65"/>
      <c r="X49" s="48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88" t="n">
        <v>14447.7744</v>
      </c>
      <c r="E50" s="89" t="n">
        <v>41.7667</v>
      </c>
      <c r="F50" s="89" t="n">
        <v>44.0634</v>
      </c>
      <c r="G50" s="89" t="n">
        <v>45.2584</v>
      </c>
      <c r="H50" s="89" t="n">
        <v>8986.484</v>
      </c>
      <c r="I50" s="89" t="n">
        <v>20.67</v>
      </c>
      <c r="J50" s="90" t="n">
        <f aca="false">H50/3600</f>
        <v>2.49624555555556</v>
      </c>
      <c r="L50" s="88" t="n">
        <v>14446.2984</v>
      </c>
      <c r="M50" s="89" t="n">
        <v>41.7669</v>
      </c>
      <c r="N50" s="89" t="n">
        <v>44.0609</v>
      </c>
      <c r="O50" s="89" t="n">
        <v>45.2582</v>
      </c>
      <c r="P50" s="89" t="n">
        <v>8959.075</v>
      </c>
      <c r="Q50" s="89" t="n">
        <v>20.857</v>
      </c>
      <c r="R50" s="90" t="n">
        <f aca="false">P50/3600</f>
        <v>2.48863194444444</v>
      </c>
      <c r="S50" s="61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82" t="n">
        <v>53425.3328</v>
      </c>
      <c r="E51" s="83" t="n">
        <v>58.2676</v>
      </c>
      <c r="F51" s="83" t="n">
        <v>57.4913</v>
      </c>
      <c r="G51" s="83" t="n">
        <v>57.3279</v>
      </c>
      <c r="H51" s="83" t="n">
        <v>9138.663</v>
      </c>
      <c r="I51" s="83" t="n">
        <v>29.811</v>
      </c>
      <c r="J51" s="84" t="n">
        <f aca="false">H51/3600</f>
        <v>2.5385175</v>
      </c>
      <c r="L51" s="82" t="n">
        <v>53390.2864</v>
      </c>
      <c r="M51" s="83" t="n">
        <v>58.2908</v>
      </c>
      <c r="N51" s="83" t="n">
        <v>57.4955</v>
      </c>
      <c r="O51" s="83" t="n">
        <v>57.331</v>
      </c>
      <c r="P51" s="83" t="n">
        <v>9124.997</v>
      </c>
      <c r="Q51" s="83" t="n">
        <v>29.608</v>
      </c>
      <c r="R51" s="84" t="n">
        <f aca="false">P51/3600</f>
        <v>2.53472138888889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36024.872</v>
      </c>
      <c r="E52" s="86" t="n">
        <v>51.4745</v>
      </c>
      <c r="F52" s="86" t="n">
        <v>51.5685</v>
      </c>
      <c r="G52" s="86" t="n">
        <v>51.4295</v>
      </c>
      <c r="H52" s="86" t="n">
        <v>8473.334</v>
      </c>
      <c r="I52" s="86" t="n">
        <v>23.758</v>
      </c>
      <c r="J52" s="87" t="n">
        <f aca="false">H52/3600</f>
        <v>2.35370388888889</v>
      </c>
      <c r="L52" s="85" t="n">
        <v>36026.1456</v>
      </c>
      <c r="M52" s="86" t="n">
        <v>51.478</v>
      </c>
      <c r="N52" s="86" t="n">
        <v>51.5693</v>
      </c>
      <c r="O52" s="86" t="n">
        <v>51.4314</v>
      </c>
      <c r="P52" s="86" t="n">
        <v>8468.374</v>
      </c>
      <c r="Q52" s="86" t="n">
        <v>23.743</v>
      </c>
      <c r="R52" s="87" t="n">
        <f aca="false">P52/3600</f>
        <v>2.35232611111111</v>
      </c>
      <c r="S52" s="61"/>
      <c r="T52" s="65"/>
      <c r="U52" s="48"/>
      <c r="V52" s="48"/>
      <c r="W52" s="65"/>
      <c r="X52" s="48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21163.392</v>
      </c>
      <c r="E53" s="86" t="n">
        <v>46.7709</v>
      </c>
      <c r="F53" s="86" t="n">
        <v>47.257</v>
      </c>
      <c r="G53" s="86" t="n">
        <v>47.7671</v>
      </c>
      <c r="H53" s="86" t="n">
        <v>7582.182</v>
      </c>
      <c r="I53" s="86" t="n">
        <v>19.234</v>
      </c>
      <c r="J53" s="87" t="n">
        <f aca="false">H53/3600</f>
        <v>2.10616166666667</v>
      </c>
      <c r="L53" s="85" t="n">
        <v>21162.8824</v>
      </c>
      <c r="M53" s="86" t="n">
        <v>46.771</v>
      </c>
      <c r="N53" s="86" t="n">
        <v>47.253</v>
      </c>
      <c r="O53" s="86" t="n">
        <v>47.771</v>
      </c>
      <c r="P53" s="86" t="n">
        <v>7577.826</v>
      </c>
      <c r="Q53" s="86" t="n">
        <v>19.25</v>
      </c>
      <c r="R53" s="87" t="n">
        <f aca="false">P53/3600</f>
        <v>2.10495166666667</v>
      </c>
      <c r="S53" s="61"/>
      <c r="T53" s="65"/>
      <c r="U53" s="48"/>
      <c r="V53" s="48"/>
      <c r="W53" s="65"/>
      <c r="X53" s="48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88" t="n">
        <v>10792.58</v>
      </c>
      <c r="E54" s="89" t="n">
        <v>42.6845</v>
      </c>
      <c r="F54" s="89" t="n">
        <v>43.9315</v>
      </c>
      <c r="G54" s="89" t="n">
        <v>45.1372</v>
      </c>
      <c r="H54" s="89" t="n">
        <v>6378.163</v>
      </c>
      <c r="I54" s="89" t="n">
        <v>14.82</v>
      </c>
      <c r="J54" s="90" t="n">
        <f aca="false">H54/3600</f>
        <v>1.77171194444444</v>
      </c>
      <c r="L54" s="88" t="n">
        <v>10793.3504</v>
      </c>
      <c r="M54" s="89" t="n">
        <v>42.6849</v>
      </c>
      <c r="N54" s="89" t="n">
        <v>43.9254</v>
      </c>
      <c r="O54" s="89" t="n">
        <v>45.1322</v>
      </c>
      <c r="P54" s="89" t="n">
        <v>6404.045</v>
      </c>
      <c r="Q54" s="89" t="n">
        <v>14.773</v>
      </c>
      <c r="R54" s="90" t="n">
        <f aca="false">P54/3600</f>
        <v>1.77890138888889</v>
      </c>
      <c r="S54" s="61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2" t="n">
        <v>13315.4536</v>
      </c>
      <c r="E55" s="83" t="n">
        <v>56.482</v>
      </c>
      <c r="F55" s="83" t="n">
        <v>55.9545</v>
      </c>
      <c r="G55" s="83" t="n">
        <v>56.4188</v>
      </c>
      <c r="H55" s="83" t="n">
        <v>2998.757</v>
      </c>
      <c r="I55" s="83" t="n">
        <v>9.094</v>
      </c>
      <c r="J55" s="84" t="n">
        <f aca="false">H55/3600</f>
        <v>0.832988055555556</v>
      </c>
      <c r="L55" s="82" t="n">
        <v>13296.8864</v>
      </c>
      <c r="M55" s="83" t="n">
        <v>56.4983</v>
      </c>
      <c r="N55" s="83" t="n">
        <v>55.9624</v>
      </c>
      <c r="O55" s="83" t="n">
        <v>56.4292</v>
      </c>
      <c r="P55" s="83" t="n">
        <v>2999.229</v>
      </c>
      <c r="Q55" s="83" t="n">
        <v>9.11</v>
      </c>
      <c r="R55" s="84" t="n">
        <f aca="false">P55/3600</f>
        <v>0.833119166666667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5" t="n">
        <v>7673.7528</v>
      </c>
      <c r="E56" s="86" t="n">
        <v>51.0653</v>
      </c>
      <c r="F56" s="86" t="n">
        <v>51.643</v>
      </c>
      <c r="G56" s="86" t="n">
        <v>52.156</v>
      </c>
      <c r="H56" s="86" t="n">
        <v>2601.073</v>
      </c>
      <c r="I56" s="86" t="n">
        <v>6.598</v>
      </c>
      <c r="J56" s="87" t="n">
        <f aca="false">H56/3600</f>
        <v>0.722520277777778</v>
      </c>
      <c r="L56" s="85" t="n">
        <v>7667.784</v>
      </c>
      <c r="M56" s="86" t="n">
        <v>51.0629</v>
      </c>
      <c r="N56" s="86" t="n">
        <v>51.6473</v>
      </c>
      <c r="O56" s="86" t="n">
        <v>52.1537</v>
      </c>
      <c r="P56" s="86" t="n">
        <v>2599.959</v>
      </c>
      <c r="Q56" s="86" t="n">
        <v>6.63</v>
      </c>
      <c r="R56" s="87" t="n">
        <f aca="false">P56/3600</f>
        <v>0.722210833333333</v>
      </c>
      <c r="S56" s="61"/>
      <c r="T56" s="65"/>
      <c r="U56" s="48"/>
      <c r="V56" s="48"/>
      <c r="W56" s="65"/>
      <c r="X56" s="48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4571.4056</v>
      </c>
      <c r="E57" s="86" t="n">
        <v>47.7604</v>
      </c>
      <c r="F57" s="86" t="n">
        <v>49.0742</v>
      </c>
      <c r="G57" s="86" t="n">
        <v>49.1473</v>
      </c>
      <c r="H57" s="86" t="n">
        <v>2295.617</v>
      </c>
      <c r="I57" s="86" t="n">
        <v>5.241</v>
      </c>
      <c r="J57" s="87" t="n">
        <f aca="false">H57/3600</f>
        <v>0.637671388888889</v>
      </c>
      <c r="L57" s="85" t="n">
        <v>4571.5496</v>
      </c>
      <c r="M57" s="86" t="n">
        <v>47.7602</v>
      </c>
      <c r="N57" s="86" t="n">
        <v>49.0726</v>
      </c>
      <c r="O57" s="86" t="n">
        <v>49.1519</v>
      </c>
      <c r="P57" s="86" t="n">
        <v>2296.381</v>
      </c>
      <c r="Q57" s="86" t="n">
        <v>5.272</v>
      </c>
      <c r="R57" s="87" t="n">
        <f aca="false">P57/3600</f>
        <v>0.637883611111111</v>
      </c>
      <c r="S57" s="61"/>
      <c r="T57" s="65"/>
      <c r="U57" s="48"/>
      <c r="V57" s="48"/>
      <c r="W57" s="65"/>
      <c r="X57" s="48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88" t="n">
        <v>2727.6376</v>
      </c>
      <c r="E58" s="89" t="n">
        <v>44.3692</v>
      </c>
      <c r="F58" s="89" t="n">
        <v>46.5333</v>
      </c>
      <c r="G58" s="89" t="n">
        <v>46.1438</v>
      </c>
      <c r="H58" s="89" t="n">
        <v>2057.497</v>
      </c>
      <c r="I58" s="89" t="n">
        <v>4.508</v>
      </c>
      <c r="J58" s="90" t="n">
        <f aca="false">H58/3600</f>
        <v>0.571526944444444</v>
      </c>
      <c r="L58" s="88" t="n">
        <v>2728.2536</v>
      </c>
      <c r="M58" s="89" t="n">
        <v>44.3697</v>
      </c>
      <c r="N58" s="89" t="n">
        <v>46.5241</v>
      </c>
      <c r="O58" s="89" t="n">
        <v>46.1401</v>
      </c>
      <c r="P58" s="89" t="n">
        <v>2058.308</v>
      </c>
      <c r="Q58" s="89" t="n">
        <v>4.492</v>
      </c>
      <c r="R58" s="90" t="n">
        <f aca="false">P58/3600</f>
        <v>0.571752222222222</v>
      </c>
      <c r="S58" s="61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82" t="n">
        <v>25485.3056</v>
      </c>
      <c r="E59" s="83" t="n">
        <v>57.8923</v>
      </c>
      <c r="F59" s="83" t="n">
        <v>56.4742</v>
      </c>
      <c r="G59" s="83" t="n">
        <v>56.2758</v>
      </c>
      <c r="H59" s="83" t="n">
        <v>3737.955</v>
      </c>
      <c r="I59" s="83" t="n">
        <v>14.851</v>
      </c>
      <c r="J59" s="84" t="n">
        <f aca="false">H59/3600</f>
        <v>1.03832083333333</v>
      </c>
      <c r="L59" s="82" t="n">
        <v>25460.816</v>
      </c>
      <c r="M59" s="83" t="n">
        <v>57.9049</v>
      </c>
      <c r="N59" s="83" t="n">
        <v>56.4716</v>
      </c>
      <c r="O59" s="83" t="n">
        <v>56.2724</v>
      </c>
      <c r="P59" s="83" t="n">
        <v>3845.863</v>
      </c>
      <c r="Q59" s="83" t="n">
        <v>14.851</v>
      </c>
      <c r="R59" s="84" t="n">
        <f aca="false">P59/3600</f>
        <v>1.06829527777778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16227.1144</v>
      </c>
      <c r="E60" s="86" t="n">
        <v>51.1518</v>
      </c>
      <c r="F60" s="86" t="n">
        <v>50.3516</v>
      </c>
      <c r="G60" s="86" t="n">
        <v>50.7079</v>
      </c>
      <c r="H60" s="86" t="n">
        <v>3376.267</v>
      </c>
      <c r="I60" s="86" t="n">
        <v>11.388</v>
      </c>
      <c r="J60" s="87" t="n">
        <f aca="false">H60/3600</f>
        <v>0.937851944444444</v>
      </c>
      <c r="L60" s="85" t="n">
        <v>16221.464</v>
      </c>
      <c r="M60" s="86" t="n">
        <v>51.1567</v>
      </c>
      <c r="N60" s="86" t="n">
        <v>50.3483</v>
      </c>
      <c r="O60" s="86" t="n">
        <v>50.7056</v>
      </c>
      <c r="P60" s="86" t="n">
        <v>3488.995</v>
      </c>
      <c r="Q60" s="86" t="n">
        <v>11.419</v>
      </c>
      <c r="R60" s="87" t="n">
        <f aca="false">P60/3600</f>
        <v>0.969165277777778</v>
      </c>
      <c r="S60" s="61"/>
      <c r="T60" s="65"/>
      <c r="U60" s="48"/>
      <c r="V60" s="48"/>
      <c r="W60" s="65"/>
      <c r="X60" s="48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8761.7416</v>
      </c>
      <c r="E61" s="86" t="n">
        <v>45.9411</v>
      </c>
      <c r="F61" s="86" t="n">
        <v>47.1937</v>
      </c>
      <c r="G61" s="86" t="n">
        <v>48.256</v>
      </c>
      <c r="H61" s="86" t="n">
        <v>2919.543</v>
      </c>
      <c r="I61" s="86" t="n">
        <v>8.392</v>
      </c>
      <c r="J61" s="87" t="n">
        <f aca="false">H61/3600</f>
        <v>0.810984166666667</v>
      </c>
      <c r="L61" s="85" t="n">
        <v>8759.556</v>
      </c>
      <c r="M61" s="86" t="n">
        <v>45.9409</v>
      </c>
      <c r="N61" s="86" t="n">
        <v>47.1949</v>
      </c>
      <c r="O61" s="86" t="n">
        <v>48.2546</v>
      </c>
      <c r="P61" s="86" t="n">
        <v>3017.326</v>
      </c>
      <c r="Q61" s="86" t="n">
        <v>8.392</v>
      </c>
      <c r="R61" s="87" t="n">
        <f aca="false">P61/3600</f>
        <v>0.838146111111111</v>
      </c>
      <c r="S61" s="61"/>
      <c r="T61" s="65"/>
      <c r="U61" s="48"/>
      <c r="V61" s="48"/>
      <c r="W61" s="65"/>
      <c r="X61" s="48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88" t="n">
        <v>3998.6464</v>
      </c>
      <c r="E62" s="89" t="n">
        <v>41.6945</v>
      </c>
      <c r="F62" s="89" t="n">
        <v>45.1486</v>
      </c>
      <c r="G62" s="89" t="n">
        <v>46.3223</v>
      </c>
      <c r="H62" s="89" t="n">
        <v>2400.964</v>
      </c>
      <c r="I62" s="89" t="n">
        <v>6.38</v>
      </c>
      <c r="J62" s="90" t="n">
        <f aca="false">H62/3600</f>
        <v>0.666934444444444</v>
      </c>
      <c r="L62" s="88" t="n">
        <v>3997.7272</v>
      </c>
      <c r="M62" s="89" t="n">
        <v>41.6933</v>
      </c>
      <c r="N62" s="89" t="n">
        <v>45.1433</v>
      </c>
      <c r="O62" s="89" t="n">
        <v>46.3302</v>
      </c>
      <c r="P62" s="89" t="n">
        <v>2480.215</v>
      </c>
      <c r="Q62" s="89" t="n">
        <v>6.427</v>
      </c>
      <c r="R62" s="90" t="n">
        <f aca="false">P62/3600</f>
        <v>0.688948611111111</v>
      </c>
      <c r="S62" s="61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82" t="n">
        <v>22265.7288</v>
      </c>
      <c r="E63" s="83" t="n">
        <v>58.1322</v>
      </c>
      <c r="F63" s="83" t="n">
        <v>56.7469</v>
      </c>
      <c r="G63" s="83" t="n">
        <v>56.1567</v>
      </c>
      <c r="H63" s="83" t="n">
        <v>3217.427</v>
      </c>
      <c r="I63" s="83" t="n">
        <v>12.542</v>
      </c>
      <c r="J63" s="84" t="n">
        <f aca="false">H63/3600</f>
        <v>0.893729722222222</v>
      </c>
      <c r="L63" s="82" t="n">
        <v>22247.3888</v>
      </c>
      <c r="M63" s="83" t="n">
        <v>58.1484</v>
      </c>
      <c r="N63" s="83" t="n">
        <v>56.7478</v>
      </c>
      <c r="O63" s="83" t="n">
        <v>56.1655</v>
      </c>
      <c r="P63" s="83" t="n">
        <v>3217.239</v>
      </c>
      <c r="Q63" s="83" t="n">
        <v>12.48</v>
      </c>
      <c r="R63" s="84" t="n">
        <f aca="false">P63/3600</f>
        <v>0.8936775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14668.1352</v>
      </c>
      <c r="E64" s="86" t="n">
        <v>51.367</v>
      </c>
      <c r="F64" s="86" t="n">
        <v>50.0749</v>
      </c>
      <c r="G64" s="86" t="n">
        <v>50.6542</v>
      </c>
      <c r="H64" s="86" t="n">
        <v>2967.576</v>
      </c>
      <c r="I64" s="86" t="n">
        <v>9.796</v>
      </c>
      <c r="J64" s="87" t="n">
        <f aca="false">H64/3600</f>
        <v>0.824326666666667</v>
      </c>
      <c r="L64" s="85" t="n">
        <v>14663.8704</v>
      </c>
      <c r="M64" s="86" t="n">
        <v>51.3694</v>
      </c>
      <c r="N64" s="86" t="n">
        <v>50.0713</v>
      </c>
      <c r="O64" s="86" t="n">
        <v>50.6522</v>
      </c>
      <c r="P64" s="86" t="n">
        <v>2966.094</v>
      </c>
      <c r="Q64" s="86" t="n">
        <v>9.812</v>
      </c>
      <c r="R64" s="87" t="n">
        <f aca="false">P64/3600</f>
        <v>0.823915</v>
      </c>
      <c r="S64" s="61"/>
      <c r="T64" s="65"/>
      <c r="U64" s="48"/>
      <c r="V64" s="48"/>
      <c r="W64" s="65"/>
      <c r="X64" s="48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7646.8552</v>
      </c>
      <c r="E65" s="86" t="n">
        <v>45.6503</v>
      </c>
      <c r="F65" s="86" t="n">
        <v>46.3175</v>
      </c>
      <c r="G65" s="86" t="n">
        <v>47.749</v>
      </c>
      <c r="H65" s="86" t="n">
        <v>2522.614</v>
      </c>
      <c r="I65" s="86" t="n">
        <v>7.16</v>
      </c>
      <c r="J65" s="87" t="n">
        <f aca="false">H65/3600</f>
        <v>0.700726111111111</v>
      </c>
      <c r="L65" s="85" t="n">
        <v>7644.0368</v>
      </c>
      <c r="M65" s="86" t="n">
        <v>45.6492</v>
      </c>
      <c r="N65" s="86" t="n">
        <v>46.3172</v>
      </c>
      <c r="O65" s="86" t="n">
        <v>47.7465</v>
      </c>
      <c r="P65" s="86" t="n">
        <v>2518.387</v>
      </c>
      <c r="Q65" s="86" t="n">
        <v>7.347</v>
      </c>
      <c r="R65" s="87" t="n">
        <f aca="false">P65/3600</f>
        <v>0.699551944444445</v>
      </c>
      <c r="S65" s="61"/>
      <c r="T65" s="65"/>
      <c r="U65" s="48"/>
      <c r="V65" s="48"/>
      <c r="W65" s="65"/>
      <c r="X65" s="48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88" t="n">
        <v>3572.46</v>
      </c>
      <c r="E66" s="89" t="n">
        <v>41.6142</v>
      </c>
      <c r="F66" s="89" t="n">
        <v>43.7757</v>
      </c>
      <c r="G66" s="89" t="n">
        <v>44.9974</v>
      </c>
      <c r="H66" s="89" t="n">
        <v>2014.971</v>
      </c>
      <c r="I66" s="89" t="n">
        <v>5.148</v>
      </c>
      <c r="J66" s="90" t="n">
        <f aca="false">H66/3600</f>
        <v>0.559714166666667</v>
      </c>
      <c r="L66" s="88" t="n">
        <v>3571.2824</v>
      </c>
      <c r="M66" s="89" t="n">
        <v>41.6136</v>
      </c>
      <c r="N66" s="89" t="n">
        <v>43.7769</v>
      </c>
      <c r="O66" s="89" t="n">
        <v>44.9996</v>
      </c>
      <c r="P66" s="89" t="n">
        <v>2014.378</v>
      </c>
      <c r="Q66" s="89" t="n">
        <v>5.132</v>
      </c>
      <c r="R66" s="90" t="n">
        <f aca="false">P66/3600</f>
        <v>0.559549444444444</v>
      </c>
      <c r="S66" s="61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82" t="n">
        <v>11748.6968</v>
      </c>
      <c r="E67" s="83" t="n">
        <v>57.6235</v>
      </c>
      <c r="F67" s="83" t="n">
        <v>56.8285</v>
      </c>
      <c r="G67" s="83" t="n">
        <v>56.6006</v>
      </c>
      <c r="H67" s="83" t="n">
        <v>2034.721</v>
      </c>
      <c r="I67" s="83" t="n">
        <v>7.207</v>
      </c>
      <c r="J67" s="84" t="n">
        <f aca="false">H67/3600</f>
        <v>0.565200277777778</v>
      </c>
      <c r="L67" s="82" t="n">
        <v>11736.7192</v>
      </c>
      <c r="M67" s="83" t="n">
        <v>57.6449</v>
      </c>
      <c r="N67" s="83" t="n">
        <v>56.8432</v>
      </c>
      <c r="O67" s="83" t="n">
        <v>56.6058</v>
      </c>
      <c r="P67" s="83" t="n">
        <v>2033.005</v>
      </c>
      <c r="Q67" s="83" t="n">
        <v>7.129</v>
      </c>
      <c r="R67" s="84" t="n">
        <f aca="false">P67/3600</f>
        <v>0.564723611111111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7337.4392</v>
      </c>
      <c r="E68" s="86" t="n">
        <v>51.1004</v>
      </c>
      <c r="F68" s="86" t="n">
        <v>50.9464</v>
      </c>
      <c r="G68" s="86" t="n">
        <v>51.1197</v>
      </c>
      <c r="H68" s="86" t="n">
        <v>1852.777</v>
      </c>
      <c r="I68" s="86" t="n">
        <v>5.506</v>
      </c>
      <c r="J68" s="87" t="n">
        <f aca="false">H68/3600</f>
        <v>0.514660277777778</v>
      </c>
      <c r="L68" s="85" t="n">
        <v>7332.188</v>
      </c>
      <c r="M68" s="86" t="n">
        <v>51.1012</v>
      </c>
      <c r="N68" s="86" t="n">
        <v>50.9429</v>
      </c>
      <c r="O68" s="86" t="n">
        <v>51.1168</v>
      </c>
      <c r="P68" s="86" t="n">
        <v>1850.093</v>
      </c>
      <c r="Q68" s="86" t="n">
        <v>5.522</v>
      </c>
      <c r="R68" s="87" t="n">
        <f aca="false">P68/3600</f>
        <v>0.513914722222222</v>
      </c>
      <c r="S68" s="61"/>
      <c r="T68" s="65"/>
      <c r="U68" s="48"/>
      <c r="V68" s="48"/>
      <c r="W68" s="65"/>
      <c r="X68" s="48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4178.9864</v>
      </c>
      <c r="E69" s="86" t="n">
        <v>46.8331</v>
      </c>
      <c r="F69" s="86" t="n">
        <v>47.2339</v>
      </c>
      <c r="G69" s="86" t="n">
        <v>47.8812</v>
      </c>
      <c r="H69" s="86" t="n">
        <v>1640.414</v>
      </c>
      <c r="I69" s="86" t="n">
        <v>4.29</v>
      </c>
      <c r="J69" s="87" t="n">
        <f aca="false">H69/3600</f>
        <v>0.455670555555556</v>
      </c>
      <c r="L69" s="85" t="n">
        <v>4175.836</v>
      </c>
      <c r="M69" s="86" t="n">
        <v>46.8279</v>
      </c>
      <c r="N69" s="86" t="n">
        <v>47.2375</v>
      </c>
      <c r="O69" s="86" t="n">
        <v>47.884</v>
      </c>
      <c r="P69" s="86" t="n">
        <v>1638.821</v>
      </c>
      <c r="Q69" s="86" t="n">
        <v>4.258</v>
      </c>
      <c r="R69" s="87" t="n">
        <f aca="false">P69/3600</f>
        <v>0.455228055555556</v>
      </c>
      <c r="S69" s="61"/>
      <c r="T69" s="65"/>
      <c r="U69" s="48"/>
      <c r="V69" s="48"/>
      <c r="W69" s="65"/>
      <c r="X69" s="48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88" t="n">
        <v>2300.2144</v>
      </c>
      <c r="E70" s="89" t="n">
        <v>43.1536</v>
      </c>
      <c r="F70" s="89" t="n">
        <v>44.3075</v>
      </c>
      <c r="G70" s="89" t="n">
        <v>45.2133</v>
      </c>
      <c r="H70" s="89" t="n">
        <v>1441.451</v>
      </c>
      <c r="I70" s="89" t="n">
        <v>3.51</v>
      </c>
      <c r="J70" s="90" t="n">
        <f aca="false">H70/3600</f>
        <v>0.400403055555556</v>
      </c>
      <c r="L70" s="88" t="n">
        <v>2301.1152</v>
      </c>
      <c r="M70" s="89" t="n">
        <v>43.1517</v>
      </c>
      <c r="N70" s="89" t="n">
        <v>44.3071</v>
      </c>
      <c r="O70" s="89" t="n">
        <v>45.2057</v>
      </c>
      <c r="P70" s="89" t="n">
        <v>1441.012</v>
      </c>
      <c r="Q70" s="89" t="n">
        <v>3.541</v>
      </c>
      <c r="R70" s="90" t="n">
        <f aca="false">P70/3600</f>
        <v>0.400281111111111</v>
      </c>
      <c r="S70" s="61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0</v>
      </c>
      <c r="B71" s="75" t="s">
        <v>75</v>
      </c>
      <c r="C71" s="75" t="n">
        <v>22</v>
      </c>
      <c r="D71" s="91"/>
      <c r="E71" s="92"/>
      <c r="F71" s="92"/>
      <c r="G71" s="92"/>
      <c r="H71" s="92"/>
      <c r="I71" s="92"/>
      <c r="J71" s="93"/>
      <c r="K71" s="94"/>
      <c r="L71" s="91"/>
      <c r="M71" s="92"/>
      <c r="N71" s="92"/>
      <c r="O71" s="92"/>
      <c r="P71" s="92"/>
      <c r="Q71" s="92"/>
      <c r="R71" s="93"/>
      <c r="S71" s="95"/>
      <c r="T71" s="96"/>
      <c r="U71" s="97"/>
      <c r="V71" s="98"/>
      <c r="W71" s="96"/>
      <c r="X71" s="97"/>
      <c r="Y71" s="98"/>
    </row>
    <row r="72" customFormat="false" ht="12" hidden="false" customHeight="false" outlineLevel="0" collapsed="false">
      <c r="A72" s="74" t="s">
        <v>91</v>
      </c>
      <c r="B72" s="74"/>
      <c r="C72" s="74" t="n">
        <v>27</v>
      </c>
      <c r="D72" s="99"/>
      <c r="E72" s="100"/>
      <c r="F72" s="100"/>
      <c r="G72" s="100"/>
      <c r="H72" s="100"/>
      <c r="I72" s="100"/>
      <c r="J72" s="101"/>
      <c r="K72" s="94"/>
      <c r="L72" s="99"/>
      <c r="M72" s="100"/>
      <c r="N72" s="100"/>
      <c r="O72" s="100"/>
      <c r="P72" s="100"/>
      <c r="Q72" s="100"/>
      <c r="R72" s="101"/>
      <c r="S72" s="95"/>
      <c r="T72" s="102"/>
      <c r="U72" s="103"/>
      <c r="V72" s="104"/>
      <c r="W72" s="102"/>
      <c r="X72" s="103"/>
      <c r="Y72" s="104"/>
    </row>
    <row r="73" customFormat="false" ht="12" hidden="false" customHeight="false" outlineLevel="0" collapsed="false">
      <c r="A73" s="74"/>
      <c r="B73" s="74"/>
      <c r="C73" s="74" t="n">
        <v>32</v>
      </c>
      <c r="D73" s="99"/>
      <c r="E73" s="100"/>
      <c r="F73" s="100"/>
      <c r="G73" s="100"/>
      <c r="H73" s="100"/>
      <c r="I73" s="100"/>
      <c r="J73" s="101"/>
      <c r="K73" s="94"/>
      <c r="L73" s="99"/>
      <c r="M73" s="100"/>
      <c r="N73" s="100"/>
      <c r="O73" s="100"/>
      <c r="P73" s="100"/>
      <c r="Q73" s="100"/>
      <c r="R73" s="101"/>
      <c r="S73" s="95"/>
      <c r="T73" s="102"/>
      <c r="U73" s="103"/>
      <c r="V73" s="104"/>
      <c r="W73" s="102"/>
      <c r="X73" s="103"/>
      <c r="Y73" s="104"/>
    </row>
    <row r="74" customFormat="false" ht="12.75" hidden="false" customHeight="false" outlineLevel="0" collapsed="false">
      <c r="A74" s="74"/>
      <c r="B74" s="76"/>
      <c r="C74" s="76" t="n">
        <v>37</v>
      </c>
      <c r="D74" s="105"/>
      <c r="E74" s="106"/>
      <c r="F74" s="106"/>
      <c r="G74" s="106"/>
      <c r="H74" s="106"/>
      <c r="I74" s="106"/>
      <c r="J74" s="107"/>
      <c r="K74" s="94"/>
      <c r="L74" s="105"/>
      <c r="M74" s="106"/>
      <c r="N74" s="106"/>
      <c r="O74" s="106"/>
      <c r="P74" s="106"/>
      <c r="Q74" s="106"/>
      <c r="R74" s="107"/>
      <c r="S74" s="95"/>
      <c r="T74" s="108"/>
      <c r="U74" s="109"/>
      <c r="V74" s="110"/>
      <c r="W74" s="108"/>
      <c r="X74" s="109"/>
      <c r="Y74" s="110"/>
    </row>
    <row r="75" customFormat="false" ht="12" hidden="false" customHeight="false" outlineLevel="0" collapsed="false">
      <c r="A75" s="74"/>
      <c r="B75" s="75" t="s">
        <v>76</v>
      </c>
      <c r="C75" s="75" t="n">
        <v>22</v>
      </c>
      <c r="D75" s="91"/>
      <c r="E75" s="92"/>
      <c r="F75" s="92"/>
      <c r="G75" s="92"/>
      <c r="H75" s="92"/>
      <c r="I75" s="92"/>
      <c r="J75" s="93"/>
      <c r="K75" s="94"/>
      <c r="L75" s="91"/>
      <c r="M75" s="92"/>
      <c r="N75" s="92"/>
      <c r="O75" s="92"/>
      <c r="P75" s="92"/>
      <c r="Q75" s="92"/>
      <c r="R75" s="93"/>
      <c r="S75" s="95"/>
      <c r="T75" s="96"/>
      <c r="U75" s="97"/>
      <c r="V75" s="98"/>
      <c r="W75" s="96"/>
      <c r="X75" s="97"/>
      <c r="Y75" s="98"/>
    </row>
    <row r="76" customFormat="false" ht="12" hidden="false" customHeight="false" outlineLevel="0" collapsed="false">
      <c r="A76" s="74"/>
      <c r="B76" s="74"/>
      <c r="C76" s="74" t="n">
        <v>27</v>
      </c>
      <c r="D76" s="99"/>
      <c r="E76" s="100"/>
      <c r="F76" s="100"/>
      <c r="G76" s="100"/>
      <c r="H76" s="100"/>
      <c r="I76" s="100"/>
      <c r="J76" s="101"/>
      <c r="K76" s="94"/>
      <c r="L76" s="99"/>
      <c r="M76" s="100"/>
      <c r="N76" s="100"/>
      <c r="O76" s="100"/>
      <c r="P76" s="100"/>
      <c r="Q76" s="100"/>
      <c r="R76" s="101"/>
      <c r="S76" s="95"/>
      <c r="T76" s="102"/>
      <c r="U76" s="103"/>
      <c r="V76" s="104"/>
      <c r="W76" s="102"/>
      <c r="X76" s="103"/>
      <c r="Y76" s="104"/>
    </row>
    <row r="77" customFormat="false" ht="12" hidden="false" customHeight="false" outlineLevel="0" collapsed="false">
      <c r="A77" s="74"/>
      <c r="B77" s="74"/>
      <c r="C77" s="74" t="n">
        <v>32</v>
      </c>
      <c r="D77" s="99"/>
      <c r="E77" s="100"/>
      <c r="F77" s="100"/>
      <c r="G77" s="100"/>
      <c r="H77" s="100"/>
      <c r="I77" s="100"/>
      <c r="J77" s="101"/>
      <c r="K77" s="94"/>
      <c r="L77" s="99"/>
      <c r="M77" s="100"/>
      <c r="N77" s="100"/>
      <c r="O77" s="100"/>
      <c r="P77" s="100"/>
      <c r="Q77" s="100"/>
      <c r="R77" s="101"/>
      <c r="S77" s="95"/>
      <c r="T77" s="102"/>
      <c r="U77" s="103"/>
      <c r="V77" s="104"/>
      <c r="W77" s="102"/>
      <c r="X77" s="103"/>
      <c r="Y77" s="104"/>
    </row>
    <row r="78" customFormat="false" ht="12.75" hidden="false" customHeight="false" outlineLevel="0" collapsed="false">
      <c r="A78" s="74"/>
      <c r="B78" s="76"/>
      <c r="C78" s="76" t="n">
        <v>37</v>
      </c>
      <c r="D78" s="105"/>
      <c r="E78" s="106"/>
      <c r="F78" s="106"/>
      <c r="G78" s="106"/>
      <c r="H78" s="106"/>
      <c r="I78" s="106"/>
      <c r="J78" s="107"/>
      <c r="K78" s="94"/>
      <c r="L78" s="105"/>
      <c r="M78" s="106"/>
      <c r="N78" s="106"/>
      <c r="O78" s="106"/>
      <c r="P78" s="106"/>
      <c r="Q78" s="106"/>
      <c r="R78" s="107"/>
      <c r="S78" s="95"/>
      <c r="T78" s="108"/>
      <c r="U78" s="109"/>
      <c r="V78" s="110"/>
      <c r="W78" s="108"/>
      <c r="X78" s="109"/>
      <c r="Y78" s="110"/>
    </row>
    <row r="79" customFormat="false" ht="12" hidden="false" customHeight="false" outlineLevel="0" collapsed="false">
      <c r="A79" s="74"/>
      <c r="B79" s="75" t="s">
        <v>77</v>
      </c>
      <c r="C79" s="75" t="n">
        <v>22</v>
      </c>
      <c r="D79" s="91"/>
      <c r="E79" s="92"/>
      <c r="F79" s="92"/>
      <c r="G79" s="92"/>
      <c r="H79" s="92"/>
      <c r="I79" s="92"/>
      <c r="J79" s="93"/>
      <c r="K79" s="94"/>
      <c r="L79" s="91"/>
      <c r="M79" s="92"/>
      <c r="N79" s="92"/>
      <c r="O79" s="92"/>
      <c r="P79" s="92"/>
      <c r="Q79" s="92"/>
      <c r="R79" s="93"/>
      <c r="S79" s="95"/>
      <c r="T79" s="96"/>
      <c r="U79" s="97"/>
      <c r="V79" s="98"/>
      <c r="W79" s="96"/>
      <c r="X79" s="97"/>
      <c r="Y79" s="98"/>
    </row>
    <row r="80" customFormat="false" ht="12" hidden="false" customHeight="false" outlineLevel="0" collapsed="false">
      <c r="A80" s="74"/>
      <c r="B80" s="74"/>
      <c r="C80" s="74" t="n">
        <v>27</v>
      </c>
      <c r="D80" s="99"/>
      <c r="E80" s="100"/>
      <c r="F80" s="100"/>
      <c r="G80" s="100"/>
      <c r="H80" s="100"/>
      <c r="I80" s="100"/>
      <c r="J80" s="101"/>
      <c r="K80" s="94"/>
      <c r="L80" s="99"/>
      <c r="M80" s="100"/>
      <c r="N80" s="100"/>
      <c r="O80" s="100"/>
      <c r="P80" s="100"/>
      <c r="Q80" s="100"/>
      <c r="R80" s="101"/>
      <c r="S80" s="95"/>
      <c r="T80" s="102"/>
      <c r="U80" s="103"/>
      <c r="V80" s="104"/>
      <c r="W80" s="102"/>
      <c r="X80" s="103"/>
      <c r="Y80" s="104"/>
    </row>
    <row r="81" customFormat="false" ht="12" hidden="false" customHeight="false" outlineLevel="0" collapsed="false">
      <c r="A81" s="74"/>
      <c r="B81" s="74"/>
      <c r="C81" s="74" t="n">
        <v>32</v>
      </c>
      <c r="D81" s="99"/>
      <c r="E81" s="100"/>
      <c r="F81" s="100"/>
      <c r="G81" s="100"/>
      <c r="H81" s="100"/>
      <c r="I81" s="100"/>
      <c r="J81" s="101"/>
      <c r="K81" s="94"/>
      <c r="L81" s="99"/>
      <c r="M81" s="100"/>
      <c r="N81" s="100"/>
      <c r="O81" s="100"/>
      <c r="P81" s="100"/>
      <c r="Q81" s="100"/>
      <c r="R81" s="101"/>
      <c r="S81" s="95"/>
      <c r="T81" s="102"/>
      <c r="U81" s="103"/>
      <c r="V81" s="104"/>
      <c r="W81" s="102"/>
      <c r="X81" s="103"/>
      <c r="Y81" s="104"/>
    </row>
    <row r="82" customFormat="false" ht="12.75" hidden="false" customHeight="false" outlineLevel="0" collapsed="false">
      <c r="A82" s="76"/>
      <c r="B82" s="76"/>
      <c r="C82" s="76" t="n">
        <v>37</v>
      </c>
      <c r="D82" s="105"/>
      <c r="E82" s="106"/>
      <c r="F82" s="106"/>
      <c r="G82" s="106"/>
      <c r="H82" s="106"/>
      <c r="I82" s="106"/>
      <c r="J82" s="107"/>
      <c r="K82" s="94"/>
      <c r="L82" s="105"/>
      <c r="M82" s="106"/>
      <c r="N82" s="106"/>
      <c r="O82" s="106"/>
      <c r="P82" s="106"/>
      <c r="Q82" s="106"/>
      <c r="R82" s="107"/>
      <c r="S82" s="95"/>
      <c r="T82" s="108"/>
      <c r="U82" s="109"/>
      <c r="V82" s="110"/>
      <c r="W82" s="108"/>
      <c r="X82" s="109"/>
      <c r="Y82" s="110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82" t="n">
        <v>67693.1448</v>
      </c>
      <c r="E83" s="83" t="n">
        <v>57.9218</v>
      </c>
      <c r="F83" s="83" t="n">
        <v>56.6776</v>
      </c>
      <c r="G83" s="83" t="n">
        <v>56.2286</v>
      </c>
      <c r="H83" s="83" t="n">
        <v>13595.552</v>
      </c>
      <c r="I83" s="83" t="n">
        <v>41.277</v>
      </c>
      <c r="J83" s="84" t="n">
        <f aca="false">H83/3600</f>
        <v>3.77654222222222</v>
      </c>
      <c r="L83" s="82" t="n">
        <v>67643.0016</v>
      </c>
      <c r="M83" s="83" t="n">
        <v>57.9304</v>
      </c>
      <c r="N83" s="83" t="n">
        <v>56.6819</v>
      </c>
      <c r="O83" s="83" t="n">
        <v>56.2352</v>
      </c>
      <c r="P83" s="83" t="n">
        <v>13575.877</v>
      </c>
      <c r="Q83" s="83" t="n">
        <v>41.09</v>
      </c>
      <c r="R83" s="84" t="n">
        <f aca="false">P83/3600</f>
        <v>3.77107694444444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5" t="n">
        <v>36751.916</v>
      </c>
      <c r="E84" s="86" t="n">
        <v>50.7199</v>
      </c>
      <c r="F84" s="86" t="n">
        <v>50.3724</v>
      </c>
      <c r="G84" s="86" t="n">
        <v>51.265</v>
      </c>
      <c r="H84" s="86" t="n">
        <v>11838.229</v>
      </c>
      <c r="I84" s="86" t="n">
        <v>29.437</v>
      </c>
      <c r="J84" s="87" t="n">
        <f aca="false">H84/3600</f>
        <v>3.28839694444444</v>
      </c>
      <c r="L84" s="85" t="n">
        <v>36732.508</v>
      </c>
      <c r="M84" s="86" t="n">
        <v>50.7188</v>
      </c>
      <c r="N84" s="86" t="n">
        <v>50.372</v>
      </c>
      <c r="O84" s="86" t="n">
        <v>51.263</v>
      </c>
      <c r="P84" s="86" t="n">
        <v>11829.465</v>
      </c>
      <c r="Q84" s="86" t="n">
        <v>29.452</v>
      </c>
      <c r="R84" s="87" t="n">
        <f aca="false">P84/3600</f>
        <v>3.2859625</v>
      </c>
      <c r="S84" s="61"/>
      <c r="T84" s="65"/>
      <c r="U84" s="48"/>
      <c r="V84" s="48"/>
      <c r="W84" s="65"/>
      <c r="X84" s="48"/>
      <c r="Y84" s="66"/>
    </row>
    <row r="85" customFormat="false" ht="12" hidden="false" customHeight="false" outlineLevel="0" collapsed="false">
      <c r="A85" s="78"/>
      <c r="B85" s="78"/>
      <c r="C85" s="78" t="n">
        <v>32</v>
      </c>
      <c r="D85" s="85" t="n">
        <v>16028.012</v>
      </c>
      <c r="E85" s="86" t="n">
        <v>46.4347</v>
      </c>
      <c r="F85" s="86" t="n">
        <v>47.3992</v>
      </c>
      <c r="G85" s="86" t="n">
        <v>48.7128</v>
      </c>
      <c r="H85" s="86" t="n">
        <v>9493.503</v>
      </c>
      <c r="I85" s="86" t="n">
        <v>19.234</v>
      </c>
      <c r="J85" s="87" t="n">
        <f aca="false">H85/3600</f>
        <v>2.63708416666667</v>
      </c>
      <c r="L85" s="85" t="n">
        <v>16031.0208</v>
      </c>
      <c r="M85" s="86" t="n">
        <v>46.4355</v>
      </c>
      <c r="N85" s="86" t="n">
        <v>47.3967</v>
      </c>
      <c r="O85" s="86" t="n">
        <v>48.7142</v>
      </c>
      <c r="P85" s="86" t="n">
        <v>9499.696</v>
      </c>
      <c r="Q85" s="86" t="n">
        <v>19.266</v>
      </c>
      <c r="R85" s="87" t="n">
        <f aca="false">P85/3600</f>
        <v>2.63880444444444</v>
      </c>
      <c r="S85" s="61"/>
      <c r="T85" s="65"/>
      <c r="U85" s="48"/>
      <c r="V85" s="48"/>
      <c r="W85" s="65"/>
      <c r="X85" s="48"/>
      <c r="Y85" s="66"/>
    </row>
    <row r="86" customFormat="false" ht="12.75" hidden="false" customHeight="false" outlineLevel="0" collapsed="false">
      <c r="A86" s="78"/>
      <c r="B86" s="79"/>
      <c r="C86" s="79" t="n">
        <v>37</v>
      </c>
      <c r="D86" s="88" t="n">
        <v>7233.072</v>
      </c>
      <c r="E86" s="89" t="n">
        <v>43.5625</v>
      </c>
      <c r="F86" s="89" t="n">
        <v>45.2428</v>
      </c>
      <c r="G86" s="89" t="n">
        <v>46.1938</v>
      </c>
      <c r="H86" s="89" t="n">
        <v>7882.008</v>
      </c>
      <c r="I86" s="89" t="n">
        <v>14.539</v>
      </c>
      <c r="J86" s="90" t="n">
        <f aca="false">H86/3600</f>
        <v>2.18944666666667</v>
      </c>
      <c r="L86" s="88" t="n">
        <v>7231.3112</v>
      </c>
      <c r="M86" s="89" t="n">
        <v>43.5608</v>
      </c>
      <c r="N86" s="89" t="n">
        <v>45.2408</v>
      </c>
      <c r="O86" s="89" t="n">
        <v>46.1912</v>
      </c>
      <c r="P86" s="89" t="n">
        <v>7893.166</v>
      </c>
      <c r="Q86" s="89" t="n">
        <v>14.492</v>
      </c>
      <c r="R86" s="90" t="n">
        <f aca="false">P86/3600</f>
        <v>2.19254611111111</v>
      </c>
      <c r="S86" s="61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82" t="n">
        <v>42796.1899</v>
      </c>
      <c r="E87" s="83" t="n">
        <v>58.2784</v>
      </c>
      <c r="F87" s="83" t="n">
        <v>58.1896</v>
      </c>
      <c r="G87" s="83" t="n">
        <v>58.1262</v>
      </c>
      <c r="H87" s="83" t="n">
        <v>22738.77</v>
      </c>
      <c r="I87" s="83" t="n">
        <v>52.775</v>
      </c>
      <c r="J87" s="84" t="n">
        <f aca="false">H87/3600</f>
        <v>6.316325</v>
      </c>
      <c r="L87" s="82" t="n">
        <v>42568.067</v>
      </c>
      <c r="M87" s="83" t="n">
        <v>58.3007</v>
      </c>
      <c r="N87" s="83" t="n">
        <v>58.1973</v>
      </c>
      <c r="O87" s="83" t="n">
        <v>58.131</v>
      </c>
      <c r="P87" s="83" t="n">
        <v>22673.76</v>
      </c>
      <c r="Q87" s="83" t="n">
        <v>52.728</v>
      </c>
      <c r="R87" s="84" t="n">
        <f aca="false">P87/3600</f>
        <v>6.29826666666667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5" t="n">
        <v>26059.3176</v>
      </c>
      <c r="E88" s="86" t="n">
        <v>53.1154</v>
      </c>
      <c r="F88" s="86" t="n">
        <v>53.8736</v>
      </c>
      <c r="G88" s="86" t="n">
        <v>54.0209</v>
      </c>
      <c r="H88" s="86" t="n">
        <v>20445.267</v>
      </c>
      <c r="I88" s="86" t="n">
        <v>40.326</v>
      </c>
      <c r="J88" s="87" t="n">
        <f aca="false">H88/3600</f>
        <v>5.67924083333333</v>
      </c>
      <c r="L88" s="85" t="n">
        <v>25979.951</v>
      </c>
      <c r="M88" s="86" t="n">
        <v>53.1252</v>
      </c>
      <c r="N88" s="86" t="n">
        <v>53.8756</v>
      </c>
      <c r="O88" s="86" t="n">
        <v>54.021</v>
      </c>
      <c r="P88" s="86" t="n">
        <v>20436.964</v>
      </c>
      <c r="Q88" s="86" t="n">
        <v>40.014</v>
      </c>
      <c r="R88" s="87" t="n">
        <f aca="false">P88/3600</f>
        <v>5.67693444444444</v>
      </c>
      <c r="S88" s="61"/>
      <c r="T88" s="65"/>
      <c r="U88" s="48"/>
      <c r="V88" s="48"/>
      <c r="W88" s="65"/>
      <c r="X88" s="48"/>
      <c r="Y88" s="66"/>
    </row>
    <row r="89" customFormat="false" ht="12" hidden="false" customHeight="false" outlineLevel="0" collapsed="false">
      <c r="A89" s="78"/>
      <c r="B89" s="78"/>
      <c r="C89" s="78" t="n">
        <v>32</v>
      </c>
      <c r="D89" s="85" t="n">
        <v>16146.1574</v>
      </c>
      <c r="E89" s="86" t="n">
        <v>49.6193</v>
      </c>
      <c r="F89" s="86" t="n">
        <v>51.0711</v>
      </c>
      <c r="G89" s="86" t="n">
        <v>51.3067</v>
      </c>
      <c r="H89" s="86" t="n">
        <v>18281.797</v>
      </c>
      <c r="I89" s="86" t="n">
        <v>33.103</v>
      </c>
      <c r="J89" s="87" t="n">
        <f aca="false">H89/3600</f>
        <v>5.07827694444444</v>
      </c>
      <c r="L89" s="85" t="n">
        <v>16126.5398</v>
      </c>
      <c r="M89" s="86" t="n">
        <v>49.6204</v>
      </c>
      <c r="N89" s="86" t="n">
        <v>51.0676</v>
      </c>
      <c r="O89" s="86" t="n">
        <v>51.3052</v>
      </c>
      <c r="P89" s="86" t="n">
        <v>18331.895</v>
      </c>
      <c r="Q89" s="86" t="n">
        <v>33.072</v>
      </c>
      <c r="R89" s="87" t="n">
        <f aca="false">P89/3600</f>
        <v>5.09219305555556</v>
      </c>
      <c r="S89" s="61"/>
      <c r="T89" s="65"/>
      <c r="U89" s="48"/>
      <c r="V89" s="48"/>
      <c r="W89" s="65"/>
      <c r="X89" s="48"/>
      <c r="Y89" s="66"/>
    </row>
    <row r="90" customFormat="false" ht="12.75" hidden="false" customHeight="false" outlineLevel="0" collapsed="false">
      <c r="A90" s="78"/>
      <c r="B90" s="79"/>
      <c r="C90" s="79" t="n">
        <v>37</v>
      </c>
      <c r="D90" s="88" t="n">
        <v>9775.4131</v>
      </c>
      <c r="E90" s="89" t="n">
        <v>46.1375</v>
      </c>
      <c r="F90" s="89" t="n">
        <v>48.3807</v>
      </c>
      <c r="G90" s="89" t="n">
        <v>48.6038</v>
      </c>
      <c r="H90" s="89" t="n">
        <v>16515.812</v>
      </c>
      <c r="I90" s="89" t="n">
        <v>28.626</v>
      </c>
      <c r="J90" s="90" t="n">
        <f aca="false">H90/3600</f>
        <v>4.58772555555556</v>
      </c>
      <c r="L90" s="88" t="n">
        <v>9775.6224</v>
      </c>
      <c r="M90" s="89" t="n">
        <v>46.136</v>
      </c>
      <c r="N90" s="89" t="n">
        <v>48.3826</v>
      </c>
      <c r="O90" s="89" t="n">
        <v>48.6086</v>
      </c>
      <c r="P90" s="89" t="n">
        <v>16512.826</v>
      </c>
      <c r="Q90" s="89" t="n">
        <v>28.548</v>
      </c>
      <c r="R90" s="90" t="n">
        <f aca="false">P90/3600</f>
        <v>4.58689611111111</v>
      </c>
      <c r="S90" s="61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82" t="n">
        <v>5202.6176</v>
      </c>
      <c r="E91" s="83" t="n">
        <v>65.5089</v>
      </c>
      <c r="F91" s="83" t="n">
        <v>65.2192</v>
      </c>
      <c r="G91" s="83" t="n">
        <v>65.2872</v>
      </c>
      <c r="H91" s="83" t="n">
        <v>5789.79</v>
      </c>
      <c r="I91" s="83" t="n">
        <v>7.628</v>
      </c>
      <c r="J91" s="84" t="n">
        <f aca="false">H91/3600</f>
        <v>1.608275</v>
      </c>
      <c r="L91" s="82" t="n">
        <v>4856.568</v>
      </c>
      <c r="M91" s="83" t="n">
        <v>65.6498</v>
      </c>
      <c r="N91" s="83" t="n">
        <v>65.2282</v>
      </c>
      <c r="O91" s="83" t="n">
        <v>65.3204</v>
      </c>
      <c r="P91" s="83" t="n">
        <v>5783.191</v>
      </c>
      <c r="Q91" s="83" t="n">
        <v>7.519</v>
      </c>
      <c r="R91" s="84" t="n">
        <f aca="false">P91/3600</f>
        <v>1.60644194444444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5" t="n">
        <v>3514.6496</v>
      </c>
      <c r="E92" s="86" t="n">
        <v>58.162</v>
      </c>
      <c r="F92" s="86" t="n">
        <v>57.6048</v>
      </c>
      <c r="G92" s="86" t="n">
        <v>57.5379</v>
      </c>
      <c r="H92" s="86" t="n">
        <v>5715.424</v>
      </c>
      <c r="I92" s="86" t="n">
        <v>7.129</v>
      </c>
      <c r="J92" s="87" t="n">
        <f aca="false">H92/3600</f>
        <v>1.58761777777778</v>
      </c>
      <c r="L92" s="85" t="n">
        <v>3349.3192</v>
      </c>
      <c r="M92" s="86" t="n">
        <v>58.2758</v>
      </c>
      <c r="N92" s="86" t="n">
        <v>57.6057</v>
      </c>
      <c r="O92" s="86" t="n">
        <v>57.5391</v>
      </c>
      <c r="P92" s="86" t="n">
        <v>5710.385</v>
      </c>
      <c r="Q92" s="86" t="n">
        <v>7.035</v>
      </c>
      <c r="R92" s="87" t="n">
        <f aca="false">P92/3600</f>
        <v>1.58621805555556</v>
      </c>
      <c r="S92" s="61"/>
      <c r="T92" s="65"/>
      <c r="U92" s="48"/>
      <c r="V92" s="48"/>
      <c r="W92" s="65"/>
      <c r="X92" s="48"/>
      <c r="Y92" s="66"/>
    </row>
    <row r="93" customFormat="false" ht="12" hidden="false" customHeight="false" outlineLevel="0" collapsed="false">
      <c r="A93" s="78"/>
      <c r="B93" s="78"/>
      <c r="C93" s="78" t="n">
        <v>32</v>
      </c>
      <c r="D93" s="85" t="n">
        <v>2540.9456</v>
      </c>
      <c r="E93" s="86" t="n">
        <v>54.6506</v>
      </c>
      <c r="F93" s="86" t="n">
        <v>53.7678</v>
      </c>
      <c r="G93" s="86" t="n">
        <v>53.6926</v>
      </c>
      <c r="H93" s="86" t="n">
        <v>5477.476</v>
      </c>
      <c r="I93" s="86" t="n">
        <v>6.723</v>
      </c>
      <c r="J93" s="87" t="n">
        <f aca="false">H93/3600</f>
        <v>1.52152111111111</v>
      </c>
      <c r="L93" s="85" t="n">
        <v>2496.9432</v>
      </c>
      <c r="M93" s="86" t="n">
        <v>54.7128</v>
      </c>
      <c r="N93" s="86" t="n">
        <v>53.7727</v>
      </c>
      <c r="O93" s="86" t="n">
        <v>53.701</v>
      </c>
      <c r="P93" s="86" t="n">
        <v>5464.353</v>
      </c>
      <c r="Q93" s="86" t="n">
        <v>6.77</v>
      </c>
      <c r="R93" s="87" t="n">
        <f aca="false">P93/3600</f>
        <v>1.51787583333333</v>
      </c>
      <c r="S93" s="61"/>
      <c r="T93" s="65"/>
      <c r="U93" s="48"/>
      <c r="V93" s="48"/>
      <c r="W93" s="65"/>
      <c r="X93" s="48"/>
      <c r="Y93" s="66"/>
    </row>
    <row r="94" customFormat="false" ht="12.75" hidden="false" customHeight="false" outlineLevel="0" collapsed="false">
      <c r="A94" s="78"/>
      <c r="B94" s="79"/>
      <c r="C94" s="79" t="n">
        <v>37</v>
      </c>
      <c r="D94" s="88" t="n">
        <v>1961.0752</v>
      </c>
      <c r="E94" s="89" t="n">
        <v>51.2811</v>
      </c>
      <c r="F94" s="89" t="n">
        <v>49.479</v>
      </c>
      <c r="G94" s="89" t="n">
        <v>49.4686</v>
      </c>
      <c r="H94" s="89" t="n">
        <v>5295.984</v>
      </c>
      <c r="I94" s="89" t="n">
        <v>6.583</v>
      </c>
      <c r="J94" s="90" t="n">
        <f aca="false">H94/3600</f>
        <v>1.47110666666667</v>
      </c>
      <c r="L94" s="88" t="n">
        <v>1951.5216</v>
      </c>
      <c r="M94" s="89" t="n">
        <v>51.2832</v>
      </c>
      <c r="N94" s="89" t="n">
        <v>49.4682</v>
      </c>
      <c r="O94" s="89" t="n">
        <v>49.4717</v>
      </c>
      <c r="P94" s="89" t="n">
        <v>5287.404</v>
      </c>
      <c r="Q94" s="89" t="n">
        <v>6.614</v>
      </c>
      <c r="R94" s="90" t="n">
        <f aca="false">P94/3600</f>
        <v>1.46872333333333</v>
      </c>
      <c r="S94" s="61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82" t="n">
        <v>4317.6934</v>
      </c>
      <c r="E95" s="83" t="n">
        <v>69.9642</v>
      </c>
      <c r="F95" s="83" t="n">
        <v>70.8571</v>
      </c>
      <c r="G95" s="83" t="n">
        <v>71.1404</v>
      </c>
      <c r="H95" s="83" t="n">
        <v>10318.022</v>
      </c>
      <c r="I95" s="83" t="n">
        <v>16.567</v>
      </c>
      <c r="J95" s="84" t="n">
        <f aca="false">H95/3600</f>
        <v>2.86611722222222</v>
      </c>
      <c r="L95" s="82" t="n">
        <v>4257.2941</v>
      </c>
      <c r="M95" s="83" t="n">
        <v>70.0721</v>
      </c>
      <c r="N95" s="83" t="n">
        <v>70.8857</v>
      </c>
      <c r="O95" s="83" t="n">
        <v>71.2042</v>
      </c>
      <c r="P95" s="83" t="n">
        <v>10311.968</v>
      </c>
      <c r="Q95" s="83" t="n">
        <v>16.473</v>
      </c>
      <c r="R95" s="84" t="n">
        <f aca="false">P95/3600</f>
        <v>2.86443555555556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5" t="n">
        <v>2917.5872</v>
      </c>
      <c r="E96" s="86" t="n">
        <v>61.7305</v>
      </c>
      <c r="F96" s="86" t="n">
        <v>63.8112</v>
      </c>
      <c r="G96" s="86" t="n">
        <v>64.3625</v>
      </c>
      <c r="H96" s="86" t="n">
        <v>9883.189</v>
      </c>
      <c r="I96" s="86" t="n">
        <v>15.194</v>
      </c>
      <c r="J96" s="87" t="n">
        <f aca="false">H96/3600</f>
        <v>2.74533027777778</v>
      </c>
      <c r="L96" s="85" t="n">
        <v>2898.7491</v>
      </c>
      <c r="M96" s="86" t="n">
        <v>61.7563</v>
      </c>
      <c r="N96" s="86" t="n">
        <v>63.8239</v>
      </c>
      <c r="O96" s="86" t="n">
        <v>64.3917</v>
      </c>
      <c r="P96" s="86" t="n">
        <v>9850.589</v>
      </c>
      <c r="Q96" s="86" t="n">
        <v>15.147</v>
      </c>
      <c r="R96" s="87" t="n">
        <f aca="false">P96/3600</f>
        <v>2.73627472222222</v>
      </c>
      <c r="S96" s="61"/>
      <c r="T96" s="65"/>
      <c r="U96" s="48"/>
      <c r="V96" s="48"/>
      <c r="W96" s="65"/>
      <c r="X96" s="48"/>
      <c r="Y96" s="66"/>
    </row>
    <row r="97" customFormat="false" ht="12" hidden="false" customHeight="false" outlineLevel="0" collapsed="false">
      <c r="A97" s="78"/>
      <c r="B97" s="78"/>
      <c r="C97" s="78" t="n">
        <v>32</v>
      </c>
      <c r="D97" s="85" t="n">
        <v>1966.3574</v>
      </c>
      <c r="E97" s="86" t="n">
        <v>57.5486</v>
      </c>
      <c r="F97" s="86" t="n">
        <v>60.0148</v>
      </c>
      <c r="G97" s="86" t="n">
        <v>60.7354</v>
      </c>
      <c r="H97" s="86" t="n">
        <v>9555.373</v>
      </c>
      <c r="I97" s="86" t="n">
        <v>14.539</v>
      </c>
      <c r="J97" s="87" t="n">
        <f aca="false">H97/3600</f>
        <v>2.65427027777778</v>
      </c>
      <c r="L97" s="85" t="n">
        <v>1955.2118</v>
      </c>
      <c r="M97" s="86" t="n">
        <v>57.5589</v>
      </c>
      <c r="N97" s="86" t="n">
        <v>60.0216</v>
      </c>
      <c r="O97" s="86" t="n">
        <v>60.7498</v>
      </c>
      <c r="P97" s="86" t="n">
        <v>9532.535</v>
      </c>
      <c r="Q97" s="86" t="n">
        <v>14.539</v>
      </c>
      <c r="R97" s="87" t="n">
        <f aca="false">P97/3600</f>
        <v>2.64792638888889</v>
      </c>
      <c r="S97" s="61"/>
      <c r="T97" s="65"/>
      <c r="U97" s="48"/>
      <c r="V97" s="48"/>
      <c r="W97" s="65"/>
      <c r="X97" s="48"/>
      <c r="Y97" s="66"/>
    </row>
    <row r="98" customFormat="false" ht="12.75" hidden="false" customHeight="false" outlineLevel="0" collapsed="false">
      <c r="A98" s="79"/>
      <c r="B98" s="79"/>
      <c r="C98" s="79" t="n">
        <v>37</v>
      </c>
      <c r="D98" s="88" t="n">
        <v>1313.6438</v>
      </c>
      <c r="E98" s="89" t="n">
        <v>53.657</v>
      </c>
      <c r="F98" s="89" t="n">
        <v>56.5077</v>
      </c>
      <c r="G98" s="89" t="n">
        <v>57.4022</v>
      </c>
      <c r="H98" s="89" t="n">
        <v>9207.225</v>
      </c>
      <c r="I98" s="89" t="n">
        <v>14.523</v>
      </c>
      <c r="J98" s="90" t="n">
        <f aca="false">H98/3600</f>
        <v>2.5575625</v>
      </c>
      <c r="L98" s="88" t="n">
        <v>1311.1155</v>
      </c>
      <c r="M98" s="89" t="n">
        <v>53.665</v>
      </c>
      <c r="N98" s="89" t="n">
        <v>56.5195</v>
      </c>
      <c r="O98" s="89" t="n">
        <v>57.3924</v>
      </c>
      <c r="P98" s="89" t="n">
        <v>9226.445</v>
      </c>
      <c r="Q98" s="89" t="n">
        <v>14.476</v>
      </c>
      <c r="R98" s="90" t="n">
        <f aca="false">P98/3600</f>
        <v>2.56290138888889</v>
      </c>
      <c r="S98" s="61"/>
      <c r="T98" s="65"/>
      <c r="U98" s="48"/>
      <c r="V98" s="48"/>
      <c r="W98" s="65"/>
      <c r="X98" s="48"/>
      <c r="Y98" s="66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93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31.9157444177231</v>
      </c>
      <c r="J106" s="80" t="n">
        <f aca="false">GEOMEAN(J3:J98)</f>
        <v>0</v>
      </c>
      <c r="Q106" s="80" t="n">
        <f aca="false">GEOMEAN(Q3:Q98)</f>
        <v>31.911269849983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985980061499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1.30811027777778</v>
      </c>
      <c r="J108" s="80" t="n">
        <f aca="false">SUM(J3:J98)</f>
        <v>484.560649166667</v>
      </c>
      <c r="Q108" s="80" t="n">
        <f aca="false">SUM(Q3:Q98)/3600</f>
        <v>1.30827027777778</v>
      </c>
      <c r="R108" s="80" t="n">
        <f aca="false">SUM(R3:R98)</f>
        <v>484.5827775</v>
      </c>
    </row>
    <row r="111" customFormat="false" ht="12.75" hidden="false" customHeight="false" outlineLevel="0" collapsed="false">
      <c r="B111" s="1" t="s">
        <v>97</v>
      </c>
      <c r="T111" s="37" t="e">
        <f aca="false">AVERAGE(T3,T7)</f>
        <v>#VALUE!</v>
      </c>
      <c r="U111" s="38" t="e">
        <f aca="false">AVERAGE(U3,U7)</f>
        <v>#VALUE!</v>
      </c>
      <c r="V111" s="38" t="e">
        <f aca="false">AVERAGE(V3,V7)</f>
        <v>#VALUE!</v>
      </c>
      <c r="W111" s="37" t="e">
        <f aca="false">AVERAGE(W3,W7)</f>
        <v>#VALUE!</v>
      </c>
      <c r="X111" s="38" t="e">
        <f aca="false">AVERAGE(X3,X7)</f>
        <v>#VALUE!</v>
      </c>
      <c r="Y111" s="39" t="e">
        <f aca="false">AVERAGE(Y3,Y7)</f>
        <v>#VALUE!</v>
      </c>
    </row>
    <row r="112" customFormat="false" ht="12.75" hidden="false" customHeight="false" outlineLevel="0" collapsed="false">
      <c r="A112" s="54"/>
      <c r="B112" s="55" t="s">
        <v>98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37" t="e">
        <f aca="false">AVERAGE(T3,T7,T19,T23,T27,T31,T35,T39,T43,T47,T51,T55,T59,T63,T67,T71,T75,T79)</f>
        <v>#VALUE!</v>
      </c>
      <c r="U112" s="38" t="e">
        <f aca="false">AVERAGE(U3,U7,U19,U23,U27,U31,U35,U39,U43,U47,U51,U55,U59,U63,U67,U71,U75,U79)</f>
        <v>#VALUE!</v>
      </c>
      <c r="V112" s="39" t="e">
        <f aca="false">AVERAGE(V3,V7,V19,V23,V27,V31,V35,V39,V43,V47,V51,V55,V59,V63,V67,V71,V75,V79)</f>
        <v>#VALUE!</v>
      </c>
      <c r="W112" s="38" t="e">
        <f aca="false">AVERAGE(W3,W7,W19,W23,W27,W31,W35,W39,W43,W47,W51,W55,W59,W63,W67,W71,W75,W79)</f>
        <v>#VALUE!</v>
      </c>
      <c r="X112" s="38" t="e">
        <f aca="false">AVERAGE(X3,X7,X19,X23,X27,X31,X35,X39,X43,X47,X51,X55,X59,X63,X67,X71,X75,X79)</f>
        <v>#VALUE!</v>
      </c>
      <c r="Y112" s="3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37.3846483683855</v>
      </c>
      <c r="J113" s="80" t="n">
        <f aca="false">GEOMEAN(J3:J10,J19:J82)</f>
        <v>3.82109477725953</v>
      </c>
      <c r="Q113" s="80" t="n">
        <f aca="false">GEOMEAN(Q3:Q10,Q19:Q82)</f>
        <v>37.4066527204508</v>
      </c>
      <c r="R113" s="80" t="n">
        <f aca="false">GEOMEAN(R3:R10,R19:R82)</f>
        <v>3.82804148301424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058859326022</v>
      </c>
      <c r="R114" s="81" t="n">
        <f aca="false">R113/J113</f>
        <v>1.0018179883409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2" t="s">
        <v>78</v>
      </c>
      <c r="E1" s="52"/>
      <c r="F1" s="52"/>
      <c r="G1" s="52"/>
      <c r="H1" s="52"/>
      <c r="I1" s="52"/>
      <c r="J1" s="52"/>
      <c r="L1" s="52" t="s">
        <v>79</v>
      </c>
      <c r="M1" s="52"/>
      <c r="N1" s="52"/>
      <c r="O1" s="52"/>
      <c r="P1" s="52"/>
      <c r="Q1" s="52"/>
      <c r="R1" s="52"/>
      <c r="S1" s="53"/>
      <c r="T1" s="52" t="s">
        <v>80</v>
      </c>
      <c r="U1" s="52"/>
      <c r="V1" s="52"/>
      <c r="W1" s="52" t="s">
        <v>81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82</v>
      </c>
      <c r="D2" s="46" t="s">
        <v>36</v>
      </c>
      <c r="E2" s="47" t="s">
        <v>37</v>
      </c>
      <c r="F2" s="47" t="s">
        <v>38</v>
      </c>
      <c r="G2" s="47" t="s">
        <v>39</v>
      </c>
      <c r="H2" s="47" t="s">
        <v>83</v>
      </c>
      <c r="I2" s="47" t="s">
        <v>84</v>
      </c>
      <c r="J2" s="57" t="s">
        <v>85</v>
      </c>
      <c r="K2" s="53"/>
      <c r="L2" s="46" t="s">
        <v>36</v>
      </c>
      <c r="M2" s="47" t="s">
        <v>37</v>
      </c>
      <c r="N2" s="47" t="s">
        <v>38</v>
      </c>
      <c r="O2" s="47" t="s">
        <v>39</v>
      </c>
      <c r="P2" s="47" t="s">
        <v>83</v>
      </c>
      <c r="Q2" s="47" t="s">
        <v>84</v>
      </c>
      <c r="R2" s="57" t="s">
        <v>85</v>
      </c>
      <c r="S2" s="31"/>
      <c r="T2" s="46" t="s">
        <v>5</v>
      </c>
      <c r="U2" s="47" t="s">
        <v>6</v>
      </c>
      <c r="V2" s="57" t="s">
        <v>7</v>
      </c>
      <c r="W2" s="40" t="s">
        <v>5</v>
      </c>
      <c r="X2" s="41" t="s">
        <v>6</v>
      </c>
      <c r="Y2" s="42" t="s">
        <v>7</v>
      </c>
    </row>
    <row r="3" customFormat="false" ht="12" hidden="false" customHeight="false" outlineLevel="0" collapsed="false">
      <c r="A3" s="75" t="s">
        <v>27</v>
      </c>
      <c r="B3" s="75" t="s">
        <v>35</v>
      </c>
      <c r="C3" s="75" t="n">
        <v>22</v>
      </c>
      <c r="D3" s="91"/>
      <c r="E3" s="92"/>
      <c r="F3" s="92"/>
      <c r="G3" s="92"/>
      <c r="H3" s="92"/>
      <c r="I3" s="92"/>
      <c r="J3" s="93"/>
      <c r="K3" s="94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74" t="s">
        <v>86</v>
      </c>
      <c r="B4" s="74"/>
      <c r="C4" s="74" t="n">
        <v>27</v>
      </c>
      <c r="D4" s="99"/>
      <c r="E4" s="100"/>
      <c r="F4" s="100"/>
      <c r="G4" s="100"/>
      <c r="H4" s="100"/>
      <c r="I4" s="100"/>
      <c r="J4" s="101"/>
      <c r="K4" s="94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74"/>
      <c r="B5" s="74"/>
      <c r="C5" s="74" t="n">
        <v>32</v>
      </c>
      <c r="D5" s="99"/>
      <c r="E5" s="100"/>
      <c r="F5" s="100"/>
      <c r="G5" s="100"/>
      <c r="H5" s="100"/>
      <c r="I5" s="100"/>
      <c r="J5" s="101"/>
      <c r="K5" s="94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74"/>
      <c r="B6" s="76"/>
      <c r="C6" s="76" t="n">
        <v>37</v>
      </c>
      <c r="D6" s="105"/>
      <c r="E6" s="106"/>
      <c r="F6" s="106"/>
      <c r="G6" s="106"/>
      <c r="H6" s="106"/>
      <c r="I6" s="106"/>
      <c r="J6" s="107"/>
      <c r="K6" s="94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74"/>
      <c r="B7" s="75" t="s">
        <v>69</v>
      </c>
      <c r="C7" s="75" t="n">
        <v>22</v>
      </c>
      <c r="D7" s="91"/>
      <c r="E7" s="92"/>
      <c r="F7" s="92"/>
      <c r="G7" s="92"/>
      <c r="H7" s="92"/>
      <c r="I7" s="92"/>
      <c r="J7" s="93"/>
      <c r="K7" s="94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74"/>
      <c r="B8" s="74"/>
      <c r="C8" s="74" t="n">
        <v>27</v>
      </c>
      <c r="D8" s="99"/>
      <c r="E8" s="100"/>
      <c r="F8" s="100"/>
      <c r="G8" s="100"/>
      <c r="H8" s="100"/>
      <c r="I8" s="100"/>
      <c r="J8" s="101"/>
      <c r="K8" s="94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74"/>
      <c r="B9" s="74"/>
      <c r="C9" s="74" t="n">
        <v>32</v>
      </c>
      <c r="D9" s="99"/>
      <c r="E9" s="100"/>
      <c r="F9" s="100"/>
      <c r="G9" s="100"/>
      <c r="H9" s="100"/>
      <c r="I9" s="100"/>
      <c r="J9" s="101"/>
      <c r="K9" s="94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74"/>
      <c r="B10" s="76"/>
      <c r="C10" s="76" t="n">
        <v>37</v>
      </c>
      <c r="D10" s="105"/>
      <c r="E10" s="106"/>
      <c r="F10" s="106"/>
      <c r="G10" s="106"/>
      <c r="H10" s="106"/>
      <c r="I10" s="106"/>
      <c r="J10" s="107"/>
      <c r="K10" s="94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74"/>
      <c r="B11" s="75" t="s">
        <v>66</v>
      </c>
      <c r="C11" s="75" t="n">
        <v>22</v>
      </c>
      <c r="D11" s="91"/>
      <c r="E11" s="92"/>
      <c r="F11" s="92"/>
      <c r="G11" s="92"/>
      <c r="H11" s="92"/>
      <c r="I11" s="92"/>
      <c r="J11" s="93"/>
      <c r="K11" s="94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74"/>
      <c r="B12" s="74"/>
      <c r="C12" s="74" t="n">
        <v>27</v>
      </c>
      <c r="D12" s="99"/>
      <c r="E12" s="100"/>
      <c r="F12" s="100"/>
      <c r="G12" s="100"/>
      <c r="H12" s="100"/>
      <c r="I12" s="100"/>
      <c r="J12" s="101"/>
      <c r="K12" s="94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74"/>
      <c r="B13" s="74"/>
      <c r="C13" s="74" t="n">
        <v>32</v>
      </c>
      <c r="D13" s="99"/>
      <c r="E13" s="100"/>
      <c r="F13" s="100"/>
      <c r="G13" s="100"/>
      <c r="H13" s="100"/>
      <c r="I13" s="100"/>
      <c r="J13" s="101"/>
      <c r="K13" s="94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74"/>
      <c r="B14" s="76"/>
      <c r="C14" s="76" t="n">
        <v>37</v>
      </c>
      <c r="D14" s="105"/>
      <c r="E14" s="106"/>
      <c r="F14" s="106"/>
      <c r="G14" s="106"/>
      <c r="H14" s="106"/>
      <c r="I14" s="106"/>
      <c r="J14" s="107"/>
      <c r="K14" s="94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74"/>
      <c r="B15" s="75" t="s">
        <v>74</v>
      </c>
      <c r="C15" s="75" t="n">
        <v>22</v>
      </c>
      <c r="D15" s="91"/>
      <c r="E15" s="92"/>
      <c r="F15" s="92"/>
      <c r="G15" s="92"/>
      <c r="H15" s="92"/>
      <c r="I15" s="92"/>
      <c r="J15" s="93"/>
      <c r="K15" s="94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74"/>
      <c r="B16" s="74"/>
      <c r="C16" s="74" t="n">
        <v>27</v>
      </c>
      <c r="D16" s="99"/>
      <c r="E16" s="100"/>
      <c r="F16" s="100"/>
      <c r="G16" s="100"/>
      <c r="H16" s="100"/>
      <c r="I16" s="100"/>
      <c r="J16" s="101"/>
      <c r="K16" s="94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74"/>
      <c r="B17" s="74"/>
      <c r="C17" s="74" t="n">
        <v>32</v>
      </c>
      <c r="D17" s="99"/>
      <c r="E17" s="100"/>
      <c r="F17" s="100"/>
      <c r="G17" s="100"/>
      <c r="H17" s="100"/>
      <c r="I17" s="100"/>
      <c r="J17" s="101"/>
      <c r="K17" s="94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6"/>
      <c r="B18" s="76"/>
      <c r="C18" s="76" t="n">
        <v>37</v>
      </c>
      <c r="D18" s="105"/>
      <c r="E18" s="106"/>
      <c r="F18" s="106"/>
      <c r="G18" s="106"/>
      <c r="H18" s="106"/>
      <c r="I18" s="106"/>
      <c r="J18" s="107"/>
      <c r="K18" s="94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212311.7072</v>
      </c>
      <c r="E19" s="83" t="n">
        <v>60.6795</v>
      </c>
      <c r="F19" s="83" t="n">
        <v>59.1677</v>
      </c>
      <c r="G19" s="83" t="n">
        <v>58.8999</v>
      </c>
      <c r="H19" s="83" t="n">
        <v>47296.974</v>
      </c>
      <c r="I19" s="83" t="n">
        <v>127.055</v>
      </c>
      <c r="J19" s="84" t="n">
        <f aca="false">H19/3600</f>
        <v>13.1380483333333</v>
      </c>
      <c r="L19" s="82" t="n">
        <v>212188.4464</v>
      </c>
      <c r="M19" s="83" t="n">
        <v>60.6662</v>
      </c>
      <c r="N19" s="83" t="n">
        <v>59.1627</v>
      </c>
      <c r="O19" s="83" t="n">
        <v>58.8944</v>
      </c>
      <c r="P19" s="83" t="n">
        <v>47205.524</v>
      </c>
      <c r="Q19" s="83" t="n">
        <v>124.925</v>
      </c>
      <c r="R19" s="84" t="n">
        <f aca="false">P19/3600</f>
        <v>13.1126455555556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5" t="n">
        <v>134884.9728</v>
      </c>
      <c r="E20" s="86" t="n">
        <v>52.6453</v>
      </c>
      <c r="F20" s="86" t="n">
        <v>51.9844</v>
      </c>
      <c r="G20" s="86" t="n">
        <v>52.1602</v>
      </c>
      <c r="H20" s="86" t="n">
        <v>43045.987</v>
      </c>
      <c r="I20" s="86" t="n">
        <v>96.25</v>
      </c>
      <c r="J20" s="87" t="n">
        <f aca="false">H20/3600</f>
        <v>11.9572186111111</v>
      </c>
      <c r="L20" s="85" t="n">
        <v>134772.524</v>
      </c>
      <c r="M20" s="86" t="n">
        <v>52.6375</v>
      </c>
      <c r="N20" s="86" t="n">
        <v>51.9832</v>
      </c>
      <c r="O20" s="86" t="n">
        <v>52.1608</v>
      </c>
      <c r="P20" s="86" t="n">
        <v>43044.813</v>
      </c>
      <c r="Q20" s="86" t="n">
        <v>94.116</v>
      </c>
      <c r="R20" s="87" t="n">
        <f aca="false">P20/3600</f>
        <v>11.9568925</v>
      </c>
      <c r="S20" s="61"/>
      <c r="T20" s="65"/>
      <c r="U20" s="48"/>
      <c r="V20" s="48"/>
      <c r="W20" s="65"/>
      <c r="X20" s="48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62651.5472</v>
      </c>
      <c r="E21" s="86" t="n">
        <v>47.2694</v>
      </c>
      <c r="F21" s="86" t="n">
        <v>47.8599</v>
      </c>
      <c r="G21" s="86" t="n">
        <v>49.0852</v>
      </c>
      <c r="H21" s="86" t="n">
        <v>36995.984</v>
      </c>
      <c r="I21" s="86" t="n">
        <v>73.543</v>
      </c>
      <c r="J21" s="87" t="n">
        <f aca="false">H21/3600</f>
        <v>10.2766622222222</v>
      </c>
      <c r="L21" s="85" t="n">
        <v>62616.3808</v>
      </c>
      <c r="M21" s="86" t="n">
        <v>47.2664</v>
      </c>
      <c r="N21" s="86" t="n">
        <v>47.8599</v>
      </c>
      <c r="O21" s="86" t="n">
        <v>49.0881</v>
      </c>
      <c r="P21" s="86" t="n">
        <v>36938.857</v>
      </c>
      <c r="Q21" s="86" t="n">
        <v>69.81</v>
      </c>
      <c r="R21" s="87" t="n">
        <f aca="false">P21/3600</f>
        <v>10.2607936111111</v>
      </c>
      <c r="S21" s="61"/>
      <c r="T21" s="65"/>
      <c r="U21" s="48"/>
      <c r="V21" s="48"/>
      <c r="W21" s="65"/>
      <c r="X21" s="48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88" t="n">
        <v>15615.7408</v>
      </c>
      <c r="E22" s="89" t="n">
        <v>43.4248</v>
      </c>
      <c r="F22" s="89" t="n">
        <v>44.9884</v>
      </c>
      <c r="G22" s="89" t="n">
        <v>46.8486</v>
      </c>
      <c r="H22" s="89" t="n">
        <v>28492.773</v>
      </c>
      <c r="I22" s="89" t="n">
        <v>44.709</v>
      </c>
      <c r="J22" s="90" t="n">
        <f aca="false">H22/3600</f>
        <v>7.91465916666667</v>
      </c>
      <c r="L22" s="88" t="n">
        <v>15620.272</v>
      </c>
      <c r="M22" s="89" t="n">
        <v>43.4257</v>
      </c>
      <c r="N22" s="89" t="n">
        <v>44.9876</v>
      </c>
      <c r="O22" s="89" t="n">
        <v>46.8482</v>
      </c>
      <c r="P22" s="89" t="n">
        <v>28474.103</v>
      </c>
      <c r="Q22" s="89" t="n">
        <v>44.881</v>
      </c>
      <c r="R22" s="90" t="n">
        <f aca="false">P22/3600</f>
        <v>7.90947305555556</v>
      </c>
      <c r="S22" s="61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2" t="n">
        <v>219985.8056</v>
      </c>
      <c r="E23" s="83" t="n">
        <v>60.2975</v>
      </c>
      <c r="F23" s="83" t="n">
        <v>59.0048</v>
      </c>
      <c r="G23" s="83" t="n">
        <v>58.7802</v>
      </c>
      <c r="H23" s="83" t="n">
        <v>43490.641</v>
      </c>
      <c r="I23" s="83" t="n">
        <v>126.345</v>
      </c>
      <c r="J23" s="84" t="n">
        <f aca="false">H23/3600</f>
        <v>12.0807336111111</v>
      </c>
      <c r="L23" s="82" t="n">
        <v>219950.9472</v>
      </c>
      <c r="M23" s="83" t="n">
        <v>60.2985</v>
      </c>
      <c r="N23" s="83" t="n">
        <v>59.0038</v>
      </c>
      <c r="O23" s="83" t="n">
        <v>58.7788</v>
      </c>
      <c r="P23" s="83" t="n">
        <v>43501.166</v>
      </c>
      <c r="Q23" s="83" t="n">
        <v>127.593</v>
      </c>
      <c r="R23" s="84" t="n">
        <f aca="false">P23/3600</f>
        <v>12.0836572222222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144902.9224</v>
      </c>
      <c r="E24" s="86" t="n">
        <v>52.698</v>
      </c>
      <c r="F24" s="86" t="n">
        <v>51.8876</v>
      </c>
      <c r="G24" s="86" t="n">
        <v>51.7983</v>
      </c>
      <c r="H24" s="86" t="n">
        <v>40267.378</v>
      </c>
      <c r="I24" s="86" t="n">
        <v>99.201</v>
      </c>
      <c r="J24" s="87" t="n">
        <f aca="false">H24/3600</f>
        <v>11.1853827777778</v>
      </c>
      <c r="L24" s="85" t="n">
        <v>144891.9528</v>
      </c>
      <c r="M24" s="86" t="n">
        <v>52.6981</v>
      </c>
      <c r="N24" s="86" t="n">
        <v>51.8872</v>
      </c>
      <c r="O24" s="86" t="n">
        <v>51.7983</v>
      </c>
      <c r="P24" s="86" t="n">
        <v>40260.714</v>
      </c>
      <c r="Q24" s="86" t="n">
        <v>100.09</v>
      </c>
      <c r="R24" s="87" t="n">
        <f aca="false">P24/3600</f>
        <v>11.1835316666667</v>
      </c>
      <c r="S24" s="61"/>
      <c r="T24" s="65"/>
      <c r="U24" s="48"/>
      <c r="V24" s="48"/>
      <c r="W24" s="65"/>
      <c r="X24" s="48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74226.824</v>
      </c>
      <c r="E25" s="86" t="n">
        <v>47.3573</v>
      </c>
      <c r="F25" s="86" t="n">
        <v>47.4066</v>
      </c>
      <c r="G25" s="86" t="n">
        <v>48.2378</v>
      </c>
      <c r="H25" s="86" t="n">
        <v>35945.045</v>
      </c>
      <c r="I25" s="86" t="n">
        <v>74.194</v>
      </c>
      <c r="J25" s="87" t="n">
        <f aca="false">H25/3600</f>
        <v>9.98473472222222</v>
      </c>
      <c r="L25" s="85" t="n">
        <v>74214.7296</v>
      </c>
      <c r="M25" s="86" t="n">
        <v>47.357</v>
      </c>
      <c r="N25" s="86" t="n">
        <v>47.4076</v>
      </c>
      <c r="O25" s="86" t="n">
        <v>48.2393</v>
      </c>
      <c r="P25" s="86" t="n">
        <v>35923.728</v>
      </c>
      <c r="Q25" s="86" t="n">
        <v>74.849</v>
      </c>
      <c r="R25" s="87" t="n">
        <f aca="false">P25/3600</f>
        <v>9.97881333333334</v>
      </c>
      <c r="S25" s="61"/>
      <c r="T25" s="65"/>
      <c r="U25" s="48"/>
      <c r="V25" s="48"/>
      <c r="W25" s="65"/>
      <c r="X25" s="48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88" t="n">
        <v>23158.3216</v>
      </c>
      <c r="E26" s="89" t="n">
        <v>42.7593</v>
      </c>
      <c r="F26" s="89" t="n">
        <v>44.1248</v>
      </c>
      <c r="G26" s="89" t="n">
        <v>45.555</v>
      </c>
      <c r="H26" s="89" t="n">
        <v>28092.046</v>
      </c>
      <c r="I26" s="89" t="n">
        <v>49.53</v>
      </c>
      <c r="J26" s="90" t="n">
        <f aca="false">H26/3600</f>
        <v>7.80334611111111</v>
      </c>
      <c r="L26" s="88" t="n">
        <v>23157.3992</v>
      </c>
      <c r="M26" s="89" t="n">
        <v>42.7594</v>
      </c>
      <c r="N26" s="89" t="n">
        <v>44.126</v>
      </c>
      <c r="O26" s="89" t="n">
        <v>45.5555</v>
      </c>
      <c r="P26" s="89" t="n">
        <v>28093.741</v>
      </c>
      <c r="Q26" s="89" t="n">
        <v>49.717</v>
      </c>
      <c r="R26" s="90" t="n">
        <f aca="false">P26/3600</f>
        <v>7.80381694444445</v>
      </c>
      <c r="S26" s="61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2" t="n">
        <v>562165.4592</v>
      </c>
      <c r="E27" s="83" t="n">
        <v>60.9226</v>
      </c>
      <c r="F27" s="83" t="n">
        <v>59.8863</v>
      </c>
      <c r="G27" s="83" t="n">
        <v>59.8186</v>
      </c>
      <c r="H27" s="83" t="n">
        <v>92678.468</v>
      </c>
      <c r="I27" s="83" t="n">
        <v>294.202</v>
      </c>
      <c r="J27" s="84" t="n">
        <f aca="false">H27/3600</f>
        <v>25.7440188888889</v>
      </c>
      <c r="L27" s="82" t="n">
        <v>562100.416</v>
      </c>
      <c r="M27" s="83" t="n">
        <v>60.9225</v>
      </c>
      <c r="N27" s="83" t="n">
        <v>59.8857</v>
      </c>
      <c r="O27" s="83" t="n">
        <v>59.8211</v>
      </c>
      <c r="P27" s="83" t="n">
        <v>92627.419</v>
      </c>
      <c r="Q27" s="83" t="n">
        <v>300.52</v>
      </c>
      <c r="R27" s="84" t="n">
        <f aca="false">P27/3600</f>
        <v>25.7298386111111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404924.9936</v>
      </c>
      <c r="E28" s="86" t="n">
        <v>52.9485</v>
      </c>
      <c r="F28" s="86" t="n">
        <v>52.3964</v>
      </c>
      <c r="G28" s="86" t="n">
        <v>51.9555</v>
      </c>
      <c r="H28" s="86" t="n">
        <v>87476.162</v>
      </c>
      <c r="I28" s="86" t="n">
        <v>238.166</v>
      </c>
      <c r="J28" s="87" t="n">
        <f aca="false">H28/3600</f>
        <v>24.2989338888889</v>
      </c>
      <c r="L28" s="85" t="n">
        <v>404857.1424</v>
      </c>
      <c r="M28" s="86" t="n">
        <v>52.9468</v>
      </c>
      <c r="N28" s="86" t="n">
        <v>52.3956</v>
      </c>
      <c r="O28" s="86" t="n">
        <v>51.9547</v>
      </c>
      <c r="P28" s="86" t="n">
        <v>87441.648</v>
      </c>
      <c r="Q28" s="86" t="n">
        <v>240.147</v>
      </c>
      <c r="R28" s="87" t="n">
        <f aca="false">P28/3600</f>
        <v>24.2893466666667</v>
      </c>
      <c r="S28" s="61"/>
      <c r="T28" s="65"/>
      <c r="U28" s="48"/>
      <c r="V28" s="48"/>
      <c r="W28" s="65"/>
      <c r="X28" s="48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46262.1592</v>
      </c>
      <c r="E29" s="86" t="n">
        <v>47.8719</v>
      </c>
      <c r="F29" s="86" t="n">
        <v>47.1027</v>
      </c>
      <c r="G29" s="86" t="n">
        <v>47.2893</v>
      </c>
      <c r="H29" s="86" t="n">
        <v>79305.062</v>
      </c>
      <c r="I29" s="86" t="n">
        <v>178.09</v>
      </c>
      <c r="J29" s="87" t="n">
        <f aca="false">H29/3600</f>
        <v>22.0291838888889</v>
      </c>
      <c r="L29" s="85" t="n">
        <v>246258.8616</v>
      </c>
      <c r="M29" s="86" t="n">
        <v>47.8724</v>
      </c>
      <c r="N29" s="86" t="n">
        <v>47.1027</v>
      </c>
      <c r="O29" s="86" t="n">
        <v>47.2898</v>
      </c>
      <c r="P29" s="86" t="n">
        <v>79296.05</v>
      </c>
      <c r="Q29" s="86" t="n">
        <v>180.04</v>
      </c>
      <c r="R29" s="87" t="n">
        <f aca="false">P29/3600</f>
        <v>22.0266805555556</v>
      </c>
      <c r="S29" s="61"/>
      <c r="T29" s="65"/>
      <c r="U29" s="48"/>
      <c r="V29" s="48"/>
      <c r="W29" s="65"/>
      <c r="X29" s="48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88" t="n">
        <v>103813.4784</v>
      </c>
      <c r="E30" s="89" t="n">
        <v>42.3074</v>
      </c>
      <c r="F30" s="89" t="n">
        <v>42.8936</v>
      </c>
      <c r="G30" s="89" t="n">
        <v>45.0939</v>
      </c>
      <c r="H30" s="89" t="n">
        <v>67834.358</v>
      </c>
      <c r="I30" s="89" t="n">
        <v>132.616</v>
      </c>
      <c r="J30" s="90" t="n">
        <f aca="false">H30/3600</f>
        <v>18.8428772222222</v>
      </c>
      <c r="L30" s="88" t="n">
        <v>103810.4984</v>
      </c>
      <c r="M30" s="89" t="n">
        <v>42.3074</v>
      </c>
      <c r="N30" s="89" t="n">
        <v>42.8942</v>
      </c>
      <c r="O30" s="89" t="n">
        <v>45.0932</v>
      </c>
      <c r="P30" s="89" t="n">
        <v>67814.472</v>
      </c>
      <c r="Q30" s="89" t="n">
        <v>133.349</v>
      </c>
      <c r="R30" s="90" t="n">
        <f aca="false">P30/3600</f>
        <v>18.8373533333333</v>
      </c>
      <c r="S30" s="61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2" t="n">
        <v>484473.6744</v>
      </c>
      <c r="E31" s="83" t="n">
        <v>59.5883</v>
      </c>
      <c r="F31" s="83" t="n">
        <v>59.5581</v>
      </c>
      <c r="G31" s="83" t="n">
        <v>59.4132</v>
      </c>
      <c r="H31" s="83" t="n">
        <v>107189.197</v>
      </c>
      <c r="I31" s="83" t="n">
        <v>259.07</v>
      </c>
      <c r="J31" s="84" t="n">
        <f aca="false">H31/3600</f>
        <v>29.7747769444444</v>
      </c>
      <c r="L31" s="82" t="n">
        <v>484338.8088</v>
      </c>
      <c r="M31" s="83" t="n">
        <v>59.5864</v>
      </c>
      <c r="N31" s="83" t="n">
        <v>59.5602</v>
      </c>
      <c r="O31" s="83" t="n">
        <v>59.416</v>
      </c>
      <c r="P31" s="83" t="n">
        <v>107178.307</v>
      </c>
      <c r="Q31" s="83" t="n">
        <v>263.423</v>
      </c>
      <c r="R31" s="84" t="n">
        <f aca="false">P31/3600</f>
        <v>29.7717519444444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321762.2472</v>
      </c>
      <c r="E32" s="86" t="n">
        <v>52.6864</v>
      </c>
      <c r="F32" s="86" t="n">
        <v>51.8389</v>
      </c>
      <c r="G32" s="86" t="n">
        <v>51.8385</v>
      </c>
      <c r="H32" s="86" t="n">
        <v>101993.706</v>
      </c>
      <c r="I32" s="86" t="n">
        <v>200.882</v>
      </c>
      <c r="J32" s="87" t="n">
        <f aca="false">H32/3600</f>
        <v>28.331585</v>
      </c>
      <c r="L32" s="85" t="n">
        <v>321723.8872</v>
      </c>
      <c r="M32" s="86" t="n">
        <v>52.6862</v>
      </c>
      <c r="N32" s="86" t="n">
        <v>51.8391</v>
      </c>
      <c r="O32" s="86" t="n">
        <v>51.8382</v>
      </c>
      <c r="P32" s="86" t="n">
        <v>102034.544</v>
      </c>
      <c r="Q32" s="86" t="n">
        <v>202.52</v>
      </c>
      <c r="R32" s="87" t="n">
        <f aca="false">P32/3600</f>
        <v>28.3429288888889</v>
      </c>
      <c r="S32" s="61"/>
      <c r="T32" s="65"/>
      <c r="U32" s="48"/>
      <c r="V32" s="48"/>
      <c r="W32" s="65"/>
      <c r="X32" s="48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198222.0072</v>
      </c>
      <c r="E33" s="86" t="n">
        <v>48.7532</v>
      </c>
      <c r="F33" s="86" t="n">
        <v>47.251</v>
      </c>
      <c r="G33" s="86" t="n">
        <v>48.6308</v>
      </c>
      <c r="H33" s="86" t="n">
        <v>88284.805</v>
      </c>
      <c r="I33" s="86" t="n">
        <v>156.094</v>
      </c>
      <c r="J33" s="87" t="n">
        <f aca="false">H33/3600</f>
        <v>24.5235569444444</v>
      </c>
      <c r="L33" s="85" t="n">
        <v>198221.0032</v>
      </c>
      <c r="M33" s="86" t="n">
        <v>48.7541</v>
      </c>
      <c r="N33" s="86" t="n">
        <v>47.2517</v>
      </c>
      <c r="O33" s="86" t="n">
        <v>48.6316</v>
      </c>
      <c r="P33" s="86" t="n">
        <v>88270.195</v>
      </c>
      <c r="Q33" s="86" t="n">
        <v>157.592</v>
      </c>
      <c r="R33" s="87" t="n">
        <f aca="false">P33/3600</f>
        <v>24.5194986111111</v>
      </c>
      <c r="S33" s="61"/>
      <c r="T33" s="65"/>
      <c r="U33" s="48"/>
      <c r="V33" s="48"/>
      <c r="W33" s="65"/>
      <c r="X33" s="48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88" t="n">
        <v>83803.6352</v>
      </c>
      <c r="E34" s="89" t="n">
        <v>43.0154</v>
      </c>
      <c r="F34" s="89" t="n">
        <v>44.8763</v>
      </c>
      <c r="G34" s="89" t="n">
        <v>46.671</v>
      </c>
      <c r="H34" s="89" t="n">
        <v>70720.823</v>
      </c>
      <c r="I34" s="89" t="n">
        <v>114.379</v>
      </c>
      <c r="J34" s="90" t="n">
        <f aca="false">H34/3600</f>
        <v>19.6446730555556</v>
      </c>
      <c r="L34" s="88" t="n">
        <v>83794.5488</v>
      </c>
      <c r="M34" s="89" t="n">
        <v>43.0165</v>
      </c>
      <c r="N34" s="89" t="n">
        <v>44.8755</v>
      </c>
      <c r="O34" s="89" t="n">
        <v>46.6707</v>
      </c>
      <c r="P34" s="89" t="n">
        <v>70720.021</v>
      </c>
      <c r="Q34" s="89" t="n">
        <v>115.098</v>
      </c>
      <c r="R34" s="90" t="n">
        <f aca="false">P34/3600</f>
        <v>19.6444502777778</v>
      </c>
      <c r="S34" s="61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2" t="n">
        <v>641383.7048</v>
      </c>
      <c r="E35" s="83" t="n">
        <v>59.6498</v>
      </c>
      <c r="F35" s="83" t="n">
        <v>59.6315</v>
      </c>
      <c r="G35" s="83" t="n">
        <v>59.5938</v>
      </c>
      <c r="H35" s="83" t="n">
        <v>111516.649</v>
      </c>
      <c r="I35" s="83" t="n">
        <v>330.269</v>
      </c>
      <c r="J35" s="84" t="n">
        <f aca="false">H35/3600</f>
        <v>30.9768469444444</v>
      </c>
      <c r="L35" s="82" t="n">
        <v>641403.4104</v>
      </c>
      <c r="M35" s="83" t="n">
        <v>59.6507</v>
      </c>
      <c r="N35" s="83" t="n">
        <v>59.6358</v>
      </c>
      <c r="O35" s="83" t="n">
        <v>59.5984</v>
      </c>
      <c r="P35" s="83" t="n">
        <v>111601.98</v>
      </c>
      <c r="Q35" s="83" t="n">
        <v>336.119</v>
      </c>
      <c r="R35" s="84" t="n">
        <f aca="false">P35/3600</f>
        <v>31.00055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459414.1072</v>
      </c>
      <c r="E36" s="86" t="n">
        <v>52.9506</v>
      </c>
      <c r="F36" s="86" t="n">
        <v>52.4748</v>
      </c>
      <c r="G36" s="86" t="n">
        <v>52.4071</v>
      </c>
      <c r="H36" s="86" t="n">
        <v>107012.44</v>
      </c>
      <c r="I36" s="86" t="n">
        <v>269.32</v>
      </c>
      <c r="J36" s="87" t="n">
        <f aca="false">H36/3600</f>
        <v>29.7256777777778</v>
      </c>
      <c r="L36" s="85" t="n">
        <v>459416.1192</v>
      </c>
      <c r="M36" s="86" t="n">
        <v>52.9509</v>
      </c>
      <c r="N36" s="86" t="n">
        <v>52.4745</v>
      </c>
      <c r="O36" s="86" t="n">
        <v>52.4073</v>
      </c>
      <c r="P36" s="86" t="n">
        <v>107118.57</v>
      </c>
      <c r="Q36" s="86" t="n">
        <v>271.238</v>
      </c>
      <c r="R36" s="87" t="n">
        <f aca="false">P36/3600</f>
        <v>29.7551583333333</v>
      </c>
      <c r="S36" s="61"/>
      <c r="T36" s="65"/>
      <c r="U36" s="48"/>
      <c r="V36" s="48"/>
      <c r="W36" s="65"/>
      <c r="X36" s="48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293068.5728</v>
      </c>
      <c r="E37" s="86" t="n">
        <v>48.4763</v>
      </c>
      <c r="F37" s="86" t="n">
        <v>47.1615</v>
      </c>
      <c r="G37" s="86" t="n">
        <v>47.532</v>
      </c>
      <c r="H37" s="86" t="n">
        <v>95684.25</v>
      </c>
      <c r="I37" s="86" t="n">
        <v>209.056</v>
      </c>
      <c r="J37" s="87" t="n">
        <f aca="false">H37/3600</f>
        <v>26.5789583333333</v>
      </c>
      <c r="L37" s="85" t="n">
        <v>293065.7352</v>
      </c>
      <c r="M37" s="86" t="n">
        <v>48.477</v>
      </c>
      <c r="N37" s="86" t="n">
        <v>47.1614</v>
      </c>
      <c r="O37" s="86" t="n">
        <v>47.5317</v>
      </c>
      <c r="P37" s="86" t="n">
        <v>95541.844</v>
      </c>
      <c r="Q37" s="86" t="n">
        <v>210.476</v>
      </c>
      <c r="R37" s="87" t="n">
        <f aca="false">P37/3600</f>
        <v>26.5394011111111</v>
      </c>
      <c r="S37" s="61"/>
      <c r="T37" s="65"/>
      <c r="U37" s="48"/>
      <c r="V37" s="48"/>
      <c r="W37" s="65"/>
      <c r="X37" s="48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88" t="n">
        <v>168410.0624</v>
      </c>
      <c r="E38" s="89" t="n">
        <v>43.8985</v>
      </c>
      <c r="F38" s="89" t="n">
        <v>43.5113</v>
      </c>
      <c r="G38" s="89" t="n">
        <v>45.2654</v>
      </c>
      <c r="H38" s="89" t="n">
        <v>81724.374</v>
      </c>
      <c r="I38" s="89" t="n">
        <v>157.826</v>
      </c>
      <c r="J38" s="90" t="n">
        <f aca="false">H38/3600</f>
        <v>22.701215</v>
      </c>
      <c r="L38" s="88" t="n">
        <v>168401.8416</v>
      </c>
      <c r="M38" s="89" t="n">
        <v>43.8976</v>
      </c>
      <c r="N38" s="89" t="n">
        <v>43.5097</v>
      </c>
      <c r="O38" s="89" t="n">
        <v>45.2656</v>
      </c>
      <c r="P38" s="89" t="n">
        <v>81982.642</v>
      </c>
      <c r="Q38" s="89" t="n">
        <v>158.933</v>
      </c>
      <c r="R38" s="90" t="n">
        <f aca="false">P38/3600</f>
        <v>22.7729561111111</v>
      </c>
      <c r="S38" s="61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82" t="n">
        <v>79080.5488</v>
      </c>
      <c r="E39" s="83" t="n">
        <v>59.6448</v>
      </c>
      <c r="F39" s="83" t="n">
        <v>58.584</v>
      </c>
      <c r="G39" s="83" t="n">
        <v>58.3429</v>
      </c>
      <c r="H39" s="83" t="n">
        <v>16960.519</v>
      </c>
      <c r="I39" s="83" t="n">
        <v>45.723</v>
      </c>
      <c r="J39" s="84" t="n">
        <f aca="false">H39/3600</f>
        <v>4.71125527777778</v>
      </c>
      <c r="L39" s="82" t="n">
        <v>79056.9816</v>
      </c>
      <c r="M39" s="83" t="n">
        <v>59.6458</v>
      </c>
      <c r="N39" s="83" t="n">
        <v>58.5831</v>
      </c>
      <c r="O39" s="83" t="n">
        <v>58.3457</v>
      </c>
      <c r="P39" s="83" t="n">
        <v>16960.303</v>
      </c>
      <c r="Q39" s="83" t="n">
        <v>46.02</v>
      </c>
      <c r="R39" s="84" t="n">
        <f aca="false">P39/3600</f>
        <v>4.71119527777778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5" t="n">
        <v>47806.9768</v>
      </c>
      <c r="E40" s="86" t="n">
        <v>52.3038</v>
      </c>
      <c r="F40" s="86" t="n">
        <v>51.4163</v>
      </c>
      <c r="G40" s="86" t="n">
        <v>51.5364</v>
      </c>
      <c r="H40" s="86" t="n">
        <v>15510.212</v>
      </c>
      <c r="I40" s="86" t="n">
        <v>34.429</v>
      </c>
      <c r="J40" s="87" t="n">
        <f aca="false">H40/3600</f>
        <v>4.30839222222222</v>
      </c>
      <c r="L40" s="85" t="n">
        <v>47792.504</v>
      </c>
      <c r="M40" s="86" t="n">
        <v>52.3031</v>
      </c>
      <c r="N40" s="86" t="n">
        <v>51.4172</v>
      </c>
      <c r="O40" s="86" t="n">
        <v>51.5388</v>
      </c>
      <c r="P40" s="86" t="n">
        <v>15499.609</v>
      </c>
      <c r="Q40" s="86" t="n">
        <v>34.679</v>
      </c>
      <c r="R40" s="87" t="n">
        <f aca="false">P40/3600</f>
        <v>4.30544694444444</v>
      </c>
      <c r="S40" s="61"/>
      <c r="T40" s="65"/>
      <c r="U40" s="48"/>
      <c r="V40" s="48"/>
      <c r="W40" s="65"/>
      <c r="X40" s="48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18827.6208</v>
      </c>
      <c r="E41" s="86" t="n">
        <v>46.7805</v>
      </c>
      <c r="F41" s="86" t="n">
        <v>47.4376</v>
      </c>
      <c r="G41" s="86" t="n">
        <v>48.6669</v>
      </c>
      <c r="H41" s="86" t="n">
        <v>12948.405</v>
      </c>
      <c r="I41" s="86" t="n">
        <v>21.169</v>
      </c>
      <c r="J41" s="87" t="n">
        <f aca="false">H41/3600</f>
        <v>3.59677916666667</v>
      </c>
      <c r="L41" s="85" t="n">
        <v>18824.5048</v>
      </c>
      <c r="M41" s="86" t="n">
        <v>46.7815</v>
      </c>
      <c r="N41" s="86" t="n">
        <v>47.4377</v>
      </c>
      <c r="O41" s="86" t="n">
        <v>48.6641</v>
      </c>
      <c r="P41" s="86" t="n">
        <v>12922.343</v>
      </c>
      <c r="Q41" s="86" t="n">
        <v>21.278</v>
      </c>
      <c r="R41" s="87" t="n">
        <f aca="false">P41/3600</f>
        <v>3.58953972222222</v>
      </c>
      <c r="S41" s="61"/>
      <c r="T41" s="65"/>
      <c r="U41" s="48"/>
      <c r="V41" s="48"/>
      <c r="W41" s="65"/>
      <c r="X41" s="48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88" t="n">
        <v>7650.408</v>
      </c>
      <c r="E42" s="89" t="n">
        <v>43.4889</v>
      </c>
      <c r="F42" s="89" t="n">
        <v>45.0711</v>
      </c>
      <c r="G42" s="89" t="n">
        <v>45.9956</v>
      </c>
      <c r="H42" s="89" t="n">
        <v>10846.437</v>
      </c>
      <c r="I42" s="89" t="n">
        <v>15.584</v>
      </c>
      <c r="J42" s="90" t="n">
        <f aca="false">H42/3600</f>
        <v>3.01289916666667</v>
      </c>
      <c r="L42" s="88" t="n">
        <v>7649.3816</v>
      </c>
      <c r="M42" s="89" t="n">
        <v>43.4881</v>
      </c>
      <c r="N42" s="89" t="n">
        <v>45.0712</v>
      </c>
      <c r="O42" s="89" t="n">
        <v>45.9951</v>
      </c>
      <c r="P42" s="89" t="n">
        <v>10843.492</v>
      </c>
      <c r="Q42" s="89" t="n">
        <v>15.678</v>
      </c>
      <c r="R42" s="90" t="n">
        <f aca="false">P42/3600</f>
        <v>3.01208111111111</v>
      </c>
      <c r="S42" s="61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2" t="n">
        <v>106720.6104</v>
      </c>
      <c r="E43" s="83" t="n">
        <v>60.2393</v>
      </c>
      <c r="F43" s="83" t="n">
        <v>58.9937</v>
      </c>
      <c r="G43" s="83" t="n">
        <v>58.8447</v>
      </c>
      <c r="H43" s="83" t="n">
        <v>20970.087</v>
      </c>
      <c r="I43" s="83" t="n">
        <v>60.481</v>
      </c>
      <c r="J43" s="84" t="n">
        <f aca="false">H43/3600</f>
        <v>5.82502416666667</v>
      </c>
      <c r="L43" s="82" t="n">
        <v>106701.4944</v>
      </c>
      <c r="M43" s="83" t="n">
        <v>60.243</v>
      </c>
      <c r="N43" s="83" t="n">
        <v>58.9941</v>
      </c>
      <c r="O43" s="83" t="n">
        <v>58.8484</v>
      </c>
      <c r="P43" s="83" t="n">
        <v>20976.815</v>
      </c>
      <c r="Q43" s="83" t="n">
        <v>60.715</v>
      </c>
      <c r="R43" s="84" t="n">
        <f aca="false">P43/3600</f>
        <v>5.82689305555556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69799.8208</v>
      </c>
      <c r="E44" s="86" t="n">
        <v>52.7245</v>
      </c>
      <c r="F44" s="86" t="n">
        <v>51.7484</v>
      </c>
      <c r="G44" s="86" t="n">
        <v>51.6447</v>
      </c>
      <c r="H44" s="86" t="n">
        <v>19299.71</v>
      </c>
      <c r="I44" s="86" t="n">
        <v>47.315</v>
      </c>
      <c r="J44" s="87" t="n">
        <f aca="false">H44/3600</f>
        <v>5.36103055555556</v>
      </c>
      <c r="L44" s="85" t="n">
        <v>69797.2568</v>
      </c>
      <c r="M44" s="86" t="n">
        <v>52.7252</v>
      </c>
      <c r="N44" s="86" t="n">
        <v>51.7463</v>
      </c>
      <c r="O44" s="86" t="n">
        <v>51.6446</v>
      </c>
      <c r="P44" s="86" t="n">
        <v>19306.774</v>
      </c>
      <c r="Q44" s="86" t="n">
        <v>47.564</v>
      </c>
      <c r="R44" s="87" t="n">
        <f aca="false">P44/3600</f>
        <v>5.36299277777778</v>
      </c>
      <c r="S44" s="61"/>
      <c r="T44" s="65"/>
      <c r="U44" s="48"/>
      <c r="V44" s="48"/>
      <c r="W44" s="65"/>
      <c r="X44" s="48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35872.1848</v>
      </c>
      <c r="E45" s="86" t="n">
        <v>47.3772</v>
      </c>
      <c r="F45" s="86" t="n">
        <v>47.3401</v>
      </c>
      <c r="G45" s="86" t="n">
        <v>48.7603</v>
      </c>
      <c r="H45" s="86" t="n">
        <v>16980.104</v>
      </c>
      <c r="I45" s="86" t="n">
        <v>33.883</v>
      </c>
      <c r="J45" s="87" t="n">
        <f aca="false">H45/3600</f>
        <v>4.71669555555556</v>
      </c>
      <c r="L45" s="85" t="n">
        <v>35875.4288</v>
      </c>
      <c r="M45" s="86" t="n">
        <v>47.3785</v>
      </c>
      <c r="N45" s="86" t="n">
        <v>47.3389</v>
      </c>
      <c r="O45" s="86" t="n">
        <v>48.7591</v>
      </c>
      <c r="P45" s="86" t="n">
        <v>16978.579</v>
      </c>
      <c r="Q45" s="86" t="n">
        <v>34.039</v>
      </c>
      <c r="R45" s="87" t="n">
        <f aca="false">P45/3600</f>
        <v>4.71627194444445</v>
      </c>
      <c r="S45" s="61"/>
      <c r="T45" s="65"/>
      <c r="U45" s="48"/>
      <c r="V45" s="48"/>
      <c r="W45" s="65"/>
      <c r="X45" s="48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88" t="n">
        <v>11242.0328</v>
      </c>
      <c r="E46" s="89" t="n">
        <v>42.7559</v>
      </c>
      <c r="F46" s="89" t="n">
        <v>44.9939</v>
      </c>
      <c r="G46" s="89" t="n">
        <v>46.6628</v>
      </c>
      <c r="H46" s="89" t="n">
        <v>13235.78</v>
      </c>
      <c r="I46" s="89" t="n">
        <v>20.311</v>
      </c>
      <c r="J46" s="90" t="n">
        <f aca="false">H46/3600</f>
        <v>3.67660555555556</v>
      </c>
      <c r="L46" s="88" t="n">
        <v>11242.8016</v>
      </c>
      <c r="M46" s="89" t="n">
        <v>42.7565</v>
      </c>
      <c r="N46" s="89" t="n">
        <v>44.9949</v>
      </c>
      <c r="O46" s="89" t="n">
        <v>46.6583</v>
      </c>
      <c r="P46" s="89" t="n">
        <v>13233.611</v>
      </c>
      <c r="Q46" s="89" t="n">
        <v>20.436</v>
      </c>
      <c r="R46" s="90" t="n">
        <f aca="false">P46/3600</f>
        <v>3.67600305555556</v>
      </c>
      <c r="S46" s="61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82" t="n">
        <v>95100.5648</v>
      </c>
      <c r="E47" s="83" t="n">
        <v>59.9387</v>
      </c>
      <c r="F47" s="83" t="n">
        <v>58.7073</v>
      </c>
      <c r="G47" s="83" t="n">
        <v>58.4457</v>
      </c>
      <c r="H47" s="83" t="n">
        <v>16907.829</v>
      </c>
      <c r="I47" s="83" t="n">
        <v>52.385</v>
      </c>
      <c r="J47" s="84" t="n">
        <f aca="false">H47/3600</f>
        <v>4.69661916666667</v>
      </c>
      <c r="L47" s="82" t="n">
        <v>95051.56</v>
      </c>
      <c r="M47" s="83" t="n">
        <v>59.9483</v>
      </c>
      <c r="N47" s="83" t="n">
        <v>58.7118</v>
      </c>
      <c r="O47" s="83" t="n">
        <v>58.4481</v>
      </c>
      <c r="P47" s="83" t="n">
        <v>16894.383</v>
      </c>
      <c r="Q47" s="83" t="n">
        <v>52.977</v>
      </c>
      <c r="R47" s="84" t="n">
        <f aca="false">P47/3600</f>
        <v>4.69288416666667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65456.7192</v>
      </c>
      <c r="E48" s="86" t="n">
        <v>52.7219</v>
      </c>
      <c r="F48" s="86" t="n">
        <v>51.5799</v>
      </c>
      <c r="G48" s="86" t="n">
        <v>51.6459</v>
      </c>
      <c r="H48" s="86" t="n">
        <v>15963.987</v>
      </c>
      <c r="I48" s="86" t="n">
        <v>41.964</v>
      </c>
      <c r="J48" s="87" t="n">
        <f aca="false">H48/3600</f>
        <v>4.43444083333333</v>
      </c>
      <c r="L48" s="85" t="n">
        <v>65451.2816</v>
      </c>
      <c r="M48" s="86" t="n">
        <v>52.7228</v>
      </c>
      <c r="N48" s="86" t="n">
        <v>51.5795</v>
      </c>
      <c r="O48" s="86" t="n">
        <v>51.6451</v>
      </c>
      <c r="P48" s="86" t="n">
        <v>15923.958</v>
      </c>
      <c r="Q48" s="86" t="n">
        <v>42.26</v>
      </c>
      <c r="R48" s="87" t="n">
        <f aca="false">P48/3600</f>
        <v>4.42332166666667</v>
      </c>
      <c r="S48" s="61"/>
      <c r="T48" s="65"/>
      <c r="U48" s="48"/>
      <c r="V48" s="48"/>
      <c r="W48" s="65"/>
      <c r="X48" s="48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38500.6152</v>
      </c>
      <c r="E49" s="86" t="n">
        <v>47.3959</v>
      </c>
      <c r="F49" s="86" t="n">
        <v>47.1713</v>
      </c>
      <c r="G49" s="86" t="n">
        <v>48.1152</v>
      </c>
      <c r="H49" s="86" t="n">
        <v>14565.549</v>
      </c>
      <c r="I49" s="86" t="n">
        <v>32.151</v>
      </c>
      <c r="J49" s="87" t="n">
        <f aca="false">H49/3600</f>
        <v>4.04598583333333</v>
      </c>
      <c r="L49" s="85" t="n">
        <v>38503.2568</v>
      </c>
      <c r="M49" s="86" t="n">
        <v>47.3968</v>
      </c>
      <c r="N49" s="86" t="n">
        <v>47.1704</v>
      </c>
      <c r="O49" s="86" t="n">
        <v>48.1173</v>
      </c>
      <c r="P49" s="86" t="n">
        <v>14533.371</v>
      </c>
      <c r="Q49" s="86" t="n">
        <v>32.073</v>
      </c>
      <c r="R49" s="87" t="n">
        <f aca="false">P49/3600</f>
        <v>4.0370475</v>
      </c>
      <c r="S49" s="61"/>
      <c r="T49" s="65"/>
      <c r="U49" s="48"/>
      <c r="V49" s="48"/>
      <c r="W49" s="65"/>
      <c r="X49" s="48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88" t="n">
        <v>17832.8584</v>
      </c>
      <c r="E50" s="89" t="n">
        <v>42.3837</v>
      </c>
      <c r="F50" s="89" t="n">
        <v>43.9464</v>
      </c>
      <c r="G50" s="89" t="n">
        <v>44.9331</v>
      </c>
      <c r="H50" s="89" t="n">
        <v>12605.957</v>
      </c>
      <c r="I50" s="89" t="n">
        <v>23.306</v>
      </c>
      <c r="J50" s="90" t="n">
        <f aca="false">H50/3600</f>
        <v>3.50165472222222</v>
      </c>
      <c r="L50" s="88" t="n">
        <v>17834.2216</v>
      </c>
      <c r="M50" s="89" t="n">
        <v>42.3842</v>
      </c>
      <c r="N50" s="89" t="n">
        <v>43.9527</v>
      </c>
      <c r="O50" s="89" t="n">
        <v>44.9363</v>
      </c>
      <c r="P50" s="89" t="n">
        <v>12578.266</v>
      </c>
      <c r="Q50" s="89" t="n">
        <v>23.431</v>
      </c>
      <c r="R50" s="90" t="n">
        <f aca="false">P50/3600</f>
        <v>3.49396277777778</v>
      </c>
      <c r="S50" s="61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82" t="n">
        <v>57287.9728</v>
      </c>
      <c r="E51" s="83" t="n">
        <v>60.1597</v>
      </c>
      <c r="F51" s="83" t="n">
        <v>59.1776</v>
      </c>
      <c r="G51" s="83" t="n">
        <v>59.0985</v>
      </c>
      <c r="H51" s="83" t="n">
        <v>11799.463</v>
      </c>
      <c r="I51" s="83" t="n">
        <v>31.278</v>
      </c>
      <c r="J51" s="84" t="n">
        <f aca="false">H51/3600</f>
        <v>3.27762861111111</v>
      </c>
      <c r="L51" s="82" t="n">
        <v>57267.0408</v>
      </c>
      <c r="M51" s="83" t="n">
        <v>60.1698</v>
      </c>
      <c r="N51" s="83" t="n">
        <v>59.1782</v>
      </c>
      <c r="O51" s="83" t="n">
        <v>59.1006</v>
      </c>
      <c r="P51" s="83" t="n">
        <v>11792.224</v>
      </c>
      <c r="Q51" s="83" t="n">
        <v>31.34</v>
      </c>
      <c r="R51" s="84" t="n">
        <f aca="false">P51/3600</f>
        <v>3.27561777777778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39711.4264</v>
      </c>
      <c r="E52" s="86" t="n">
        <v>52.5821</v>
      </c>
      <c r="F52" s="86" t="n">
        <v>52.767</v>
      </c>
      <c r="G52" s="86" t="n">
        <v>52.636</v>
      </c>
      <c r="H52" s="86" t="n">
        <v>11004.487</v>
      </c>
      <c r="I52" s="86" t="n">
        <v>24.835</v>
      </c>
      <c r="J52" s="87" t="n">
        <f aca="false">H52/3600</f>
        <v>3.05680194444444</v>
      </c>
      <c r="L52" s="85" t="n">
        <v>39707.9736</v>
      </c>
      <c r="M52" s="86" t="n">
        <v>52.5829</v>
      </c>
      <c r="N52" s="86" t="n">
        <v>52.7699</v>
      </c>
      <c r="O52" s="86" t="n">
        <v>52.6357</v>
      </c>
      <c r="P52" s="86" t="n">
        <v>11047.306</v>
      </c>
      <c r="Q52" s="86" t="n">
        <v>24.913</v>
      </c>
      <c r="R52" s="87" t="n">
        <f aca="false">P52/3600</f>
        <v>3.06869611111111</v>
      </c>
      <c r="S52" s="61"/>
      <c r="T52" s="65"/>
      <c r="U52" s="48"/>
      <c r="V52" s="48"/>
      <c r="W52" s="65"/>
      <c r="X52" s="48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24382.7128</v>
      </c>
      <c r="E53" s="86" t="n">
        <v>47.9882</v>
      </c>
      <c r="F53" s="86" t="n">
        <v>48.4438</v>
      </c>
      <c r="G53" s="86" t="n">
        <v>48.5947</v>
      </c>
      <c r="H53" s="86" t="n">
        <v>9861.556</v>
      </c>
      <c r="I53" s="86" t="n">
        <v>20.545</v>
      </c>
      <c r="J53" s="87" t="n">
        <f aca="false">H53/3600</f>
        <v>2.73932111111111</v>
      </c>
      <c r="L53" s="85" t="n">
        <v>24382.16</v>
      </c>
      <c r="M53" s="86" t="n">
        <v>47.9883</v>
      </c>
      <c r="N53" s="86" t="n">
        <v>48.4445</v>
      </c>
      <c r="O53" s="86" t="n">
        <v>48.5978</v>
      </c>
      <c r="P53" s="86" t="n">
        <v>10052.999</v>
      </c>
      <c r="Q53" s="86" t="n">
        <v>20.545</v>
      </c>
      <c r="R53" s="87" t="n">
        <f aca="false">P53/3600</f>
        <v>2.79249972222222</v>
      </c>
      <c r="S53" s="61"/>
      <c r="T53" s="65"/>
      <c r="U53" s="48"/>
      <c r="V53" s="48"/>
      <c r="W53" s="65"/>
      <c r="X53" s="48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88" t="n">
        <v>12602.8016</v>
      </c>
      <c r="E54" s="89" t="n">
        <v>43.6725</v>
      </c>
      <c r="F54" s="89" t="n">
        <v>44.5098</v>
      </c>
      <c r="G54" s="89" t="n">
        <v>45.4212</v>
      </c>
      <c r="H54" s="89" t="n">
        <v>8671.565</v>
      </c>
      <c r="I54" s="89" t="n">
        <v>16.036</v>
      </c>
      <c r="J54" s="90" t="n">
        <f aca="false">H54/3600</f>
        <v>2.40876805555556</v>
      </c>
      <c r="L54" s="88" t="n">
        <v>12601.1224</v>
      </c>
      <c r="M54" s="89" t="n">
        <v>43.6729</v>
      </c>
      <c r="N54" s="89" t="n">
        <v>44.5093</v>
      </c>
      <c r="O54" s="89" t="n">
        <v>45.4232</v>
      </c>
      <c r="P54" s="89" t="n">
        <v>8646.387</v>
      </c>
      <c r="Q54" s="89" t="n">
        <v>16.021</v>
      </c>
      <c r="R54" s="90" t="n">
        <f aca="false">P54/3600</f>
        <v>2.40177416666667</v>
      </c>
      <c r="S54" s="61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2" t="n">
        <v>16205.0376</v>
      </c>
      <c r="E55" s="83" t="n">
        <v>58.8443</v>
      </c>
      <c r="F55" s="83" t="n">
        <v>57.3406</v>
      </c>
      <c r="G55" s="83" t="n">
        <v>57.4607</v>
      </c>
      <c r="H55" s="83" t="n">
        <v>3849.797</v>
      </c>
      <c r="I55" s="83" t="n">
        <v>10.389</v>
      </c>
      <c r="J55" s="84" t="n">
        <f aca="false">H55/3600</f>
        <v>1.06938805555556</v>
      </c>
      <c r="L55" s="82" t="n">
        <v>16196.0928</v>
      </c>
      <c r="M55" s="83" t="n">
        <v>58.8479</v>
      </c>
      <c r="N55" s="83" t="n">
        <v>57.3512</v>
      </c>
      <c r="O55" s="83" t="n">
        <v>57.4611</v>
      </c>
      <c r="P55" s="83" t="n">
        <v>3950.434</v>
      </c>
      <c r="Q55" s="83" t="n">
        <v>10.42</v>
      </c>
      <c r="R55" s="84" t="n">
        <f aca="false">P55/3600</f>
        <v>1.09734277777778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5" t="n">
        <v>8886.5832</v>
      </c>
      <c r="E56" s="86" t="n">
        <v>51.7226</v>
      </c>
      <c r="F56" s="86" t="n">
        <v>52.0137</v>
      </c>
      <c r="G56" s="86" t="n">
        <v>52.4941</v>
      </c>
      <c r="H56" s="86" t="n">
        <v>3364.738</v>
      </c>
      <c r="I56" s="86" t="n">
        <v>7.269</v>
      </c>
      <c r="J56" s="87" t="n">
        <f aca="false">H56/3600</f>
        <v>0.934649444444444</v>
      </c>
      <c r="L56" s="85" t="n">
        <v>8884.06</v>
      </c>
      <c r="M56" s="86" t="n">
        <v>51.7227</v>
      </c>
      <c r="N56" s="86" t="n">
        <v>52.0113</v>
      </c>
      <c r="O56" s="86" t="n">
        <v>52.492</v>
      </c>
      <c r="P56" s="86" t="n">
        <v>3481.903</v>
      </c>
      <c r="Q56" s="86" t="n">
        <v>7.3</v>
      </c>
      <c r="R56" s="87" t="n">
        <f aca="false">P56/3600</f>
        <v>0.967195277777778</v>
      </c>
      <c r="S56" s="61"/>
      <c r="T56" s="65"/>
      <c r="U56" s="48"/>
      <c r="V56" s="48"/>
      <c r="W56" s="65"/>
      <c r="X56" s="48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5216.468</v>
      </c>
      <c r="E57" s="86" t="n">
        <v>48.1305</v>
      </c>
      <c r="F57" s="86" t="n">
        <v>49.0904</v>
      </c>
      <c r="G57" s="86" t="n">
        <v>49.2997</v>
      </c>
      <c r="H57" s="86" t="n">
        <v>3009.228</v>
      </c>
      <c r="I57" s="86" t="n">
        <v>5.584</v>
      </c>
      <c r="J57" s="87" t="n">
        <f aca="false">H57/3600</f>
        <v>0.835896666666667</v>
      </c>
      <c r="L57" s="85" t="n">
        <v>5216.484</v>
      </c>
      <c r="M57" s="86" t="n">
        <v>48.1319</v>
      </c>
      <c r="N57" s="86" t="n">
        <v>49.0926</v>
      </c>
      <c r="O57" s="86" t="n">
        <v>49.2861</v>
      </c>
      <c r="P57" s="86" t="n">
        <v>3116.424</v>
      </c>
      <c r="Q57" s="86" t="n">
        <v>5.631</v>
      </c>
      <c r="R57" s="87" t="n">
        <f aca="false">P57/3600</f>
        <v>0.865673333333333</v>
      </c>
      <c r="S57" s="61"/>
      <c r="T57" s="65"/>
      <c r="U57" s="48"/>
      <c r="V57" s="48"/>
      <c r="W57" s="65"/>
      <c r="X57" s="48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88" t="n">
        <v>3116.3488</v>
      </c>
      <c r="E58" s="89" t="n">
        <v>44.5819</v>
      </c>
      <c r="F58" s="89" t="n">
        <v>46.3047</v>
      </c>
      <c r="G58" s="89" t="n">
        <v>46.1591</v>
      </c>
      <c r="H58" s="89" t="n">
        <v>2731.296</v>
      </c>
      <c r="I58" s="89" t="n">
        <v>4.648</v>
      </c>
      <c r="J58" s="90" t="n">
        <f aca="false">H58/3600</f>
        <v>0.758693333333333</v>
      </c>
      <c r="L58" s="88" t="n">
        <v>3116.2944</v>
      </c>
      <c r="M58" s="89" t="n">
        <v>44.5806</v>
      </c>
      <c r="N58" s="89" t="n">
        <v>46.3111</v>
      </c>
      <c r="O58" s="89" t="n">
        <v>46.1588</v>
      </c>
      <c r="P58" s="89" t="n">
        <v>2829.968</v>
      </c>
      <c r="Q58" s="89" t="n">
        <v>4.68</v>
      </c>
      <c r="R58" s="90" t="n">
        <f aca="false">P58/3600</f>
        <v>0.786102222222222</v>
      </c>
      <c r="S58" s="61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82" t="n">
        <v>27749.5728</v>
      </c>
      <c r="E59" s="83" t="n">
        <v>59.7461</v>
      </c>
      <c r="F59" s="83" t="n">
        <v>58.3445</v>
      </c>
      <c r="G59" s="83" t="n">
        <v>58.361</v>
      </c>
      <c r="H59" s="83" t="n">
        <v>4493.796</v>
      </c>
      <c r="I59" s="83" t="n">
        <v>15.771</v>
      </c>
      <c r="J59" s="84" t="n">
        <f aca="false">H59/3600</f>
        <v>1.24827666666667</v>
      </c>
      <c r="L59" s="82" t="n">
        <v>27752.0256</v>
      </c>
      <c r="M59" s="83" t="n">
        <v>59.7432</v>
      </c>
      <c r="N59" s="83" t="n">
        <v>58.3525</v>
      </c>
      <c r="O59" s="83" t="n">
        <v>58.3574</v>
      </c>
      <c r="P59" s="83" t="n">
        <v>4657.903</v>
      </c>
      <c r="Q59" s="83" t="n">
        <v>15.802</v>
      </c>
      <c r="R59" s="84" t="n">
        <f aca="false">P59/3600</f>
        <v>1.29386194444444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18783.064</v>
      </c>
      <c r="E60" s="86" t="n">
        <v>52.52</v>
      </c>
      <c r="F60" s="86" t="n">
        <v>51.7805</v>
      </c>
      <c r="G60" s="86" t="n">
        <v>51.6143</v>
      </c>
      <c r="H60" s="86" t="n">
        <v>4243.352</v>
      </c>
      <c r="I60" s="86" t="n">
        <v>12.651</v>
      </c>
      <c r="J60" s="87" t="n">
        <f aca="false">H60/3600</f>
        <v>1.17870888888889</v>
      </c>
      <c r="L60" s="85" t="n">
        <v>18779.8368</v>
      </c>
      <c r="M60" s="86" t="n">
        <v>52.5183</v>
      </c>
      <c r="N60" s="86" t="n">
        <v>51.7847</v>
      </c>
      <c r="O60" s="86" t="n">
        <v>51.6109</v>
      </c>
      <c r="P60" s="86" t="n">
        <v>4392.573</v>
      </c>
      <c r="Q60" s="86" t="n">
        <v>12.698</v>
      </c>
      <c r="R60" s="87" t="n">
        <f aca="false">P60/3600</f>
        <v>1.22015916666667</v>
      </c>
      <c r="S60" s="61"/>
      <c r="T60" s="65"/>
      <c r="U60" s="48"/>
      <c r="V60" s="48"/>
      <c r="W60" s="65"/>
      <c r="X60" s="48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10819.2424</v>
      </c>
      <c r="E61" s="86" t="n">
        <v>47.4787</v>
      </c>
      <c r="F61" s="86" t="n">
        <v>47.414</v>
      </c>
      <c r="G61" s="86" t="n">
        <v>48.3</v>
      </c>
      <c r="H61" s="86" t="n">
        <v>3810.839</v>
      </c>
      <c r="I61" s="86" t="n">
        <v>9.438</v>
      </c>
      <c r="J61" s="87" t="n">
        <f aca="false">H61/3600</f>
        <v>1.05856638888889</v>
      </c>
      <c r="L61" s="85" t="n">
        <v>10816.1728</v>
      </c>
      <c r="M61" s="86" t="n">
        <v>47.4779</v>
      </c>
      <c r="N61" s="86" t="n">
        <v>47.4151</v>
      </c>
      <c r="O61" s="86" t="n">
        <v>48.2954</v>
      </c>
      <c r="P61" s="86" t="n">
        <v>3927.975</v>
      </c>
      <c r="Q61" s="86" t="n">
        <v>9.469</v>
      </c>
      <c r="R61" s="87" t="n">
        <f aca="false">P61/3600</f>
        <v>1.09110416666667</v>
      </c>
      <c r="S61" s="61"/>
      <c r="T61" s="65"/>
      <c r="U61" s="48"/>
      <c r="V61" s="48"/>
      <c r="W61" s="65"/>
      <c r="X61" s="48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88" t="n">
        <v>5281.2256</v>
      </c>
      <c r="E62" s="89" t="n">
        <v>42.554</v>
      </c>
      <c r="F62" s="89" t="n">
        <v>44.8174</v>
      </c>
      <c r="G62" s="89" t="n">
        <v>45.8818</v>
      </c>
      <c r="H62" s="89" t="n">
        <v>3326.94</v>
      </c>
      <c r="I62" s="89" t="n">
        <v>6.895</v>
      </c>
      <c r="J62" s="90" t="n">
        <f aca="false">H62/3600</f>
        <v>0.92415</v>
      </c>
      <c r="L62" s="88" t="n">
        <v>5281.1432</v>
      </c>
      <c r="M62" s="89" t="n">
        <v>42.5544</v>
      </c>
      <c r="N62" s="89" t="n">
        <v>44.8187</v>
      </c>
      <c r="O62" s="89" t="n">
        <v>45.883</v>
      </c>
      <c r="P62" s="89" t="n">
        <v>3433.561</v>
      </c>
      <c r="Q62" s="89" t="n">
        <v>6.895</v>
      </c>
      <c r="R62" s="90" t="n">
        <f aca="false">P62/3600</f>
        <v>0.953766944444444</v>
      </c>
      <c r="S62" s="61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82" t="n">
        <v>24162.1288</v>
      </c>
      <c r="E63" s="83" t="n">
        <v>59.8608</v>
      </c>
      <c r="F63" s="83" t="n">
        <v>58.7282</v>
      </c>
      <c r="G63" s="83" t="n">
        <v>58.5358</v>
      </c>
      <c r="H63" s="83" t="n">
        <v>3874.878</v>
      </c>
      <c r="I63" s="83" t="n">
        <v>13.291</v>
      </c>
      <c r="J63" s="84" t="n">
        <f aca="false">H63/3600</f>
        <v>1.076355</v>
      </c>
      <c r="L63" s="82" t="n">
        <v>24154.0088</v>
      </c>
      <c r="M63" s="83" t="n">
        <v>59.8598</v>
      </c>
      <c r="N63" s="83" t="n">
        <v>58.7254</v>
      </c>
      <c r="O63" s="83" t="n">
        <v>58.5393</v>
      </c>
      <c r="P63" s="83" t="n">
        <v>3872.413</v>
      </c>
      <c r="Q63" s="83" t="n">
        <v>13.306</v>
      </c>
      <c r="R63" s="84" t="n">
        <f aca="false">P63/3600</f>
        <v>1.07567027777778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16820.992</v>
      </c>
      <c r="E64" s="86" t="n">
        <v>52.7472</v>
      </c>
      <c r="F64" s="86" t="n">
        <v>51.6917</v>
      </c>
      <c r="G64" s="86" t="n">
        <v>51.3783</v>
      </c>
      <c r="H64" s="86" t="n">
        <v>3693.012</v>
      </c>
      <c r="I64" s="86" t="n">
        <v>10.732</v>
      </c>
      <c r="J64" s="87" t="n">
        <f aca="false">H64/3600</f>
        <v>1.02583666666667</v>
      </c>
      <c r="L64" s="85" t="n">
        <v>16821.9368</v>
      </c>
      <c r="M64" s="86" t="n">
        <v>52.7484</v>
      </c>
      <c r="N64" s="86" t="n">
        <v>51.6929</v>
      </c>
      <c r="O64" s="86" t="n">
        <v>51.3768</v>
      </c>
      <c r="P64" s="86" t="n">
        <v>3690.125</v>
      </c>
      <c r="Q64" s="86" t="n">
        <v>10.764</v>
      </c>
      <c r="R64" s="87" t="n">
        <f aca="false">P64/3600</f>
        <v>1.02503472222222</v>
      </c>
      <c r="S64" s="61"/>
      <c r="T64" s="65"/>
      <c r="U64" s="48"/>
      <c r="V64" s="48"/>
      <c r="W64" s="65"/>
      <c r="X64" s="48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9978.3528</v>
      </c>
      <c r="E65" s="86" t="n">
        <v>47.5208</v>
      </c>
      <c r="F65" s="86" t="n">
        <v>46.6685</v>
      </c>
      <c r="G65" s="86" t="n">
        <v>47.5952</v>
      </c>
      <c r="H65" s="86" t="n">
        <v>3385.708</v>
      </c>
      <c r="I65" s="86" t="n">
        <v>8.252</v>
      </c>
      <c r="J65" s="87" t="n">
        <f aca="false">H65/3600</f>
        <v>0.940474444444445</v>
      </c>
      <c r="L65" s="85" t="n">
        <v>9979.8488</v>
      </c>
      <c r="M65" s="86" t="n">
        <v>47.5255</v>
      </c>
      <c r="N65" s="86" t="n">
        <v>46.666</v>
      </c>
      <c r="O65" s="86" t="n">
        <v>47.5938</v>
      </c>
      <c r="P65" s="86" t="n">
        <v>3385.798</v>
      </c>
      <c r="Q65" s="86" t="n">
        <v>8.221</v>
      </c>
      <c r="R65" s="87" t="n">
        <f aca="false">P65/3600</f>
        <v>0.940499444444444</v>
      </c>
      <c r="S65" s="61"/>
      <c r="T65" s="65"/>
      <c r="U65" s="48"/>
      <c r="V65" s="48"/>
      <c r="W65" s="65"/>
      <c r="X65" s="48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88" t="n">
        <v>4539.0224</v>
      </c>
      <c r="E66" s="89" t="n">
        <v>42.1368</v>
      </c>
      <c r="F66" s="89" t="n">
        <v>43.4605</v>
      </c>
      <c r="G66" s="89" t="n">
        <v>44.3596</v>
      </c>
      <c r="H66" s="89" t="n">
        <v>2907.718</v>
      </c>
      <c r="I66" s="89" t="n">
        <v>5.725</v>
      </c>
      <c r="J66" s="90" t="n">
        <f aca="false">H66/3600</f>
        <v>0.807699444444444</v>
      </c>
      <c r="L66" s="88" t="n">
        <v>4538.9064</v>
      </c>
      <c r="M66" s="89" t="n">
        <v>42.1358</v>
      </c>
      <c r="N66" s="89" t="n">
        <v>43.4609</v>
      </c>
      <c r="O66" s="89" t="n">
        <v>44.3666</v>
      </c>
      <c r="P66" s="89" t="n">
        <v>2906.953</v>
      </c>
      <c r="Q66" s="89" t="n">
        <v>5.772</v>
      </c>
      <c r="R66" s="90" t="n">
        <f aca="false">P66/3600</f>
        <v>0.807486944444445</v>
      </c>
      <c r="S66" s="61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82" t="n">
        <v>12909.5632</v>
      </c>
      <c r="E67" s="83" t="n">
        <v>59.4946</v>
      </c>
      <c r="F67" s="83" t="n">
        <v>58.6903</v>
      </c>
      <c r="G67" s="83" t="n">
        <v>58.5539</v>
      </c>
      <c r="H67" s="83" t="n">
        <v>2629.833</v>
      </c>
      <c r="I67" s="83" t="n">
        <v>7.644</v>
      </c>
      <c r="J67" s="84" t="n">
        <f aca="false">H67/3600</f>
        <v>0.730509166666667</v>
      </c>
      <c r="L67" s="82" t="n">
        <v>12902.604</v>
      </c>
      <c r="M67" s="83" t="n">
        <v>59.5041</v>
      </c>
      <c r="N67" s="83" t="n">
        <v>58.7057</v>
      </c>
      <c r="O67" s="83" t="n">
        <v>58.5537</v>
      </c>
      <c r="P67" s="83" t="n">
        <v>2625.309</v>
      </c>
      <c r="Q67" s="83" t="n">
        <v>7.644</v>
      </c>
      <c r="R67" s="84" t="n">
        <f aca="false">P67/3600</f>
        <v>0.7292525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8437.372</v>
      </c>
      <c r="E68" s="86" t="n">
        <v>52.3484</v>
      </c>
      <c r="F68" s="86" t="n">
        <v>52.2004</v>
      </c>
      <c r="G68" s="86" t="n">
        <v>52.0792</v>
      </c>
      <c r="H68" s="86" t="n">
        <v>2453.724</v>
      </c>
      <c r="I68" s="86" t="n">
        <v>5.974</v>
      </c>
      <c r="J68" s="87" t="n">
        <f aca="false">H68/3600</f>
        <v>0.68159</v>
      </c>
      <c r="L68" s="85" t="n">
        <v>8437.944</v>
      </c>
      <c r="M68" s="86" t="n">
        <v>52.3538</v>
      </c>
      <c r="N68" s="86" t="n">
        <v>52.199</v>
      </c>
      <c r="O68" s="86" t="n">
        <v>52.0821</v>
      </c>
      <c r="P68" s="86" t="n">
        <v>2455.788</v>
      </c>
      <c r="Q68" s="86" t="n">
        <v>6.037</v>
      </c>
      <c r="R68" s="87" t="n">
        <f aca="false">P68/3600</f>
        <v>0.682163333333333</v>
      </c>
      <c r="S68" s="61"/>
      <c r="T68" s="65"/>
      <c r="U68" s="48"/>
      <c r="V68" s="48"/>
      <c r="W68" s="65"/>
      <c r="X68" s="48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4889.616</v>
      </c>
      <c r="E69" s="86" t="n">
        <v>47.9383</v>
      </c>
      <c r="F69" s="86" t="n">
        <v>47.8605</v>
      </c>
      <c r="G69" s="86" t="n">
        <v>48.2784</v>
      </c>
      <c r="H69" s="86" t="n">
        <v>2245.437</v>
      </c>
      <c r="I69" s="86" t="n">
        <v>4.742</v>
      </c>
      <c r="J69" s="87" t="n">
        <f aca="false">H69/3600</f>
        <v>0.6237325</v>
      </c>
      <c r="L69" s="85" t="n">
        <v>4887.6056</v>
      </c>
      <c r="M69" s="86" t="n">
        <v>47.9342</v>
      </c>
      <c r="N69" s="86" t="n">
        <v>47.8622</v>
      </c>
      <c r="O69" s="86" t="n">
        <v>48.277</v>
      </c>
      <c r="P69" s="86" t="n">
        <v>2244.549</v>
      </c>
      <c r="Q69" s="86" t="n">
        <v>4.758</v>
      </c>
      <c r="R69" s="87" t="n">
        <f aca="false">P69/3600</f>
        <v>0.623485833333333</v>
      </c>
      <c r="S69" s="61"/>
      <c r="T69" s="65"/>
      <c r="U69" s="48"/>
      <c r="V69" s="48"/>
      <c r="W69" s="65"/>
      <c r="X69" s="48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88" t="n">
        <v>2638.4008</v>
      </c>
      <c r="E70" s="89" t="n">
        <v>43.8429</v>
      </c>
      <c r="F70" s="89" t="n">
        <v>44.3676</v>
      </c>
      <c r="G70" s="89" t="n">
        <v>45.1327</v>
      </c>
      <c r="H70" s="89" t="n">
        <v>2031.1</v>
      </c>
      <c r="I70" s="89" t="n">
        <v>3.837</v>
      </c>
      <c r="J70" s="90" t="n">
        <f aca="false">H70/3600</f>
        <v>0.564194444444444</v>
      </c>
      <c r="L70" s="88" t="n">
        <v>2638.7448</v>
      </c>
      <c r="M70" s="89" t="n">
        <v>43.8399</v>
      </c>
      <c r="N70" s="89" t="n">
        <v>44.3666</v>
      </c>
      <c r="O70" s="89" t="n">
        <v>45.1296</v>
      </c>
      <c r="P70" s="89" t="n">
        <v>2030.243</v>
      </c>
      <c r="Q70" s="89" t="n">
        <v>3.884</v>
      </c>
      <c r="R70" s="90" t="n">
        <f aca="false">P70/3600</f>
        <v>0.563956388888889</v>
      </c>
      <c r="S70" s="61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142953.9672</v>
      </c>
      <c r="E71" s="83" t="n">
        <v>58.5453</v>
      </c>
      <c r="F71" s="83" t="n">
        <v>57.6969</v>
      </c>
      <c r="G71" s="83" t="n">
        <v>57.6355</v>
      </c>
      <c r="H71" s="83" t="n">
        <v>38923.333</v>
      </c>
      <c r="I71" s="83" t="n">
        <v>98.701</v>
      </c>
      <c r="J71" s="84" t="n">
        <f aca="false">H71/3600</f>
        <v>10.8120369444444</v>
      </c>
      <c r="L71" s="82" t="n">
        <v>142951.3</v>
      </c>
      <c r="M71" s="83" t="n">
        <v>58.5445</v>
      </c>
      <c r="N71" s="83" t="n">
        <v>57.6976</v>
      </c>
      <c r="O71" s="83" t="n">
        <v>57.6342</v>
      </c>
      <c r="P71" s="83" t="n">
        <v>38832.888</v>
      </c>
      <c r="Q71" s="83" t="n">
        <v>100.729</v>
      </c>
      <c r="R71" s="84" t="n">
        <f aca="false">P71/3600</f>
        <v>10.7869133333333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5" t="n">
        <v>63494.2376</v>
      </c>
      <c r="E72" s="86" t="n">
        <v>51.9608</v>
      </c>
      <c r="F72" s="86" t="n">
        <v>51.9822</v>
      </c>
      <c r="G72" s="86" t="n">
        <v>52.1005</v>
      </c>
      <c r="H72" s="86" t="n">
        <v>32983.561</v>
      </c>
      <c r="I72" s="86" t="n">
        <v>70.996</v>
      </c>
      <c r="J72" s="87" t="n">
        <f aca="false">H72/3600</f>
        <v>9.16210027777778</v>
      </c>
      <c r="L72" s="85" t="n">
        <v>63494.8216</v>
      </c>
      <c r="M72" s="86" t="n">
        <v>51.9611</v>
      </c>
      <c r="N72" s="86" t="n">
        <v>51.9828</v>
      </c>
      <c r="O72" s="86" t="n">
        <v>52.0996</v>
      </c>
      <c r="P72" s="86" t="n">
        <v>32876.293</v>
      </c>
      <c r="Q72" s="86" t="n">
        <v>71.323</v>
      </c>
      <c r="R72" s="87" t="n">
        <f aca="false">P72/3600</f>
        <v>9.13230361111111</v>
      </c>
      <c r="S72" s="61"/>
      <c r="T72" s="65"/>
      <c r="U72" s="48"/>
      <c r="V72" s="48"/>
      <c r="W72" s="65"/>
      <c r="X72" s="48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24124.1392</v>
      </c>
      <c r="E73" s="86" t="n">
        <v>48.3903</v>
      </c>
      <c r="F73" s="86" t="n">
        <v>49.3796</v>
      </c>
      <c r="G73" s="86" t="n">
        <v>50.144</v>
      </c>
      <c r="H73" s="86" t="n">
        <v>25894.093</v>
      </c>
      <c r="I73" s="86" t="n">
        <v>44.741</v>
      </c>
      <c r="J73" s="87" t="n">
        <f aca="false">H73/3600</f>
        <v>7.19280361111111</v>
      </c>
      <c r="L73" s="85" t="n">
        <v>24131.08</v>
      </c>
      <c r="M73" s="86" t="n">
        <v>48.3921</v>
      </c>
      <c r="N73" s="86" t="n">
        <v>49.3812</v>
      </c>
      <c r="O73" s="86" t="n">
        <v>50.143</v>
      </c>
      <c r="P73" s="86" t="n">
        <v>25810.802</v>
      </c>
      <c r="Q73" s="86" t="n">
        <v>44.663</v>
      </c>
      <c r="R73" s="87" t="n">
        <f aca="false">P73/3600</f>
        <v>7.16966722222222</v>
      </c>
      <c r="S73" s="61"/>
      <c r="T73" s="65"/>
      <c r="U73" s="48"/>
      <c r="V73" s="48"/>
      <c r="W73" s="65"/>
      <c r="X73" s="48"/>
      <c r="Y73" s="66"/>
    </row>
    <row r="74" customFormat="false" ht="12.75" hidden="false" customHeight="false" outlineLevel="0" collapsed="false">
      <c r="A74" s="11"/>
      <c r="B74" s="18"/>
      <c r="C74" s="18" t="n">
        <v>37</v>
      </c>
      <c r="D74" s="88" t="n">
        <v>7248.7912</v>
      </c>
      <c r="E74" s="89" t="n">
        <v>45.6661</v>
      </c>
      <c r="F74" s="89" t="n">
        <v>47.8007</v>
      </c>
      <c r="G74" s="89" t="n">
        <v>48.9776</v>
      </c>
      <c r="H74" s="89" t="n">
        <v>20390.812</v>
      </c>
      <c r="I74" s="89" t="n">
        <v>28.516</v>
      </c>
      <c r="J74" s="90" t="n">
        <f aca="false">H74/3600</f>
        <v>5.66411444444445</v>
      </c>
      <c r="L74" s="88" t="n">
        <v>7247.7992</v>
      </c>
      <c r="M74" s="89" t="n">
        <v>45.6651</v>
      </c>
      <c r="N74" s="89" t="n">
        <v>47.8033</v>
      </c>
      <c r="O74" s="89" t="n">
        <v>48.9766</v>
      </c>
      <c r="P74" s="89" t="n">
        <v>20379.834</v>
      </c>
      <c r="Q74" s="89" t="n">
        <v>28.594</v>
      </c>
      <c r="R74" s="90" t="n">
        <f aca="false">P74/3600</f>
        <v>5.661065</v>
      </c>
      <c r="S74" s="61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155493.6576</v>
      </c>
      <c r="E75" s="83" t="n">
        <v>59.027</v>
      </c>
      <c r="F75" s="83" t="n">
        <v>57.6713</v>
      </c>
      <c r="G75" s="83" t="n">
        <v>57.662</v>
      </c>
      <c r="H75" s="83" t="n">
        <v>39797.762</v>
      </c>
      <c r="I75" s="83" t="n">
        <v>105.597</v>
      </c>
      <c r="J75" s="84" t="n">
        <f aca="false">H75/3600</f>
        <v>11.0549338888889</v>
      </c>
      <c r="L75" s="82" t="n">
        <v>155489.012</v>
      </c>
      <c r="M75" s="83" t="n">
        <v>59.0266</v>
      </c>
      <c r="N75" s="83" t="n">
        <v>57.6692</v>
      </c>
      <c r="O75" s="83" t="n">
        <v>57.6599</v>
      </c>
      <c r="P75" s="83" t="n">
        <v>39732.18</v>
      </c>
      <c r="Q75" s="83" t="n">
        <v>106.845</v>
      </c>
      <c r="R75" s="84" t="n">
        <f aca="false">P75/3600</f>
        <v>11.0367166666667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71441.9024</v>
      </c>
      <c r="E76" s="86" t="n">
        <v>51.9993</v>
      </c>
      <c r="F76" s="86" t="n">
        <v>52.2067</v>
      </c>
      <c r="G76" s="86" t="n">
        <v>52.2551</v>
      </c>
      <c r="H76" s="86" t="n">
        <v>33629.979</v>
      </c>
      <c r="I76" s="86" t="n">
        <v>75.379</v>
      </c>
      <c r="J76" s="87" t="n">
        <f aca="false">H76/3600</f>
        <v>9.34166083333333</v>
      </c>
      <c r="L76" s="85" t="n">
        <v>71446.8568</v>
      </c>
      <c r="M76" s="86" t="n">
        <v>51.9992</v>
      </c>
      <c r="N76" s="86" t="n">
        <v>52.2061</v>
      </c>
      <c r="O76" s="86" t="n">
        <v>52.2552</v>
      </c>
      <c r="P76" s="86" t="n">
        <v>33577.629</v>
      </c>
      <c r="Q76" s="86" t="n">
        <v>75.317</v>
      </c>
      <c r="R76" s="87" t="n">
        <f aca="false">P76/3600</f>
        <v>9.32711916666667</v>
      </c>
      <c r="S76" s="61"/>
      <c r="T76" s="65"/>
      <c r="U76" s="48"/>
      <c r="V76" s="48"/>
      <c r="W76" s="65"/>
      <c r="X76" s="48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27549.3944</v>
      </c>
      <c r="E77" s="86" t="n">
        <v>48.1707</v>
      </c>
      <c r="F77" s="86" t="n">
        <v>50.4701</v>
      </c>
      <c r="G77" s="86" t="n">
        <v>50.5815</v>
      </c>
      <c r="H77" s="86" t="n">
        <v>26108.932</v>
      </c>
      <c r="I77" s="86" t="n">
        <v>46.893</v>
      </c>
      <c r="J77" s="87" t="n">
        <f aca="false">H77/3600</f>
        <v>7.25248111111111</v>
      </c>
      <c r="L77" s="85" t="n">
        <v>27547.672</v>
      </c>
      <c r="M77" s="86" t="n">
        <v>48.1705</v>
      </c>
      <c r="N77" s="86" t="n">
        <v>50.469</v>
      </c>
      <c r="O77" s="86" t="n">
        <v>50.5802</v>
      </c>
      <c r="P77" s="86" t="n">
        <v>25994.482</v>
      </c>
      <c r="Q77" s="86" t="n">
        <v>47.096</v>
      </c>
      <c r="R77" s="87" t="n">
        <f aca="false">P77/3600</f>
        <v>7.22068944444444</v>
      </c>
      <c r="S77" s="61"/>
      <c r="T77" s="65"/>
      <c r="U77" s="48"/>
      <c r="V77" s="48"/>
      <c r="W77" s="65"/>
      <c r="X77" s="48"/>
      <c r="Y77" s="66"/>
    </row>
    <row r="78" customFormat="false" ht="12.75" hidden="false" customHeight="false" outlineLevel="0" collapsed="false">
      <c r="A78" s="11"/>
      <c r="B78" s="18"/>
      <c r="C78" s="18" t="n">
        <v>37</v>
      </c>
      <c r="D78" s="88" t="n">
        <v>9008.4928</v>
      </c>
      <c r="E78" s="89" t="n">
        <v>45.5365</v>
      </c>
      <c r="F78" s="89" t="n">
        <v>49.4356</v>
      </c>
      <c r="G78" s="89" t="n">
        <v>49.3605</v>
      </c>
      <c r="H78" s="89" t="n">
        <v>20651.438</v>
      </c>
      <c r="I78" s="89" t="n">
        <v>29.156</v>
      </c>
      <c r="J78" s="90" t="n">
        <f aca="false">H78/3600</f>
        <v>5.73651055555556</v>
      </c>
      <c r="L78" s="88" t="n">
        <v>9006.624</v>
      </c>
      <c r="M78" s="89" t="n">
        <v>45.5365</v>
      </c>
      <c r="N78" s="89" t="n">
        <v>49.435</v>
      </c>
      <c r="O78" s="89" t="n">
        <v>49.3564</v>
      </c>
      <c r="P78" s="89" t="n">
        <v>20622.598</v>
      </c>
      <c r="Q78" s="89" t="n">
        <v>29.25</v>
      </c>
      <c r="R78" s="90" t="n">
        <f aca="false">P78/3600</f>
        <v>5.72849944444445</v>
      </c>
      <c r="S78" s="61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144019.2472</v>
      </c>
      <c r="E79" s="83" t="n">
        <v>58.8487</v>
      </c>
      <c r="F79" s="83" t="n">
        <v>57.6647</v>
      </c>
      <c r="G79" s="83" t="n">
        <v>57.6323</v>
      </c>
      <c r="H79" s="83" t="n">
        <v>38951.809</v>
      </c>
      <c r="I79" s="83" t="n">
        <v>99.559</v>
      </c>
      <c r="J79" s="84" t="n">
        <f aca="false">H79/3600</f>
        <v>10.8199469444444</v>
      </c>
      <c r="L79" s="82" t="n">
        <v>143995.2536</v>
      </c>
      <c r="M79" s="83" t="n">
        <v>58.847</v>
      </c>
      <c r="N79" s="83" t="n">
        <v>57.6649</v>
      </c>
      <c r="O79" s="83" t="n">
        <v>57.6315</v>
      </c>
      <c r="P79" s="83" t="n">
        <v>38909.133</v>
      </c>
      <c r="Q79" s="83" t="n">
        <v>100.589</v>
      </c>
      <c r="R79" s="84" t="n">
        <f aca="false">P79/3600</f>
        <v>10.8080925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64739.7008</v>
      </c>
      <c r="E80" s="86" t="n">
        <v>52.186</v>
      </c>
      <c r="F80" s="86" t="n">
        <v>52.1793</v>
      </c>
      <c r="G80" s="86" t="n">
        <v>52.237</v>
      </c>
      <c r="H80" s="86" t="n">
        <v>32649.273</v>
      </c>
      <c r="I80" s="86" t="n">
        <v>69.014</v>
      </c>
      <c r="J80" s="87" t="n">
        <f aca="false">H80/3600</f>
        <v>9.0692425</v>
      </c>
      <c r="L80" s="85" t="n">
        <v>64723.8512</v>
      </c>
      <c r="M80" s="86" t="n">
        <v>52.186</v>
      </c>
      <c r="N80" s="86" t="n">
        <v>52.1789</v>
      </c>
      <c r="O80" s="86" t="n">
        <v>52.2368</v>
      </c>
      <c r="P80" s="86" t="n">
        <v>32563.108</v>
      </c>
      <c r="Q80" s="86" t="n">
        <v>68.968</v>
      </c>
      <c r="R80" s="87" t="n">
        <f aca="false">P80/3600</f>
        <v>9.04530777777778</v>
      </c>
      <c r="S80" s="61"/>
      <c r="T80" s="65"/>
      <c r="U80" s="48"/>
      <c r="V80" s="48"/>
      <c r="W80" s="65"/>
      <c r="X80" s="48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26335.4088</v>
      </c>
      <c r="E81" s="86" t="n">
        <v>48.6311</v>
      </c>
      <c r="F81" s="86" t="n">
        <v>50.4179</v>
      </c>
      <c r="G81" s="86" t="n">
        <v>50.6648</v>
      </c>
      <c r="H81" s="86" t="n">
        <v>25400.906</v>
      </c>
      <c r="I81" s="86" t="n">
        <v>42.104</v>
      </c>
      <c r="J81" s="87" t="n">
        <f aca="false">H81/3600</f>
        <v>7.05580722222222</v>
      </c>
      <c r="L81" s="85" t="n">
        <v>26317.888</v>
      </c>
      <c r="M81" s="86" t="n">
        <v>48.6305</v>
      </c>
      <c r="N81" s="86" t="n">
        <v>50.4166</v>
      </c>
      <c r="O81" s="86" t="n">
        <v>50.663</v>
      </c>
      <c r="P81" s="86" t="n">
        <v>25326.815</v>
      </c>
      <c r="Q81" s="86" t="n">
        <v>42.26</v>
      </c>
      <c r="R81" s="87" t="n">
        <f aca="false">P81/3600</f>
        <v>7.03522638888889</v>
      </c>
      <c r="S81" s="61"/>
      <c r="T81" s="65"/>
      <c r="U81" s="48"/>
      <c r="V81" s="48"/>
      <c r="W81" s="65"/>
      <c r="X81" s="48"/>
      <c r="Y81" s="66"/>
    </row>
    <row r="82" customFormat="false" ht="12.75" hidden="false" customHeight="false" outlineLevel="0" collapsed="false">
      <c r="A82" s="18"/>
      <c r="B82" s="18"/>
      <c r="C82" s="18" t="n">
        <v>37</v>
      </c>
      <c r="D82" s="88" t="n">
        <v>8845.3352</v>
      </c>
      <c r="E82" s="89" t="n">
        <v>45.7494</v>
      </c>
      <c r="F82" s="89" t="n">
        <v>49.3676</v>
      </c>
      <c r="G82" s="89" t="n">
        <v>49.6501</v>
      </c>
      <c r="H82" s="89" t="n">
        <v>20553.287</v>
      </c>
      <c r="I82" s="89" t="n">
        <v>27.752</v>
      </c>
      <c r="J82" s="90" t="n">
        <f aca="false">H82/3600</f>
        <v>5.70924638888889</v>
      </c>
      <c r="L82" s="88" t="n">
        <v>8841.896</v>
      </c>
      <c r="M82" s="89" t="n">
        <v>45.7496</v>
      </c>
      <c r="N82" s="89" t="n">
        <v>49.369</v>
      </c>
      <c r="O82" s="89" t="n">
        <v>49.6456</v>
      </c>
      <c r="P82" s="89" t="n">
        <v>20555.796</v>
      </c>
      <c r="Q82" s="89" t="n">
        <v>27.908</v>
      </c>
      <c r="R82" s="90" t="n">
        <f aca="false">P82/3600</f>
        <v>5.70994333333333</v>
      </c>
      <c r="S82" s="61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82" t="n">
        <v>75573.9272</v>
      </c>
      <c r="E83" s="83" t="n">
        <v>59.8324</v>
      </c>
      <c r="F83" s="83" t="n">
        <v>58.6882</v>
      </c>
      <c r="G83" s="83" t="n">
        <v>58.4318</v>
      </c>
      <c r="H83" s="83" t="n">
        <v>16501.356</v>
      </c>
      <c r="I83" s="83" t="n">
        <v>44.101</v>
      </c>
      <c r="J83" s="84" t="n">
        <f aca="false">H83/3600</f>
        <v>4.58371</v>
      </c>
      <c r="L83" s="82" t="n">
        <v>75549.6816</v>
      </c>
      <c r="M83" s="83" t="n">
        <v>59.8367</v>
      </c>
      <c r="N83" s="83" t="n">
        <v>58.6871</v>
      </c>
      <c r="O83" s="83" t="n">
        <v>58.4349</v>
      </c>
      <c r="P83" s="83" t="n">
        <v>16468.682</v>
      </c>
      <c r="Q83" s="83" t="n">
        <v>44.117</v>
      </c>
      <c r="R83" s="84" t="n">
        <f aca="false">P83/3600</f>
        <v>4.57463388888889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5" t="n">
        <v>45970.6152</v>
      </c>
      <c r="E84" s="86" t="n">
        <v>52.5203</v>
      </c>
      <c r="F84" s="86" t="n">
        <v>51.5796</v>
      </c>
      <c r="G84" s="86" t="n">
        <v>51.7144</v>
      </c>
      <c r="H84" s="86" t="n">
        <v>15145.378</v>
      </c>
      <c r="I84" s="86" t="n">
        <v>33.321</v>
      </c>
      <c r="J84" s="87" t="n">
        <f aca="false">H84/3600</f>
        <v>4.20704944444444</v>
      </c>
      <c r="L84" s="85" t="n">
        <v>45969.6712</v>
      </c>
      <c r="M84" s="86" t="n">
        <v>52.5212</v>
      </c>
      <c r="N84" s="86" t="n">
        <v>51.58</v>
      </c>
      <c r="O84" s="86" t="n">
        <v>51.7129</v>
      </c>
      <c r="P84" s="86" t="n">
        <v>15106.081</v>
      </c>
      <c r="Q84" s="86" t="n">
        <v>33.399</v>
      </c>
      <c r="R84" s="87" t="n">
        <f aca="false">P84/3600</f>
        <v>4.19613361111111</v>
      </c>
      <c r="S84" s="61"/>
      <c r="T84" s="65"/>
      <c r="U84" s="48"/>
      <c r="V84" s="48"/>
      <c r="W84" s="65"/>
      <c r="X84" s="48"/>
      <c r="Y84" s="66"/>
    </row>
    <row r="85" customFormat="false" ht="12" hidden="false" customHeight="false" outlineLevel="0" collapsed="false">
      <c r="A85" s="78"/>
      <c r="B85" s="78"/>
      <c r="C85" s="78" t="n">
        <v>32</v>
      </c>
      <c r="D85" s="85" t="n">
        <v>18688.0888</v>
      </c>
      <c r="E85" s="86" t="n">
        <v>47.0314</v>
      </c>
      <c r="F85" s="86" t="n">
        <v>47.612</v>
      </c>
      <c r="G85" s="86" t="n">
        <v>48.7799</v>
      </c>
      <c r="H85" s="86" t="n">
        <v>12674.129</v>
      </c>
      <c r="I85" s="86" t="n">
        <v>20.841</v>
      </c>
      <c r="J85" s="87" t="n">
        <f aca="false">H85/3600</f>
        <v>3.52059138888889</v>
      </c>
      <c r="L85" s="85" t="n">
        <v>18688.1664</v>
      </c>
      <c r="M85" s="86" t="n">
        <v>47.0322</v>
      </c>
      <c r="N85" s="86" t="n">
        <v>47.6147</v>
      </c>
      <c r="O85" s="86" t="n">
        <v>48.779</v>
      </c>
      <c r="P85" s="86" t="n">
        <v>12672.086</v>
      </c>
      <c r="Q85" s="86" t="n">
        <v>20.841</v>
      </c>
      <c r="R85" s="87" t="n">
        <f aca="false">P85/3600</f>
        <v>3.52002388888889</v>
      </c>
      <c r="S85" s="61"/>
      <c r="T85" s="65"/>
      <c r="U85" s="48"/>
      <c r="V85" s="48"/>
      <c r="W85" s="65"/>
      <c r="X85" s="48"/>
      <c r="Y85" s="66"/>
    </row>
    <row r="86" customFormat="false" ht="12.75" hidden="false" customHeight="false" outlineLevel="0" collapsed="false">
      <c r="A86" s="78"/>
      <c r="B86" s="79"/>
      <c r="C86" s="79" t="n">
        <v>37</v>
      </c>
      <c r="D86" s="88" t="n">
        <v>7926.6664</v>
      </c>
      <c r="E86" s="89" t="n">
        <v>43.6858</v>
      </c>
      <c r="F86" s="89" t="n">
        <v>45.1053</v>
      </c>
      <c r="G86" s="89" t="n">
        <v>45.9768</v>
      </c>
      <c r="H86" s="89" t="n">
        <v>10710.711</v>
      </c>
      <c r="I86" s="89" t="n">
        <v>15.412</v>
      </c>
      <c r="J86" s="90" t="n">
        <f aca="false">H86/3600</f>
        <v>2.9751975</v>
      </c>
      <c r="L86" s="88" t="n">
        <v>7928.888</v>
      </c>
      <c r="M86" s="89" t="n">
        <v>43.6885</v>
      </c>
      <c r="N86" s="89" t="n">
        <v>45.1075</v>
      </c>
      <c r="O86" s="89" t="n">
        <v>45.9677</v>
      </c>
      <c r="P86" s="89" t="n">
        <v>10700.326</v>
      </c>
      <c r="Q86" s="89" t="n">
        <v>15.35</v>
      </c>
      <c r="R86" s="90" t="n">
        <f aca="false">P86/3600</f>
        <v>2.97231277777778</v>
      </c>
      <c r="S86" s="61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82" t="n">
        <v>47622.5717</v>
      </c>
      <c r="E87" s="83" t="n">
        <v>59.5551</v>
      </c>
      <c r="F87" s="83" t="n">
        <v>59.1078</v>
      </c>
      <c r="G87" s="83" t="n">
        <v>58.9897</v>
      </c>
      <c r="H87" s="83" t="n">
        <v>29874.921</v>
      </c>
      <c r="I87" s="83" t="n">
        <v>56.971</v>
      </c>
      <c r="J87" s="84" t="n">
        <f aca="false">H87/3600</f>
        <v>8.29858916666667</v>
      </c>
      <c r="L87" s="82" t="n">
        <v>47458.9642</v>
      </c>
      <c r="M87" s="83" t="n">
        <v>59.5692</v>
      </c>
      <c r="N87" s="83" t="n">
        <v>59.1128</v>
      </c>
      <c r="O87" s="83" t="n">
        <v>58.988</v>
      </c>
      <c r="P87" s="83" t="n">
        <v>29750.132</v>
      </c>
      <c r="Q87" s="83" t="n">
        <v>57.299</v>
      </c>
      <c r="R87" s="84" t="n">
        <f aca="false">P87/3600</f>
        <v>8.26392555555556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5" t="n">
        <v>28307.4154</v>
      </c>
      <c r="E88" s="86" t="n">
        <v>53.7388</v>
      </c>
      <c r="F88" s="86" t="n">
        <v>54.2285</v>
      </c>
      <c r="G88" s="86" t="n">
        <v>54.3542</v>
      </c>
      <c r="H88" s="86" t="n">
        <v>26978.146</v>
      </c>
      <c r="I88" s="86" t="n">
        <v>42.011</v>
      </c>
      <c r="J88" s="87" t="n">
        <f aca="false">H88/3600</f>
        <v>7.49392944444444</v>
      </c>
      <c r="L88" s="85" t="n">
        <v>28273.5946</v>
      </c>
      <c r="M88" s="86" t="n">
        <v>53.7513</v>
      </c>
      <c r="N88" s="86" t="n">
        <v>54.2325</v>
      </c>
      <c r="O88" s="86" t="n">
        <v>54.3544</v>
      </c>
      <c r="P88" s="86" t="n">
        <v>26931.018</v>
      </c>
      <c r="Q88" s="86" t="n">
        <v>42.12</v>
      </c>
      <c r="R88" s="87" t="n">
        <f aca="false">P88/3600</f>
        <v>7.48083833333333</v>
      </c>
      <c r="S88" s="61"/>
      <c r="T88" s="65"/>
      <c r="U88" s="48"/>
      <c r="V88" s="48"/>
      <c r="W88" s="65"/>
      <c r="X88" s="48"/>
      <c r="Y88" s="66"/>
    </row>
    <row r="89" customFormat="false" ht="12" hidden="false" customHeight="false" outlineLevel="0" collapsed="false">
      <c r="A89" s="78"/>
      <c r="B89" s="78"/>
      <c r="C89" s="78" t="n">
        <v>32</v>
      </c>
      <c r="D89" s="85" t="n">
        <v>17475.8294</v>
      </c>
      <c r="E89" s="86" t="n">
        <v>50.1921</v>
      </c>
      <c r="F89" s="86" t="n">
        <v>51.1948</v>
      </c>
      <c r="G89" s="86" t="n">
        <v>51.4942</v>
      </c>
      <c r="H89" s="86" t="n">
        <v>24554.651</v>
      </c>
      <c r="I89" s="86" t="n">
        <v>33.977</v>
      </c>
      <c r="J89" s="87" t="n">
        <f aca="false">H89/3600</f>
        <v>6.82073638888889</v>
      </c>
      <c r="L89" s="85" t="n">
        <v>17477.0482</v>
      </c>
      <c r="M89" s="86" t="n">
        <v>50.1956</v>
      </c>
      <c r="N89" s="86" t="n">
        <v>51.1926</v>
      </c>
      <c r="O89" s="86" t="n">
        <v>51.4987</v>
      </c>
      <c r="P89" s="86" t="n">
        <v>24549.303</v>
      </c>
      <c r="Q89" s="86" t="n">
        <v>34.117</v>
      </c>
      <c r="R89" s="87" t="n">
        <f aca="false">P89/3600</f>
        <v>6.81925083333333</v>
      </c>
      <c r="S89" s="61"/>
      <c r="T89" s="65"/>
      <c r="U89" s="48"/>
      <c r="V89" s="48"/>
      <c r="W89" s="65"/>
      <c r="X89" s="48"/>
      <c r="Y89" s="66"/>
    </row>
    <row r="90" customFormat="false" ht="12.75" hidden="false" customHeight="false" outlineLevel="0" collapsed="false">
      <c r="A90" s="78"/>
      <c r="B90" s="79"/>
      <c r="C90" s="79" t="n">
        <v>37</v>
      </c>
      <c r="D90" s="88" t="n">
        <v>10437.3758</v>
      </c>
      <c r="E90" s="89" t="n">
        <v>46.6091</v>
      </c>
      <c r="F90" s="89" t="n">
        <v>48.289</v>
      </c>
      <c r="G90" s="89" t="n">
        <v>48.66</v>
      </c>
      <c r="H90" s="89" t="n">
        <v>22532.038</v>
      </c>
      <c r="I90" s="89" t="n">
        <v>29.016</v>
      </c>
      <c r="J90" s="90" t="n">
        <f aca="false">H90/3600</f>
        <v>6.25889944444444</v>
      </c>
      <c r="L90" s="88" t="n">
        <v>10437.119</v>
      </c>
      <c r="M90" s="89" t="n">
        <v>46.6096</v>
      </c>
      <c r="N90" s="89" t="n">
        <v>48.2983</v>
      </c>
      <c r="O90" s="89" t="n">
        <v>48.6624</v>
      </c>
      <c r="P90" s="89" t="n">
        <v>22505.191</v>
      </c>
      <c r="Q90" s="89" t="n">
        <v>29.281</v>
      </c>
      <c r="R90" s="90" t="n">
        <f aca="false">P90/3600</f>
        <v>6.25144194444444</v>
      </c>
      <c r="S90" s="61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82" t="n">
        <v>2000.2448</v>
      </c>
      <c r="E91" s="83" t="n">
        <v>63.2645</v>
      </c>
      <c r="F91" s="83" t="n">
        <v>62.7984</v>
      </c>
      <c r="G91" s="83" t="n">
        <v>62.683</v>
      </c>
      <c r="H91" s="83" t="n">
        <v>8203.515</v>
      </c>
      <c r="I91" s="83" t="n">
        <v>5.881</v>
      </c>
      <c r="J91" s="84" t="n">
        <f aca="false">H91/3600</f>
        <v>2.27875416666667</v>
      </c>
      <c r="L91" s="82" t="n">
        <v>1948.8192</v>
      </c>
      <c r="M91" s="83" t="n">
        <v>63.3083</v>
      </c>
      <c r="N91" s="83" t="n">
        <v>62.7959</v>
      </c>
      <c r="O91" s="83" t="n">
        <v>62.6982</v>
      </c>
      <c r="P91" s="83" t="n">
        <v>8173.758</v>
      </c>
      <c r="Q91" s="83" t="n">
        <v>5.928</v>
      </c>
      <c r="R91" s="84" t="n">
        <f aca="false">P91/3600</f>
        <v>2.27048833333333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5" t="n">
        <v>1084.676</v>
      </c>
      <c r="E92" s="86" t="n">
        <v>57.1726</v>
      </c>
      <c r="F92" s="86" t="n">
        <v>56.7057</v>
      </c>
      <c r="G92" s="86" t="n">
        <v>56.5886</v>
      </c>
      <c r="H92" s="86" t="n">
        <v>8004.442</v>
      </c>
      <c r="I92" s="86" t="n">
        <v>5.179</v>
      </c>
      <c r="J92" s="87" t="n">
        <f aca="false">H92/3600</f>
        <v>2.22345611111111</v>
      </c>
      <c r="L92" s="85" t="n">
        <v>1060.208</v>
      </c>
      <c r="M92" s="86" t="n">
        <v>57.2204</v>
      </c>
      <c r="N92" s="86" t="n">
        <v>56.6922</v>
      </c>
      <c r="O92" s="86" t="n">
        <v>56.573</v>
      </c>
      <c r="P92" s="86" t="n">
        <v>7995.345</v>
      </c>
      <c r="Q92" s="86" t="n">
        <v>5.179</v>
      </c>
      <c r="R92" s="87" t="n">
        <f aca="false">P92/3600</f>
        <v>2.22092916666667</v>
      </c>
      <c r="S92" s="61"/>
      <c r="T92" s="65"/>
      <c r="U92" s="48"/>
      <c r="V92" s="48"/>
      <c r="W92" s="65"/>
      <c r="X92" s="48"/>
      <c r="Y92" s="66"/>
    </row>
    <row r="93" customFormat="false" ht="12" hidden="false" customHeight="false" outlineLevel="0" collapsed="false">
      <c r="A93" s="78"/>
      <c r="B93" s="78"/>
      <c r="C93" s="78" t="n">
        <v>32</v>
      </c>
      <c r="D93" s="85" t="n">
        <v>684.1584</v>
      </c>
      <c r="E93" s="86" t="n">
        <v>53.6432</v>
      </c>
      <c r="F93" s="86" t="n">
        <v>52.8965</v>
      </c>
      <c r="G93" s="86" t="n">
        <v>52.827</v>
      </c>
      <c r="H93" s="86" t="n">
        <v>7667.761</v>
      </c>
      <c r="I93" s="86" t="n">
        <v>4.742</v>
      </c>
      <c r="J93" s="87" t="n">
        <f aca="false">H93/3600</f>
        <v>2.12993361111111</v>
      </c>
      <c r="L93" s="85" t="n">
        <v>677.7248</v>
      </c>
      <c r="M93" s="86" t="n">
        <v>53.6921</v>
      </c>
      <c r="N93" s="86" t="n">
        <v>52.924</v>
      </c>
      <c r="O93" s="86" t="n">
        <v>52.8189</v>
      </c>
      <c r="P93" s="86" t="n">
        <v>7654.126</v>
      </c>
      <c r="Q93" s="86" t="n">
        <v>4.773</v>
      </c>
      <c r="R93" s="87" t="n">
        <f aca="false">P93/3600</f>
        <v>2.12614611111111</v>
      </c>
      <c r="S93" s="61"/>
      <c r="T93" s="65"/>
      <c r="U93" s="48"/>
      <c r="V93" s="48"/>
      <c r="W93" s="65"/>
      <c r="X93" s="48"/>
      <c r="Y93" s="66"/>
    </row>
    <row r="94" customFormat="false" ht="12.75" hidden="false" customHeight="false" outlineLevel="0" collapsed="false">
      <c r="A94" s="78"/>
      <c r="B94" s="79"/>
      <c r="C94" s="79" t="n">
        <v>37</v>
      </c>
      <c r="D94" s="88" t="n">
        <v>483.8336</v>
      </c>
      <c r="E94" s="89" t="n">
        <v>50.2246</v>
      </c>
      <c r="F94" s="89" t="n">
        <v>48.6858</v>
      </c>
      <c r="G94" s="89" t="n">
        <v>48.6755</v>
      </c>
      <c r="H94" s="89" t="n">
        <v>7403.601</v>
      </c>
      <c r="I94" s="89" t="n">
        <v>4.508</v>
      </c>
      <c r="J94" s="90" t="n">
        <f aca="false">H94/3600</f>
        <v>2.05655583333333</v>
      </c>
      <c r="L94" s="88" t="n">
        <v>482.7144</v>
      </c>
      <c r="M94" s="89" t="n">
        <v>50.2215</v>
      </c>
      <c r="N94" s="89" t="n">
        <v>48.7038</v>
      </c>
      <c r="O94" s="89" t="n">
        <v>48.6873</v>
      </c>
      <c r="P94" s="89" t="n">
        <v>7411.061</v>
      </c>
      <c r="Q94" s="89" t="n">
        <v>4.57</v>
      </c>
      <c r="R94" s="90" t="n">
        <f aca="false">P94/3600</f>
        <v>2.05862805555556</v>
      </c>
      <c r="S94" s="61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82" t="n">
        <v>3992.569</v>
      </c>
      <c r="E95" s="83" t="n">
        <v>66.2217</v>
      </c>
      <c r="F95" s="83" t="n">
        <v>67.3774</v>
      </c>
      <c r="G95" s="83" t="n">
        <v>67.8851</v>
      </c>
      <c r="H95" s="83" t="n">
        <v>15549.259</v>
      </c>
      <c r="I95" s="83" t="n">
        <v>14.289</v>
      </c>
      <c r="J95" s="84" t="n">
        <f aca="false">H95/3600</f>
        <v>4.31923861111111</v>
      </c>
      <c r="L95" s="82" t="n">
        <v>3971.105</v>
      </c>
      <c r="M95" s="83" t="n">
        <v>66.262</v>
      </c>
      <c r="N95" s="83" t="n">
        <v>67.4349</v>
      </c>
      <c r="O95" s="83" t="n">
        <v>67.9189</v>
      </c>
      <c r="P95" s="83" t="n">
        <v>15498.634</v>
      </c>
      <c r="Q95" s="83" t="n">
        <v>14.398</v>
      </c>
      <c r="R95" s="84" t="n">
        <f aca="false">P95/3600</f>
        <v>4.30517611111111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5" t="n">
        <v>2549.8051</v>
      </c>
      <c r="E96" s="86" t="n">
        <v>59.937</v>
      </c>
      <c r="F96" s="86" t="n">
        <v>62.1135</v>
      </c>
      <c r="G96" s="86" t="n">
        <v>62.7529</v>
      </c>
      <c r="H96" s="86" t="n">
        <v>14946.226</v>
      </c>
      <c r="I96" s="86" t="n">
        <v>12.792</v>
      </c>
      <c r="J96" s="87" t="n">
        <f aca="false">H96/3600</f>
        <v>4.15172944444444</v>
      </c>
      <c r="L96" s="85" t="n">
        <v>2537.8086</v>
      </c>
      <c r="M96" s="86" t="n">
        <v>59.9354</v>
      </c>
      <c r="N96" s="86" t="n">
        <v>62.1353</v>
      </c>
      <c r="O96" s="86" t="n">
        <v>62.7561</v>
      </c>
      <c r="P96" s="86" t="n">
        <v>14944.513</v>
      </c>
      <c r="Q96" s="86" t="n">
        <v>13.15</v>
      </c>
      <c r="R96" s="87" t="n">
        <f aca="false">P96/3600</f>
        <v>4.15125361111111</v>
      </c>
      <c r="S96" s="61"/>
      <c r="T96" s="65"/>
      <c r="U96" s="48"/>
      <c r="V96" s="48"/>
      <c r="W96" s="65"/>
      <c r="X96" s="48"/>
      <c r="Y96" s="66"/>
    </row>
    <row r="97" customFormat="false" ht="12" hidden="false" customHeight="false" outlineLevel="0" collapsed="false">
      <c r="A97" s="78"/>
      <c r="B97" s="78"/>
      <c r="C97" s="78" t="n">
        <v>32</v>
      </c>
      <c r="D97" s="85" t="n">
        <v>1677.3123</v>
      </c>
      <c r="E97" s="86" t="n">
        <v>56.1109</v>
      </c>
      <c r="F97" s="86" t="n">
        <v>58.6561</v>
      </c>
      <c r="G97" s="86" t="n">
        <v>59.3954</v>
      </c>
      <c r="H97" s="86" t="n">
        <v>14567.358</v>
      </c>
      <c r="I97" s="86" t="n">
        <v>12.183</v>
      </c>
      <c r="J97" s="87" t="n">
        <f aca="false">H97/3600</f>
        <v>4.04648833333333</v>
      </c>
      <c r="L97" s="85" t="n">
        <v>1673.4413</v>
      </c>
      <c r="M97" s="86" t="n">
        <v>56.121</v>
      </c>
      <c r="N97" s="86" t="n">
        <v>58.6248</v>
      </c>
      <c r="O97" s="86" t="n">
        <v>59.4016</v>
      </c>
      <c r="P97" s="86" t="n">
        <v>14519.278</v>
      </c>
      <c r="Q97" s="86" t="n">
        <v>12.308</v>
      </c>
      <c r="R97" s="87" t="n">
        <f aca="false">P97/3600</f>
        <v>4.03313277777778</v>
      </c>
      <c r="S97" s="61"/>
      <c r="T97" s="65"/>
      <c r="U97" s="48"/>
      <c r="V97" s="48"/>
      <c r="W97" s="65"/>
      <c r="X97" s="48"/>
      <c r="Y97" s="66"/>
    </row>
    <row r="98" customFormat="false" ht="12.75" hidden="false" customHeight="false" outlineLevel="0" collapsed="false">
      <c r="A98" s="79"/>
      <c r="B98" s="79"/>
      <c r="C98" s="79" t="n">
        <v>37</v>
      </c>
      <c r="D98" s="88" t="n">
        <v>1108.5078</v>
      </c>
      <c r="E98" s="89" t="n">
        <v>52.2674</v>
      </c>
      <c r="F98" s="89" t="n">
        <v>55.3386</v>
      </c>
      <c r="G98" s="89" t="n">
        <v>56.2431</v>
      </c>
      <c r="H98" s="89" t="n">
        <v>14154.162</v>
      </c>
      <c r="I98" s="89" t="n">
        <v>12.214</v>
      </c>
      <c r="J98" s="90" t="n">
        <f aca="false">H98/3600</f>
        <v>3.93171166666667</v>
      </c>
      <c r="L98" s="88" t="n">
        <v>1106.911</v>
      </c>
      <c r="M98" s="89" t="n">
        <v>52.2573</v>
      </c>
      <c r="N98" s="89" t="n">
        <v>55.3594</v>
      </c>
      <c r="O98" s="89" t="n">
        <v>56.2544</v>
      </c>
      <c r="P98" s="89" t="n">
        <v>14083.037</v>
      </c>
      <c r="Q98" s="89" t="n">
        <v>12.23</v>
      </c>
      <c r="R98" s="90" t="n">
        <f aca="false">P98/3600</f>
        <v>3.91195472222222</v>
      </c>
      <c r="S98" s="61"/>
      <c r="T98" s="65"/>
      <c r="U98" s="48"/>
      <c r="V98" s="48"/>
      <c r="W98" s="65"/>
      <c r="X98" s="48"/>
      <c r="Y98" s="66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93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37" t="e">
        <f aca="false">AVERAGE(T3:T98)</f>
        <v>#VALUE!</v>
      </c>
      <c r="U105" s="38" t="e">
        <f aca="false">AVERAGE(U3:U98)</f>
        <v>#VALUE!</v>
      </c>
      <c r="V105" s="39" t="e">
        <f aca="false">AVERAGE(V3:V98)</f>
        <v>#VALUE!</v>
      </c>
      <c r="W105" s="38" t="e">
        <f aca="false">AVERAGE(W3:W98)</f>
        <v>#VALUE!</v>
      </c>
      <c r="X105" s="38" t="e">
        <f aca="false">AVERAGE(X3:X98)</f>
        <v>#VALUE!</v>
      </c>
      <c r="Y105" s="39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32.4509207368023</v>
      </c>
      <c r="J106" s="80" t="n">
        <f aca="false">GEOMEAN(J3:J98)</f>
        <v>4.69858167285242</v>
      </c>
      <c r="Q106" s="80" t="n">
        <f aca="false">GEOMEAN(Q3:Q98)</f>
        <v>32.5985402363284</v>
      </c>
      <c r="R106" s="80" t="n">
        <f aca="false">GEOMEAN(R3:R98)</f>
        <v>4.71099739271668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454900804582</v>
      </c>
      <c r="R107" s="81" t="n">
        <f aca="false">R106/J106</f>
        <v>1.00264243993799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1.3808</v>
      </c>
      <c r="J108" s="80" t="n">
        <f aca="false">SUM(J3:J98)</f>
        <v>633.509167777778</v>
      </c>
      <c r="Q108" s="80" t="n">
        <f aca="false">SUM(Q3:Q98)/3600</f>
        <v>1.39035777777778</v>
      </c>
      <c r="R108" s="80" t="n">
        <f aca="false">SUM(R3:R98)</f>
        <v>633.446335</v>
      </c>
    </row>
    <row r="111" customFormat="false" ht="12.75" hidden="false" customHeight="false" outlineLevel="0" collapsed="false">
      <c r="B111" s="1" t="s">
        <v>97</v>
      </c>
      <c r="T111" s="37"/>
      <c r="U111" s="38"/>
      <c r="V111" s="38"/>
      <c r="W111" s="37"/>
      <c r="X111" s="38"/>
      <c r="Y111" s="39"/>
    </row>
    <row r="112" customFormat="false" ht="12.75" hidden="false" customHeight="false" outlineLevel="0" collapsed="false">
      <c r="A112" s="54"/>
      <c r="B112" s="55" t="s">
        <v>98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37" t="e">
        <f aca="false">AVERAGE(T3,T7,T19,T23,T27,T31,T35,T39,T43,T47,T51,T55,T59,T63,T67,T71,T75,T79)</f>
        <v>#VALUE!</v>
      </c>
      <c r="U112" s="38" t="e">
        <f aca="false">AVERAGE(U3,U7,U19,U23,U27,U31,U35,U39,U43,U47,U51,U55,U59,U63,U67,U71,U75,U79)</f>
        <v>#VALUE!</v>
      </c>
      <c r="V112" s="39" t="e">
        <f aca="false">AVERAGE(V3,V7,V19,V23,V27,V31,V35,V39,V43,V47,V51,V55,V59,V63,V67,V71,V75,V79)</f>
        <v>#VALUE!</v>
      </c>
      <c r="W112" s="38" t="e">
        <f aca="false">AVERAGE(W3,W7,W19,W23,W27,W31,W35,W39,W43,W47,W51,W55,W59,W63,W67,W71,W75,W79)</f>
        <v>#VALUE!</v>
      </c>
      <c r="X112" s="38" t="e">
        <f aca="false">AVERAGE(X3,X7,X19,X23,X27,X31,X35,X39,X43,X47,X51,X55,X59,X63,X67,X71,X75,X79)</f>
        <v>#VALUE!</v>
      </c>
      <c r="Y112" s="3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38.6856360155228</v>
      </c>
      <c r="J113" s="80" t="n">
        <f aca="false">GEOMEAN(J3:J10,J19:J82)</f>
        <v>4.90951049734513</v>
      </c>
      <c r="Q113" s="80" t="n">
        <f aca="false">GEOMEAN(Q3:Q10,Q19:Q82)</f>
        <v>38.8479937622543</v>
      </c>
      <c r="R113" s="80" t="n">
        <f aca="false">GEOMEAN(R3:R10,R19:R82)</f>
        <v>4.92806623172296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419684832547</v>
      </c>
      <c r="R114" s="81" t="n">
        <f aca="false">R113/J113</f>
        <v>1.003779548773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2" t="s">
        <v>78</v>
      </c>
      <c r="E1" s="52"/>
      <c r="F1" s="52"/>
      <c r="G1" s="52"/>
      <c r="H1" s="52"/>
      <c r="I1" s="52"/>
      <c r="J1" s="52"/>
      <c r="L1" s="52" t="s">
        <v>79</v>
      </c>
      <c r="M1" s="52"/>
      <c r="N1" s="52"/>
      <c r="O1" s="52"/>
      <c r="P1" s="52"/>
      <c r="Q1" s="52"/>
      <c r="R1" s="52"/>
      <c r="S1" s="53"/>
      <c r="T1" s="52" t="s">
        <v>80</v>
      </c>
      <c r="U1" s="52"/>
      <c r="V1" s="52"/>
      <c r="W1" s="52" t="s">
        <v>81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82</v>
      </c>
      <c r="D2" s="46" t="s">
        <v>36</v>
      </c>
      <c r="E2" s="47" t="s">
        <v>37</v>
      </c>
      <c r="F2" s="47" t="s">
        <v>38</v>
      </c>
      <c r="G2" s="47" t="s">
        <v>39</v>
      </c>
      <c r="H2" s="47" t="s">
        <v>83</v>
      </c>
      <c r="I2" s="47" t="s">
        <v>84</v>
      </c>
      <c r="J2" s="57" t="s">
        <v>85</v>
      </c>
      <c r="K2" s="53"/>
      <c r="L2" s="46" t="s">
        <v>36</v>
      </c>
      <c r="M2" s="47" t="s">
        <v>37</v>
      </c>
      <c r="N2" s="47" t="s">
        <v>38</v>
      </c>
      <c r="O2" s="47" t="s">
        <v>39</v>
      </c>
      <c r="P2" s="47" t="s">
        <v>83</v>
      </c>
      <c r="Q2" s="47" t="s">
        <v>84</v>
      </c>
      <c r="R2" s="57" t="s">
        <v>85</v>
      </c>
      <c r="S2" s="31"/>
      <c r="T2" s="46" t="s">
        <v>5</v>
      </c>
      <c r="U2" s="47" t="s">
        <v>6</v>
      </c>
      <c r="V2" s="57" t="s">
        <v>7</v>
      </c>
      <c r="W2" s="40" t="s">
        <v>5</v>
      </c>
      <c r="X2" s="41" t="s">
        <v>6</v>
      </c>
      <c r="Y2" s="42" t="s">
        <v>7</v>
      </c>
    </row>
    <row r="3" customFormat="false" ht="12" hidden="false" customHeight="false" outlineLevel="0" collapsed="false">
      <c r="A3" s="75" t="s">
        <v>27</v>
      </c>
      <c r="B3" s="75" t="s">
        <v>35</v>
      </c>
      <c r="C3" s="75" t="n">
        <v>22</v>
      </c>
      <c r="D3" s="91"/>
      <c r="E3" s="92"/>
      <c r="F3" s="92"/>
      <c r="G3" s="92"/>
      <c r="H3" s="92"/>
      <c r="I3" s="92"/>
      <c r="J3" s="93"/>
      <c r="K3" s="94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74" t="s">
        <v>86</v>
      </c>
      <c r="B4" s="74"/>
      <c r="C4" s="74" t="n">
        <v>27</v>
      </c>
      <c r="D4" s="99"/>
      <c r="E4" s="100"/>
      <c r="F4" s="100"/>
      <c r="G4" s="100"/>
      <c r="H4" s="100"/>
      <c r="I4" s="100"/>
      <c r="J4" s="101"/>
      <c r="K4" s="94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74"/>
      <c r="B5" s="74"/>
      <c r="C5" s="74" t="n">
        <v>32</v>
      </c>
      <c r="D5" s="99"/>
      <c r="E5" s="100"/>
      <c r="F5" s="100"/>
      <c r="G5" s="100"/>
      <c r="H5" s="100"/>
      <c r="I5" s="100"/>
      <c r="J5" s="101"/>
      <c r="K5" s="94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74"/>
      <c r="B6" s="76"/>
      <c r="C6" s="76" t="n">
        <v>37</v>
      </c>
      <c r="D6" s="105"/>
      <c r="E6" s="106"/>
      <c r="F6" s="106"/>
      <c r="G6" s="106"/>
      <c r="H6" s="106"/>
      <c r="I6" s="106"/>
      <c r="J6" s="107"/>
      <c r="K6" s="94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74"/>
      <c r="B7" s="75" t="s">
        <v>69</v>
      </c>
      <c r="C7" s="75" t="n">
        <v>22</v>
      </c>
      <c r="D7" s="91"/>
      <c r="E7" s="92"/>
      <c r="F7" s="92"/>
      <c r="G7" s="92"/>
      <c r="H7" s="92"/>
      <c r="I7" s="92"/>
      <c r="J7" s="93"/>
      <c r="K7" s="94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74"/>
      <c r="B8" s="74"/>
      <c r="C8" s="74" t="n">
        <v>27</v>
      </c>
      <c r="D8" s="99"/>
      <c r="E8" s="100"/>
      <c r="F8" s="100"/>
      <c r="G8" s="100"/>
      <c r="H8" s="100"/>
      <c r="I8" s="100"/>
      <c r="J8" s="101"/>
      <c r="K8" s="94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74"/>
      <c r="B9" s="74"/>
      <c r="C9" s="74" t="n">
        <v>32</v>
      </c>
      <c r="D9" s="99"/>
      <c r="E9" s="100"/>
      <c r="F9" s="100"/>
      <c r="G9" s="100"/>
      <c r="H9" s="100"/>
      <c r="I9" s="100"/>
      <c r="J9" s="101"/>
      <c r="K9" s="94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74"/>
      <c r="B10" s="76"/>
      <c r="C10" s="76" t="n">
        <v>37</v>
      </c>
      <c r="D10" s="105"/>
      <c r="E10" s="106"/>
      <c r="F10" s="106"/>
      <c r="G10" s="106"/>
      <c r="H10" s="106"/>
      <c r="I10" s="106"/>
      <c r="J10" s="107"/>
      <c r="K10" s="94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74"/>
      <c r="B11" s="75" t="s">
        <v>66</v>
      </c>
      <c r="C11" s="75" t="n">
        <v>22</v>
      </c>
      <c r="D11" s="91"/>
      <c r="E11" s="92"/>
      <c r="F11" s="92"/>
      <c r="G11" s="92"/>
      <c r="H11" s="92"/>
      <c r="I11" s="92"/>
      <c r="J11" s="93"/>
      <c r="K11" s="94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74"/>
      <c r="B12" s="74"/>
      <c r="C12" s="74" t="n">
        <v>27</v>
      </c>
      <c r="D12" s="99"/>
      <c r="E12" s="100"/>
      <c r="F12" s="100"/>
      <c r="G12" s="100"/>
      <c r="H12" s="100"/>
      <c r="I12" s="100"/>
      <c r="J12" s="101"/>
      <c r="K12" s="94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74"/>
      <c r="B13" s="74"/>
      <c r="C13" s="74" t="n">
        <v>32</v>
      </c>
      <c r="D13" s="99"/>
      <c r="E13" s="100"/>
      <c r="F13" s="100"/>
      <c r="G13" s="100"/>
      <c r="H13" s="100"/>
      <c r="I13" s="100"/>
      <c r="J13" s="101"/>
      <c r="K13" s="94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74"/>
      <c r="B14" s="76"/>
      <c r="C14" s="76" t="n">
        <v>37</v>
      </c>
      <c r="D14" s="105"/>
      <c r="E14" s="106"/>
      <c r="F14" s="106"/>
      <c r="G14" s="106"/>
      <c r="H14" s="106"/>
      <c r="I14" s="106"/>
      <c r="J14" s="107"/>
      <c r="K14" s="94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74"/>
      <c r="B15" s="75" t="s">
        <v>74</v>
      </c>
      <c r="C15" s="75" t="n">
        <v>22</v>
      </c>
      <c r="D15" s="91"/>
      <c r="E15" s="92"/>
      <c r="F15" s="92"/>
      <c r="G15" s="92"/>
      <c r="H15" s="92"/>
      <c r="I15" s="92"/>
      <c r="J15" s="93"/>
      <c r="K15" s="94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74"/>
      <c r="B16" s="74"/>
      <c r="C16" s="74" t="n">
        <v>27</v>
      </c>
      <c r="D16" s="99"/>
      <c r="E16" s="100"/>
      <c r="F16" s="100"/>
      <c r="G16" s="100"/>
      <c r="H16" s="100"/>
      <c r="I16" s="100"/>
      <c r="J16" s="101"/>
      <c r="K16" s="94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74"/>
      <c r="B17" s="74"/>
      <c r="C17" s="74" t="n">
        <v>32</v>
      </c>
      <c r="D17" s="99"/>
      <c r="E17" s="100"/>
      <c r="F17" s="100"/>
      <c r="G17" s="100"/>
      <c r="H17" s="100"/>
      <c r="I17" s="100"/>
      <c r="J17" s="101"/>
      <c r="K17" s="94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6"/>
      <c r="B18" s="76"/>
      <c r="C18" s="76" t="n">
        <v>37</v>
      </c>
      <c r="D18" s="105"/>
      <c r="E18" s="106"/>
      <c r="F18" s="106"/>
      <c r="G18" s="106"/>
      <c r="H18" s="106"/>
      <c r="I18" s="106"/>
      <c r="J18" s="107"/>
      <c r="K18" s="94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5" t="s">
        <v>10</v>
      </c>
      <c r="B19" s="75" t="s">
        <v>64</v>
      </c>
      <c r="C19" s="75" t="n">
        <v>22</v>
      </c>
      <c r="D19" s="82"/>
      <c r="E19" s="83"/>
      <c r="F19" s="83"/>
      <c r="G19" s="83"/>
      <c r="H19" s="83"/>
      <c r="I19" s="83"/>
      <c r="J19" s="84" t="n">
        <f aca="false">H19/3600</f>
        <v>0</v>
      </c>
      <c r="L19" s="82"/>
      <c r="M19" s="83"/>
      <c r="N19" s="83"/>
      <c r="O19" s="83"/>
      <c r="P19" s="83"/>
      <c r="Q19" s="83"/>
      <c r="R19" s="84" t="n">
        <f aca="false">P19/3600</f>
        <v>0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7</v>
      </c>
      <c r="B20" s="74"/>
      <c r="C20" s="74" t="n">
        <v>27</v>
      </c>
      <c r="D20" s="85"/>
      <c r="E20" s="86"/>
      <c r="F20" s="86"/>
      <c r="G20" s="86"/>
      <c r="H20" s="86"/>
      <c r="I20" s="86"/>
      <c r="J20" s="87" t="n">
        <f aca="false">H20/3600</f>
        <v>0</v>
      </c>
      <c r="L20" s="85"/>
      <c r="M20" s="86"/>
      <c r="N20" s="86"/>
      <c r="O20" s="86"/>
      <c r="P20" s="86"/>
      <c r="Q20" s="86"/>
      <c r="R20" s="87" t="n">
        <f aca="false">P20/3600</f>
        <v>0</v>
      </c>
      <c r="S20" s="61"/>
      <c r="T20" s="65"/>
      <c r="U20" s="48"/>
      <c r="V20" s="48"/>
      <c r="W20" s="65"/>
      <c r="X20" s="48"/>
      <c r="Y20" s="66"/>
    </row>
    <row r="21" customFormat="false" ht="12" hidden="false" customHeight="false" outlineLevel="0" collapsed="false">
      <c r="A21" s="74"/>
      <c r="B21" s="74"/>
      <c r="C21" s="74" t="n">
        <v>32</v>
      </c>
      <c r="D21" s="85"/>
      <c r="E21" s="86"/>
      <c r="F21" s="86"/>
      <c r="G21" s="86"/>
      <c r="H21" s="86"/>
      <c r="I21" s="86"/>
      <c r="J21" s="87" t="n">
        <f aca="false">H21/3600</f>
        <v>0</v>
      </c>
      <c r="L21" s="85"/>
      <c r="M21" s="86"/>
      <c r="N21" s="86"/>
      <c r="O21" s="86"/>
      <c r="P21" s="86"/>
      <c r="Q21" s="86"/>
      <c r="R21" s="87" t="n">
        <f aca="false">P21/3600</f>
        <v>0</v>
      </c>
      <c r="S21" s="61"/>
      <c r="T21" s="65"/>
      <c r="U21" s="48"/>
      <c r="V21" s="48"/>
      <c r="W21" s="65"/>
      <c r="X21" s="48"/>
      <c r="Y21" s="66"/>
    </row>
    <row r="22" customFormat="false" ht="12.75" hidden="false" customHeight="false" outlineLevel="0" collapsed="false">
      <c r="A22" s="74"/>
      <c r="B22" s="76"/>
      <c r="C22" s="76" t="n">
        <v>37</v>
      </c>
      <c r="D22" s="88"/>
      <c r="E22" s="89"/>
      <c r="F22" s="89"/>
      <c r="G22" s="89"/>
      <c r="H22" s="89"/>
      <c r="I22" s="89"/>
      <c r="J22" s="90" t="n">
        <f aca="false">H22/3600</f>
        <v>0</v>
      </c>
      <c r="L22" s="88"/>
      <c r="M22" s="89"/>
      <c r="N22" s="89"/>
      <c r="O22" s="89"/>
      <c r="P22" s="89"/>
      <c r="Q22" s="89"/>
      <c r="R22" s="90" t="n">
        <f aca="false">P22/3600</f>
        <v>0</v>
      </c>
      <c r="S22" s="61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7</v>
      </c>
      <c r="C23" s="75" t="n">
        <v>22</v>
      </c>
      <c r="D23" s="82"/>
      <c r="E23" s="83"/>
      <c r="F23" s="83"/>
      <c r="G23" s="83"/>
      <c r="H23" s="83"/>
      <c r="I23" s="83"/>
      <c r="J23" s="84" t="n">
        <f aca="false">H23/3600</f>
        <v>0</v>
      </c>
      <c r="L23" s="82"/>
      <c r="M23" s="83"/>
      <c r="N23" s="83"/>
      <c r="O23" s="83"/>
      <c r="P23" s="83"/>
      <c r="Q23" s="83"/>
      <c r="R23" s="84" t="n">
        <f aca="false">P23/3600</f>
        <v>0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85"/>
      <c r="E24" s="86"/>
      <c r="F24" s="86"/>
      <c r="G24" s="86"/>
      <c r="H24" s="86"/>
      <c r="I24" s="86"/>
      <c r="J24" s="87" t="n">
        <f aca="false">H24/3600</f>
        <v>0</v>
      </c>
      <c r="L24" s="85"/>
      <c r="M24" s="86"/>
      <c r="N24" s="86"/>
      <c r="O24" s="86"/>
      <c r="P24" s="86"/>
      <c r="Q24" s="86"/>
      <c r="R24" s="87" t="n">
        <f aca="false">P24/3600</f>
        <v>0</v>
      </c>
      <c r="S24" s="61"/>
      <c r="T24" s="65"/>
      <c r="U24" s="48"/>
      <c r="V24" s="48"/>
      <c r="W24" s="65"/>
      <c r="X24" s="48"/>
      <c r="Y24" s="66"/>
    </row>
    <row r="25" customFormat="false" ht="12" hidden="false" customHeight="false" outlineLevel="0" collapsed="false">
      <c r="A25" s="74"/>
      <c r="B25" s="74"/>
      <c r="C25" s="74" t="n">
        <v>32</v>
      </c>
      <c r="D25" s="85"/>
      <c r="E25" s="86"/>
      <c r="F25" s="86"/>
      <c r="G25" s="86"/>
      <c r="H25" s="86"/>
      <c r="I25" s="86"/>
      <c r="J25" s="87" t="n">
        <f aca="false">H25/3600</f>
        <v>0</v>
      </c>
      <c r="L25" s="85"/>
      <c r="M25" s="86"/>
      <c r="N25" s="86"/>
      <c r="O25" s="86"/>
      <c r="P25" s="86"/>
      <c r="Q25" s="86"/>
      <c r="R25" s="87" t="n">
        <f aca="false">P25/3600</f>
        <v>0</v>
      </c>
      <c r="S25" s="61"/>
      <c r="T25" s="65"/>
      <c r="U25" s="48"/>
      <c r="V25" s="48"/>
      <c r="W25" s="65"/>
      <c r="X25" s="48"/>
      <c r="Y25" s="66"/>
    </row>
    <row r="26" customFormat="false" ht="12.75" hidden="false" customHeight="false" outlineLevel="0" collapsed="false">
      <c r="A26" s="74"/>
      <c r="B26" s="76"/>
      <c r="C26" s="76" t="n">
        <v>37</v>
      </c>
      <c r="D26" s="88"/>
      <c r="E26" s="89"/>
      <c r="F26" s="89"/>
      <c r="G26" s="89"/>
      <c r="H26" s="89"/>
      <c r="I26" s="89"/>
      <c r="J26" s="90" t="n">
        <f aca="false">H26/3600</f>
        <v>0</v>
      </c>
      <c r="L26" s="88"/>
      <c r="M26" s="89"/>
      <c r="N26" s="89"/>
      <c r="O26" s="89"/>
      <c r="P26" s="89"/>
      <c r="Q26" s="89"/>
      <c r="R26" s="90" t="n">
        <f aca="false">P26/3600</f>
        <v>0</v>
      </c>
      <c r="S26" s="61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6</v>
      </c>
      <c r="C27" s="75" t="n">
        <v>22</v>
      </c>
      <c r="D27" s="82"/>
      <c r="E27" s="83"/>
      <c r="F27" s="83"/>
      <c r="G27" s="83"/>
      <c r="H27" s="83"/>
      <c r="I27" s="83"/>
      <c r="J27" s="84" t="n">
        <f aca="false">H27/3600</f>
        <v>0</v>
      </c>
      <c r="L27" s="82"/>
      <c r="M27" s="83"/>
      <c r="N27" s="83"/>
      <c r="O27" s="83"/>
      <c r="P27" s="83"/>
      <c r="Q27" s="83"/>
      <c r="R27" s="84" t="n">
        <f aca="false">P27/3600</f>
        <v>0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85"/>
      <c r="E28" s="86"/>
      <c r="F28" s="86"/>
      <c r="G28" s="86"/>
      <c r="H28" s="86"/>
      <c r="I28" s="86"/>
      <c r="J28" s="87" t="n">
        <f aca="false">H28/3600</f>
        <v>0</v>
      </c>
      <c r="L28" s="85"/>
      <c r="M28" s="86"/>
      <c r="N28" s="86"/>
      <c r="O28" s="86"/>
      <c r="P28" s="86"/>
      <c r="Q28" s="86"/>
      <c r="R28" s="87" t="n">
        <f aca="false">P28/3600</f>
        <v>0</v>
      </c>
      <c r="S28" s="61"/>
      <c r="T28" s="65"/>
      <c r="U28" s="48"/>
      <c r="V28" s="48"/>
      <c r="W28" s="65"/>
      <c r="X28" s="48"/>
      <c r="Y28" s="66"/>
    </row>
    <row r="29" customFormat="false" ht="12" hidden="false" customHeight="false" outlineLevel="0" collapsed="false">
      <c r="A29" s="74"/>
      <c r="B29" s="74"/>
      <c r="C29" s="74" t="n">
        <v>32</v>
      </c>
      <c r="D29" s="85"/>
      <c r="E29" s="86"/>
      <c r="F29" s="86"/>
      <c r="G29" s="86"/>
      <c r="H29" s="86"/>
      <c r="I29" s="86"/>
      <c r="J29" s="87" t="n">
        <f aca="false">H29/3600</f>
        <v>0</v>
      </c>
      <c r="L29" s="85"/>
      <c r="M29" s="86"/>
      <c r="N29" s="86"/>
      <c r="O29" s="86"/>
      <c r="P29" s="86"/>
      <c r="Q29" s="86"/>
      <c r="R29" s="87" t="n">
        <f aca="false">P29/3600</f>
        <v>0</v>
      </c>
      <c r="S29" s="61"/>
      <c r="T29" s="65"/>
      <c r="U29" s="48"/>
      <c r="V29" s="48"/>
      <c r="W29" s="65"/>
      <c r="X29" s="48"/>
      <c r="Y29" s="66"/>
    </row>
    <row r="30" customFormat="false" ht="12.75" hidden="false" customHeight="false" outlineLevel="0" collapsed="false">
      <c r="A30" s="74"/>
      <c r="B30" s="76"/>
      <c r="C30" s="76" t="n">
        <v>37</v>
      </c>
      <c r="D30" s="88"/>
      <c r="E30" s="89"/>
      <c r="F30" s="89"/>
      <c r="G30" s="89"/>
      <c r="H30" s="89"/>
      <c r="I30" s="89"/>
      <c r="J30" s="90" t="n">
        <f aca="false">H30/3600</f>
        <v>0</v>
      </c>
      <c r="L30" s="88"/>
      <c r="M30" s="89"/>
      <c r="N30" s="89"/>
      <c r="O30" s="89"/>
      <c r="P30" s="89"/>
      <c r="Q30" s="89"/>
      <c r="R30" s="90" t="n">
        <f aca="false">P30/3600</f>
        <v>0</v>
      </c>
      <c r="S30" s="61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5</v>
      </c>
      <c r="C31" s="75" t="n">
        <v>22</v>
      </c>
      <c r="D31" s="82"/>
      <c r="E31" s="83"/>
      <c r="F31" s="83"/>
      <c r="G31" s="83"/>
      <c r="H31" s="83"/>
      <c r="I31" s="83"/>
      <c r="J31" s="84" t="n">
        <f aca="false">H31/3600</f>
        <v>0</v>
      </c>
      <c r="L31" s="82"/>
      <c r="M31" s="83"/>
      <c r="N31" s="83"/>
      <c r="O31" s="83"/>
      <c r="P31" s="83"/>
      <c r="Q31" s="83"/>
      <c r="R31" s="84" t="n">
        <f aca="false">P31/3600</f>
        <v>0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85"/>
      <c r="E32" s="86"/>
      <c r="F32" s="86"/>
      <c r="G32" s="86"/>
      <c r="H32" s="86"/>
      <c r="I32" s="86"/>
      <c r="J32" s="87" t="n">
        <f aca="false">H32/3600</f>
        <v>0</v>
      </c>
      <c r="L32" s="85"/>
      <c r="M32" s="86"/>
      <c r="N32" s="86"/>
      <c r="O32" s="86"/>
      <c r="P32" s="86"/>
      <c r="Q32" s="86"/>
      <c r="R32" s="87" t="n">
        <f aca="false">P32/3600</f>
        <v>0</v>
      </c>
      <c r="S32" s="61"/>
      <c r="T32" s="65"/>
      <c r="U32" s="48"/>
      <c r="V32" s="48"/>
      <c r="W32" s="65"/>
      <c r="X32" s="48"/>
      <c r="Y32" s="66"/>
    </row>
    <row r="33" customFormat="false" ht="12" hidden="false" customHeight="false" outlineLevel="0" collapsed="false">
      <c r="A33" s="74"/>
      <c r="B33" s="74"/>
      <c r="C33" s="74" t="n">
        <v>32</v>
      </c>
      <c r="D33" s="85"/>
      <c r="E33" s="86"/>
      <c r="F33" s="86"/>
      <c r="G33" s="86"/>
      <c r="H33" s="86"/>
      <c r="I33" s="86"/>
      <c r="J33" s="87" t="n">
        <f aca="false">H33/3600</f>
        <v>0</v>
      </c>
      <c r="L33" s="85"/>
      <c r="M33" s="86"/>
      <c r="N33" s="86"/>
      <c r="O33" s="86"/>
      <c r="P33" s="86"/>
      <c r="Q33" s="86"/>
      <c r="R33" s="87" t="n">
        <f aca="false">P33/3600</f>
        <v>0</v>
      </c>
      <c r="S33" s="61"/>
      <c r="T33" s="65"/>
      <c r="U33" s="48"/>
      <c r="V33" s="48"/>
      <c r="W33" s="65"/>
      <c r="X33" s="48"/>
      <c r="Y33" s="66"/>
    </row>
    <row r="34" customFormat="false" ht="12.75" hidden="false" customHeight="false" outlineLevel="0" collapsed="false">
      <c r="A34" s="74"/>
      <c r="B34" s="76"/>
      <c r="C34" s="76" t="n">
        <v>37</v>
      </c>
      <c r="D34" s="88"/>
      <c r="E34" s="89"/>
      <c r="F34" s="89"/>
      <c r="G34" s="89"/>
      <c r="H34" s="89"/>
      <c r="I34" s="89"/>
      <c r="J34" s="90" t="n">
        <f aca="false">H34/3600</f>
        <v>0</v>
      </c>
      <c r="L34" s="88"/>
      <c r="M34" s="89"/>
      <c r="N34" s="89"/>
      <c r="O34" s="89"/>
      <c r="P34" s="89"/>
      <c r="Q34" s="89"/>
      <c r="R34" s="90" t="n">
        <f aca="false">P34/3600</f>
        <v>0</v>
      </c>
      <c r="S34" s="61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4</v>
      </c>
      <c r="C35" s="75" t="n">
        <v>22</v>
      </c>
      <c r="D35" s="82"/>
      <c r="E35" s="83"/>
      <c r="F35" s="83"/>
      <c r="G35" s="83"/>
      <c r="H35" s="83"/>
      <c r="I35" s="83"/>
      <c r="J35" s="84" t="n">
        <f aca="false">H35/3600</f>
        <v>0</v>
      </c>
      <c r="L35" s="82"/>
      <c r="M35" s="83"/>
      <c r="N35" s="83"/>
      <c r="O35" s="83"/>
      <c r="P35" s="83"/>
      <c r="Q35" s="83"/>
      <c r="R35" s="84" t="n">
        <f aca="false">P35/3600</f>
        <v>0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85"/>
      <c r="E36" s="86"/>
      <c r="F36" s="86"/>
      <c r="G36" s="86"/>
      <c r="H36" s="86"/>
      <c r="I36" s="86"/>
      <c r="J36" s="87" t="n">
        <f aca="false">H36/3600</f>
        <v>0</v>
      </c>
      <c r="L36" s="85"/>
      <c r="M36" s="86"/>
      <c r="N36" s="86"/>
      <c r="O36" s="86"/>
      <c r="P36" s="86"/>
      <c r="Q36" s="86"/>
      <c r="R36" s="87" t="n">
        <f aca="false">P36/3600</f>
        <v>0</v>
      </c>
      <c r="S36" s="61"/>
      <c r="T36" s="65"/>
      <c r="U36" s="48"/>
      <c r="V36" s="48"/>
      <c r="W36" s="65"/>
      <c r="X36" s="48"/>
      <c r="Y36" s="66"/>
    </row>
    <row r="37" customFormat="false" ht="12" hidden="false" customHeight="false" outlineLevel="0" collapsed="false">
      <c r="A37" s="74"/>
      <c r="B37" s="74"/>
      <c r="C37" s="74" t="n">
        <v>32</v>
      </c>
      <c r="D37" s="85"/>
      <c r="E37" s="86"/>
      <c r="F37" s="86"/>
      <c r="G37" s="86"/>
      <c r="H37" s="86"/>
      <c r="I37" s="86"/>
      <c r="J37" s="87" t="n">
        <f aca="false">H37/3600</f>
        <v>0</v>
      </c>
      <c r="L37" s="85"/>
      <c r="M37" s="86"/>
      <c r="N37" s="86"/>
      <c r="O37" s="86"/>
      <c r="P37" s="86"/>
      <c r="Q37" s="86"/>
      <c r="R37" s="87" t="n">
        <f aca="false">P37/3600</f>
        <v>0</v>
      </c>
      <c r="S37" s="61"/>
      <c r="T37" s="65"/>
      <c r="U37" s="48"/>
      <c r="V37" s="48"/>
      <c r="W37" s="65"/>
      <c r="X37" s="48"/>
      <c r="Y37" s="66"/>
    </row>
    <row r="38" customFormat="false" ht="12.75" hidden="false" customHeight="false" outlineLevel="0" collapsed="false">
      <c r="A38" s="76"/>
      <c r="B38" s="76"/>
      <c r="C38" s="76" t="n">
        <v>37</v>
      </c>
      <c r="D38" s="88"/>
      <c r="E38" s="89"/>
      <c r="F38" s="89"/>
      <c r="G38" s="89"/>
      <c r="H38" s="89"/>
      <c r="I38" s="89"/>
      <c r="J38" s="90" t="n">
        <f aca="false">H38/3600</f>
        <v>0</v>
      </c>
      <c r="L38" s="88"/>
      <c r="M38" s="89"/>
      <c r="N38" s="89"/>
      <c r="O38" s="89"/>
      <c r="P38" s="89"/>
      <c r="Q38" s="89"/>
      <c r="R38" s="90" t="n">
        <f aca="false">P38/3600</f>
        <v>0</v>
      </c>
      <c r="S38" s="61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1</v>
      </c>
      <c r="B39" s="75" t="s">
        <v>41</v>
      </c>
      <c r="C39" s="75" t="n">
        <v>22</v>
      </c>
      <c r="D39" s="82"/>
      <c r="E39" s="83"/>
      <c r="F39" s="83"/>
      <c r="G39" s="83"/>
      <c r="H39" s="83"/>
      <c r="I39" s="83"/>
      <c r="J39" s="84" t="n">
        <f aca="false">H39/3600</f>
        <v>0</v>
      </c>
      <c r="L39" s="82"/>
      <c r="M39" s="83"/>
      <c r="N39" s="83"/>
      <c r="O39" s="83"/>
      <c r="P39" s="83"/>
      <c r="Q39" s="83"/>
      <c r="R39" s="84" t="n">
        <f aca="false">P39/3600</f>
        <v>0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8</v>
      </c>
      <c r="B40" s="74"/>
      <c r="C40" s="74" t="n">
        <v>27</v>
      </c>
      <c r="D40" s="85"/>
      <c r="E40" s="86"/>
      <c r="F40" s="86"/>
      <c r="G40" s="86"/>
      <c r="H40" s="86"/>
      <c r="I40" s="86"/>
      <c r="J40" s="87" t="n">
        <f aca="false">H40/3600</f>
        <v>0</v>
      </c>
      <c r="L40" s="85"/>
      <c r="M40" s="86"/>
      <c r="N40" s="86"/>
      <c r="O40" s="86"/>
      <c r="P40" s="86"/>
      <c r="Q40" s="86"/>
      <c r="R40" s="87" t="n">
        <f aca="false">P40/3600</f>
        <v>0</v>
      </c>
      <c r="S40" s="61"/>
      <c r="T40" s="65"/>
      <c r="U40" s="48"/>
      <c r="V40" s="48"/>
      <c r="W40" s="65"/>
      <c r="X40" s="48"/>
      <c r="Y40" s="66"/>
    </row>
    <row r="41" customFormat="false" ht="12" hidden="false" customHeight="false" outlineLevel="0" collapsed="false">
      <c r="A41" s="74"/>
      <c r="B41" s="74"/>
      <c r="C41" s="74" t="n">
        <v>32</v>
      </c>
      <c r="D41" s="85"/>
      <c r="E41" s="86"/>
      <c r="F41" s="86"/>
      <c r="G41" s="86"/>
      <c r="H41" s="86"/>
      <c r="I41" s="86"/>
      <c r="J41" s="87" t="n">
        <f aca="false">H41/3600</f>
        <v>0</v>
      </c>
      <c r="L41" s="85"/>
      <c r="M41" s="86"/>
      <c r="N41" s="86"/>
      <c r="O41" s="86"/>
      <c r="P41" s="86"/>
      <c r="Q41" s="86"/>
      <c r="R41" s="87" t="n">
        <f aca="false">P41/3600</f>
        <v>0</v>
      </c>
      <c r="S41" s="61"/>
      <c r="T41" s="65"/>
      <c r="U41" s="48"/>
      <c r="V41" s="48"/>
      <c r="W41" s="65"/>
      <c r="X41" s="48"/>
      <c r="Y41" s="66"/>
    </row>
    <row r="42" customFormat="false" ht="12.75" hidden="false" customHeight="false" outlineLevel="0" collapsed="false">
      <c r="A42" s="74"/>
      <c r="B42" s="76"/>
      <c r="C42" s="76" t="n">
        <v>37</v>
      </c>
      <c r="D42" s="88"/>
      <c r="E42" s="89"/>
      <c r="F42" s="89"/>
      <c r="G42" s="89"/>
      <c r="H42" s="89"/>
      <c r="I42" s="89"/>
      <c r="J42" s="90" t="n">
        <f aca="false">H42/3600</f>
        <v>0</v>
      </c>
      <c r="L42" s="88"/>
      <c r="M42" s="89"/>
      <c r="N42" s="89"/>
      <c r="O42" s="89"/>
      <c r="P42" s="89"/>
      <c r="Q42" s="89"/>
      <c r="R42" s="90" t="n">
        <f aca="false">P42/3600</f>
        <v>0</v>
      </c>
      <c r="S42" s="61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0</v>
      </c>
      <c r="C43" s="75" t="n">
        <v>22</v>
      </c>
      <c r="D43" s="82"/>
      <c r="E43" s="83"/>
      <c r="F43" s="83"/>
      <c r="G43" s="83"/>
      <c r="H43" s="83"/>
      <c r="I43" s="83"/>
      <c r="J43" s="84" t="n">
        <f aca="false">H43/3600</f>
        <v>0</v>
      </c>
      <c r="L43" s="82"/>
      <c r="M43" s="83"/>
      <c r="N43" s="83"/>
      <c r="O43" s="83"/>
      <c r="P43" s="83"/>
      <c r="Q43" s="83"/>
      <c r="R43" s="84" t="n">
        <f aca="false">P43/3600</f>
        <v>0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5"/>
      <c r="E44" s="86"/>
      <c r="F44" s="86"/>
      <c r="G44" s="86"/>
      <c r="H44" s="86"/>
      <c r="I44" s="86"/>
      <c r="J44" s="87" t="n">
        <f aca="false">H44/3600</f>
        <v>0</v>
      </c>
      <c r="L44" s="85"/>
      <c r="M44" s="86"/>
      <c r="N44" s="86"/>
      <c r="O44" s="86"/>
      <c r="P44" s="86"/>
      <c r="Q44" s="86"/>
      <c r="R44" s="87" t="n">
        <f aca="false">P44/3600</f>
        <v>0</v>
      </c>
      <c r="S44" s="61"/>
      <c r="T44" s="65"/>
      <c r="U44" s="48"/>
      <c r="V44" s="48"/>
      <c r="W44" s="65"/>
      <c r="X44" s="48"/>
      <c r="Y44" s="66"/>
    </row>
    <row r="45" customFormat="false" ht="12" hidden="false" customHeight="false" outlineLevel="0" collapsed="false">
      <c r="A45" s="74"/>
      <c r="B45" s="74"/>
      <c r="C45" s="74" t="n">
        <v>32</v>
      </c>
      <c r="D45" s="85"/>
      <c r="E45" s="86"/>
      <c r="F45" s="86"/>
      <c r="G45" s="86"/>
      <c r="H45" s="86"/>
      <c r="I45" s="86"/>
      <c r="J45" s="87" t="n">
        <f aca="false">H45/3600</f>
        <v>0</v>
      </c>
      <c r="L45" s="85"/>
      <c r="M45" s="86"/>
      <c r="N45" s="86"/>
      <c r="O45" s="86"/>
      <c r="P45" s="86"/>
      <c r="Q45" s="86"/>
      <c r="R45" s="87" t="n">
        <f aca="false">P45/3600</f>
        <v>0</v>
      </c>
      <c r="S45" s="61"/>
      <c r="T45" s="65"/>
      <c r="U45" s="48"/>
      <c r="V45" s="48"/>
      <c r="W45" s="65"/>
      <c r="X45" s="48"/>
      <c r="Y45" s="66"/>
    </row>
    <row r="46" customFormat="false" ht="12.75" hidden="false" customHeight="false" outlineLevel="0" collapsed="false">
      <c r="A46" s="74"/>
      <c r="B46" s="76"/>
      <c r="C46" s="76" t="n">
        <v>37</v>
      </c>
      <c r="D46" s="88"/>
      <c r="E46" s="89"/>
      <c r="F46" s="89"/>
      <c r="G46" s="89"/>
      <c r="H46" s="89"/>
      <c r="I46" s="89"/>
      <c r="J46" s="90" t="n">
        <f aca="false">H46/3600</f>
        <v>0</v>
      </c>
      <c r="L46" s="88"/>
      <c r="M46" s="89"/>
      <c r="N46" s="89"/>
      <c r="O46" s="89"/>
      <c r="P46" s="89"/>
      <c r="Q46" s="89"/>
      <c r="R46" s="90" t="n">
        <f aca="false">P46/3600</f>
        <v>0</v>
      </c>
      <c r="S46" s="61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8</v>
      </c>
      <c r="C47" s="75" t="n">
        <v>22</v>
      </c>
      <c r="D47" s="82"/>
      <c r="E47" s="83"/>
      <c r="F47" s="83"/>
      <c r="G47" s="83"/>
      <c r="H47" s="83"/>
      <c r="I47" s="83"/>
      <c r="J47" s="84" t="n">
        <f aca="false">H47/3600</f>
        <v>0</v>
      </c>
      <c r="L47" s="82"/>
      <c r="M47" s="83"/>
      <c r="N47" s="83"/>
      <c r="O47" s="83"/>
      <c r="P47" s="83"/>
      <c r="Q47" s="83"/>
      <c r="R47" s="84" t="n">
        <f aca="false">P47/3600</f>
        <v>0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5"/>
      <c r="E48" s="86"/>
      <c r="F48" s="86"/>
      <c r="G48" s="86"/>
      <c r="H48" s="86"/>
      <c r="I48" s="86"/>
      <c r="J48" s="87" t="n">
        <f aca="false">H48/3600</f>
        <v>0</v>
      </c>
      <c r="L48" s="85"/>
      <c r="M48" s="86"/>
      <c r="N48" s="86"/>
      <c r="O48" s="86"/>
      <c r="P48" s="86"/>
      <c r="Q48" s="86"/>
      <c r="R48" s="87" t="n">
        <f aca="false">P48/3600</f>
        <v>0</v>
      </c>
      <c r="S48" s="61"/>
      <c r="T48" s="65"/>
      <c r="U48" s="48"/>
      <c r="V48" s="48"/>
      <c r="W48" s="65"/>
      <c r="X48" s="48"/>
      <c r="Y48" s="66"/>
    </row>
    <row r="49" customFormat="false" ht="12" hidden="false" customHeight="false" outlineLevel="0" collapsed="false">
      <c r="A49" s="74"/>
      <c r="B49" s="74"/>
      <c r="C49" s="74" t="n">
        <v>32</v>
      </c>
      <c r="D49" s="85"/>
      <c r="E49" s="86"/>
      <c r="F49" s="86"/>
      <c r="G49" s="86"/>
      <c r="H49" s="86"/>
      <c r="I49" s="86"/>
      <c r="J49" s="87" t="n">
        <f aca="false">H49/3600</f>
        <v>0</v>
      </c>
      <c r="L49" s="85"/>
      <c r="M49" s="86"/>
      <c r="N49" s="86"/>
      <c r="O49" s="86"/>
      <c r="P49" s="86"/>
      <c r="Q49" s="86"/>
      <c r="R49" s="87" t="n">
        <f aca="false">P49/3600</f>
        <v>0</v>
      </c>
      <c r="S49" s="61"/>
      <c r="T49" s="65"/>
      <c r="U49" s="48"/>
      <c r="V49" s="48"/>
      <c r="W49" s="65"/>
      <c r="X49" s="48"/>
      <c r="Y49" s="66"/>
    </row>
    <row r="50" customFormat="false" ht="12.75" hidden="false" customHeight="false" outlineLevel="0" collapsed="false">
      <c r="A50" s="74"/>
      <c r="B50" s="76"/>
      <c r="C50" s="76" t="n">
        <v>37</v>
      </c>
      <c r="D50" s="88"/>
      <c r="E50" s="89"/>
      <c r="F50" s="89"/>
      <c r="G50" s="89"/>
      <c r="H50" s="89"/>
      <c r="I50" s="89"/>
      <c r="J50" s="90" t="n">
        <f aca="false">H50/3600</f>
        <v>0</v>
      </c>
      <c r="L50" s="88"/>
      <c r="M50" s="89"/>
      <c r="N50" s="89"/>
      <c r="O50" s="89"/>
      <c r="P50" s="89"/>
      <c r="Q50" s="89"/>
      <c r="R50" s="90" t="n">
        <f aca="false">P50/3600</f>
        <v>0</v>
      </c>
      <c r="S50" s="61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1</v>
      </c>
      <c r="C51" s="75" t="n">
        <v>22</v>
      </c>
      <c r="D51" s="82"/>
      <c r="E51" s="83"/>
      <c r="F51" s="83"/>
      <c r="G51" s="83"/>
      <c r="H51" s="83"/>
      <c r="I51" s="83"/>
      <c r="J51" s="84" t="n">
        <f aca="false">H51/3600</f>
        <v>0</v>
      </c>
      <c r="L51" s="82"/>
      <c r="M51" s="83"/>
      <c r="N51" s="83"/>
      <c r="O51" s="83"/>
      <c r="P51" s="83"/>
      <c r="Q51" s="83"/>
      <c r="R51" s="84" t="n">
        <f aca="false">P51/3600</f>
        <v>0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5"/>
      <c r="E52" s="86"/>
      <c r="F52" s="86"/>
      <c r="G52" s="86"/>
      <c r="H52" s="86"/>
      <c r="I52" s="86"/>
      <c r="J52" s="87" t="n">
        <f aca="false">H52/3600</f>
        <v>0</v>
      </c>
      <c r="L52" s="85"/>
      <c r="M52" s="86"/>
      <c r="N52" s="86"/>
      <c r="O52" s="86"/>
      <c r="P52" s="86"/>
      <c r="Q52" s="86"/>
      <c r="R52" s="87" t="n">
        <f aca="false">P52/3600</f>
        <v>0</v>
      </c>
      <c r="S52" s="61"/>
      <c r="T52" s="65"/>
      <c r="U52" s="48"/>
      <c r="V52" s="48"/>
      <c r="W52" s="65"/>
      <c r="X52" s="48"/>
      <c r="Y52" s="66"/>
    </row>
    <row r="53" customFormat="false" ht="12" hidden="false" customHeight="false" outlineLevel="0" collapsed="false">
      <c r="A53" s="74"/>
      <c r="B53" s="74"/>
      <c r="C53" s="74" t="n">
        <v>32</v>
      </c>
      <c r="D53" s="85"/>
      <c r="E53" s="86"/>
      <c r="F53" s="86"/>
      <c r="G53" s="86"/>
      <c r="H53" s="86"/>
      <c r="I53" s="86"/>
      <c r="J53" s="87" t="n">
        <f aca="false">H53/3600</f>
        <v>0</v>
      </c>
      <c r="L53" s="85"/>
      <c r="M53" s="86"/>
      <c r="N53" s="86"/>
      <c r="O53" s="86"/>
      <c r="P53" s="86"/>
      <c r="Q53" s="86"/>
      <c r="R53" s="87" t="n">
        <f aca="false">P53/3600</f>
        <v>0</v>
      </c>
      <c r="S53" s="61"/>
      <c r="T53" s="65"/>
      <c r="U53" s="48"/>
      <c r="V53" s="48"/>
      <c r="W53" s="65"/>
      <c r="X53" s="48"/>
      <c r="Y53" s="66"/>
    </row>
    <row r="54" customFormat="false" ht="12.75" hidden="false" customHeight="false" outlineLevel="0" collapsed="false">
      <c r="A54" s="76"/>
      <c r="B54" s="76"/>
      <c r="C54" s="76" t="n">
        <v>37</v>
      </c>
      <c r="D54" s="88"/>
      <c r="E54" s="89"/>
      <c r="F54" s="89"/>
      <c r="G54" s="89"/>
      <c r="H54" s="89"/>
      <c r="I54" s="89"/>
      <c r="J54" s="90" t="n">
        <f aca="false">H54/3600</f>
        <v>0</v>
      </c>
      <c r="L54" s="88"/>
      <c r="M54" s="89"/>
      <c r="N54" s="89"/>
      <c r="O54" s="89"/>
      <c r="P54" s="89"/>
      <c r="Q54" s="89"/>
      <c r="R54" s="90" t="n">
        <f aca="false">P54/3600</f>
        <v>0</v>
      </c>
      <c r="S54" s="61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2</v>
      </c>
      <c r="B55" s="75" t="s">
        <v>46</v>
      </c>
      <c r="C55" s="75" t="n">
        <v>22</v>
      </c>
      <c r="D55" s="82"/>
      <c r="E55" s="83"/>
      <c r="F55" s="83"/>
      <c r="G55" s="83"/>
      <c r="H55" s="83"/>
      <c r="I55" s="83"/>
      <c r="J55" s="84" t="n">
        <f aca="false">H55/3600</f>
        <v>0</v>
      </c>
      <c r="L55" s="82"/>
      <c r="M55" s="83"/>
      <c r="N55" s="83"/>
      <c r="O55" s="83"/>
      <c r="P55" s="83"/>
      <c r="Q55" s="83"/>
      <c r="R55" s="84" t="n">
        <f aca="false">P55/3600</f>
        <v>0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89</v>
      </c>
      <c r="B56" s="74"/>
      <c r="C56" s="74" t="n">
        <v>27</v>
      </c>
      <c r="D56" s="85"/>
      <c r="E56" s="86"/>
      <c r="F56" s="86"/>
      <c r="G56" s="86"/>
      <c r="H56" s="86"/>
      <c r="I56" s="86"/>
      <c r="J56" s="87" t="n">
        <f aca="false">H56/3600</f>
        <v>0</v>
      </c>
      <c r="L56" s="85"/>
      <c r="M56" s="86"/>
      <c r="N56" s="86"/>
      <c r="O56" s="86"/>
      <c r="P56" s="86"/>
      <c r="Q56" s="86"/>
      <c r="R56" s="87" t="n">
        <f aca="false">P56/3600</f>
        <v>0</v>
      </c>
      <c r="S56" s="61"/>
      <c r="T56" s="65"/>
      <c r="U56" s="48"/>
      <c r="V56" s="48"/>
      <c r="W56" s="65"/>
      <c r="X56" s="48"/>
      <c r="Y56" s="66"/>
    </row>
    <row r="57" customFormat="false" ht="12" hidden="false" customHeight="false" outlineLevel="0" collapsed="false">
      <c r="A57" s="74"/>
      <c r="B57" s="74"/>
      <c r="C57" s="74" t="n">
        <v>32</v>
      </c>
      <c r="D57" s="85"/>
      <c r="E57" s="86"/>
      <c r="F57" s="86"/>
      <c r="G57" s="86"/>
      <c r="H57" s="86"/>
      <c r="I57" s="86"/>
      <c r="J57" s="87" t="n">
        <f aca="false">H57/3600</f>
        <v>0</v>
      </c>
      <c r="L57" s="85"/>
      <c r="M57" s="86"/>
      <c r="N57" s="86"/>
      <c r="O57" s="86"/>
      <c r="P57" s="86"/>
      <c r="Q57" s="86"/>
      <c r="R57" s="87" t="n">
        <f aca="false">P57/3600</f>
        <v>0</v>
      </c>
      <c r="S57" s="61"/>
      <c r="T57" s="65"/>
      <c r="U57" s="48"/>
      <c r="V57" s="48"/>
      <c r="W57" s="65"/>
      <c r="X57" s="48"/>
      <c r="Y57" s="66"/>
    </row>
    <row r="58" customFormat="false" ht="12.75" hidden="false" customHeight="false" outlineLevel="0" collapsed="false">
      <c r="A58" s="74"/>
      <c r="B58" s="76"/>
      <c r="C58" s="76" t="n">
        <v>37</v>
      </c>
      <c r="D58" s="88"/>
      <c r="E58" s="89"/>
      <c r="F58" s="89"/>
      <c r="G58" s="89"/>
      <c r="H58" s="89"/>
      <c r="I58" s="89"/>
      <c r="J58" s="90" t="n">
        <f aca="false">H58/3600</f>
        <v>0</v>
      </c>
      <c r="L58" s="88"/>
      <c r="M58" s="89"/>
      <c r="N58" s="89"/>
      <c r="O58" s="89"/>
      <c r="P58" s="89"/>
      <c r="Q58" s="89"/>
      <c r="R58" s="90" t="n">
        <f aca="false">P58/3600</f>
        <v>0</v>
      </c>
      <c r="S58" s="61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2</v>
      </c>
      <c r="C59" s="75" t="n">
        <v>22</v>
      </c>
      <c r="D59" s="82"/>
      <c r="E59" s="83"/>
      <c r="F59" s="83"/>
      <c r="G59" s="83"/>
      <c r="H59" s="83"/>
      <c r="I59" s="83"/>
      <c r="J59" s="84" t="n">
        <f aca="false">H59/3600</f>
        <v>0</v>
      </c>
      <c r="L59" s="82"/>
      <c r="M59" s="83"/>
      <c r="N59" s="83"/>
      <c r="O59" s="83"/>
      <c r="P59" s="83"/>
      <c r="Q59" s="83"/>
      <c r="R59" s="84" t="n">
        <f aca="false">P59/3600</f>
        <v>0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5"/>
      <c r="E60" s="86"/>
      <c r="F60" s="86"/>
      <c r="G60" s="86"/>
      <c r="H60" s="86"/>
      <c r="I60" s="86"/>
      <c r="J60" s="87" t="n">
        <f aca="false">H60/3600</f>
        <v>0</v>
      </c>
      <c r="L60" s="85"/>
      <c r="M60" s="86"/>
      <c r="N60" s="86"/>
      <c r="O60" s="86"/>
      <c r="P60" s="86"/>
      <c r="Q60" s="86"/>
      <c r="R60" s="87" t="n">
        <f aca="false">P60/3600</f>
        <v>0</v>
      </c>
      <c r="S60" s="61"/>
      <c r="T60" s="65"/>
      <c r="U60" s="48"/>
      <c r="V60" s="48"/>
      <c r="W60" s="65"/>
      <c r="X60" s="48"/>
      <c r="Y60" s="66"/>
    </row>
    <row r="61" customFormat="false" ht="12" hidden="false" customHeight="false" outlineLevel="0" collapsed="false">
      <c r="A61" s="74"/>
      <c r="B61" s="74"/>
      <c r="C61" s="74" t="n">
        <v>32</v>
      </c>
      <c r="D61" s="85"/>
      <c r="E61" s="86"/>
      <c r="F61" s="86"/>
      <c r="G61" s="86"/>
      <c r="H61" s="86"/>
      <c r="I61" s="86"/>
      <c r="J61" s="87" t="n">
        <f aca="false">H61/3600</f>
        <v>0</v>
      </c>
      <c r="L61" s="85"/>
      <c r="M61" s="86"/>
      <c r="N61" s="86"/>
      <c r="O61" s="86"/>
      <c r="P61" s="86"/>
      <c r="Q61" s="86"/>
      <c r="R61" s="87" t="n">
        <f aca="false">P61/3600</f>
        <v>0</v>
      </c>
      <c r="S61" s="61"/>
      <c r="T61" s="65"/>
      <c r="U61" s="48"/>
      <c r="V61" s="48"/>
      <c r="W61" s="65"/>
      <c r="X61" s="48"/>
      <c r="Y61" s="66"/>
    </row>
    <row r="62" customFormat="false" ht="12.75" hidden="false" customHeight="false" outlineLevel="0" collapsed="false">
      <c r="A62" s="74"/>
      <c r="B62" s="76"/>
      <c r="C62" s="76" t="n">
        <v>37</v>
      </c>
      <c r="D62" s="88"/>
      <c r="E62" s="89"/>
      <c r="F62" s="89"/>
      <c r="G62" s="89"/>
      <c r="H62" s="89"/>
      <c r="I62" s="89"/>
      <c r="J62" s="90" t="n">
        <f aca="false">H62/3600</f>
        <v>0</v>
      </c>
      <c r="L62" s="88"/>
      <c r="M62" s="89"/>
      <c r="N62" s="89"/>
      <c r="O62" s="89"/>
      <c r="P62" s="89"/>
      <c r="Q62" s="89"/>
      <c r="R62" s="90" t="n">
        <f aca="false">P62/3600</f>
        <v>0</v>
      </c>
      <c r="S62" s="61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8</v>
      </c>
      <c r="C63" s="75" t="n">
        <v>22</v>
      </c>
      <c r="D63" s="82"/>
      <c r="E63" s="83"/>
      <c r="F63" s="83"/>
      <c r="G63" s="83"/>
      <c r="H63" s="83"/>
      <c r="I63" s="83"/>
      <c r="J63" s="84" t="n">
        <f aca="false">H63/3600</f>
        <v>0</v>
      </c>
      <c r="L63" s="82"/>
      <c r="M63" s="83"/>
      <c r="N63" s="83"/>
      <c r="O63" s="83"/>
      <c r="P63" s="83"/>
      <c r="Q63" s="83"/>
      <c r="R63" s="84" t="n">
        <f aca="false">P63/3600</f>
        <v>0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5"/>
      <c r="E64" s="86"/>
      <c r="F64" s="86"/>
      <c r="G64" s="86"/>
      <c r="H64" s="86"/>
      <c r="I64" s="86"/>
      <c r="J64" s="87" t="n">
        <f aca="false">H64/3600</f>
        <v>0</v>
      </c>
      <c r="L64" s="85"/>
      <c r="M64" s="86"/>
      <c r="N64" s="86"/>
      <c r="O64" s="86"/>
      <c r="P64" s="86"/>
      <c r="Q64" s="86"/>
      <c r="R64" s="87" t="n">
        <f aca="false">P64/3600</f>
        <v>0</v>
      </c>
      <c r="S64" s="61"/>
      <c r="T64" s="65"/>
      <c r="U64" s="48"/>
      <c r="V64" s="48"/>
      <c r="W64" s="65"/>
      <c r="X64" s="48"/>
      <c r="Y64" s="66"/>
    </row>
    <row r="65" customFormat="false" ht="12" hidden="false" customHeight="false" outlineLevel="0" collapsed="false">
      <c r="A65" s="74"/>
      <c r="B65" s="74"/>
      <c r="C65" s="74" t="n">
        <v>32</v>
      </c>
      <c r="D65" s="85"/>
      <c r="E65" s="86"/>
      <c r="F65" s="86"/>
      <c r="G65" s="86"/>
      <c r="H65" s="86"/>
      <c r="I65" s="86"/>
      <c r="J65" s="87" t="n">
        <f aca="false">H65/3600</f>
        <v>0</v>
      </c>
      <c r="L65" s="85"/>
      <c r="M65" s="86"/>
      <c r="N65" s="86"/>
      <c r="O65" s="86"/>
      <c r="P65" s="86"/>
      <c r="Q65" s="86"/>
      <c r="R65" s="87" t="n">
        <f aca="false">P65/3600</f>
        <v>0</v>
      </c>
      <c r="S65" s="61"/>
      <c r="T65" s="65"/>
      <c r="U65" s="48"/>
      <c r="V65" s="48"/>
      <c r="W65" s="65"/>
      <c r="X65" s="48"/>
      <c r="Y65" s="66"/>
    </row>
    <row r="66" customFormat="false" ht="12.75" hidden="false" customHeight="false" outlineLevel="0" collapsed="false">
      <c r="A66" s="74"/>
      <c r="B66" s="76"/>
      <c r="C66" s="76" t="n">
        <v>37</v>
      </c>
      <c r="D66" s="88"/>
      <c r="E66" s="89"/>
      <c r="F66" s="89"/>
      <c r="G66" s="89"/>
      <c r="H66" s="89"/>
      <c r="I66" s="89"/>
      <c r="J66" s="90" t="n">
        <f aca="false">H66/3600</f>
        <v>0</v>
      </c>
      <c r="L66" s="88"/>
      <c r="M66" s="89"/>
      <c r="N66" s="89"/>
      <c r="O66" s="89"/>
      <c r="P66" s="89"/>
      <c r="Q66" s="89"/>
      <c r="R66" s="90" t="n">
        <f aca="false">P66/3600</f>
        <v>0</v>
      </c>
      <c r="S66" s="61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1</v>
      </c>
      <c r="C67" s="75" t="n">
        <v>22</v>
      </c>
      <c r="D67" s="82"/>
      <c r="E67" s="83"/>
      <c r="F67" s="83"/>
      <c r="G67" s="83"/>
      <c r="H67" s="83"/>
      <c r="I67" s="83"/>
      <c r="J67" s="84" t="n">
        <f aca="false">H67/3600</f>
        <v>0</v>
      </c>
      <c r="L67" s="82"/>
      <c r="M67" s="83"/>
      <c r="N67" s="83"/>
      <c r="O67" s="83"/>
      <c r="P67" s="83"/>
      <c r="Q67" s="83"/>
      <c r="R67" s="84" t="n">
        <f aca="false">P67/3600</f>
        <v>0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5"/>
      <c r="E68" s="86"/>
      <c r="F68" s="86"/>
      <c r="G68" s="86"/>
      <c r="H68" s="86"/>
      <c r="I68" s="86"/>
      <c r="J68" s="87" t="n">
        <f aca="false">H68/3600</f>
        <v>0</v>
      </c>
      <c r="L68" s="85"/>
      <c r="M68" s="86"/>
      <c r="N68" s="86"/>
      <c r="O68" s="86"/>
      <c r="P68" s="86"/>
      <c r="Q68" s="86"/>
      <c r="R68" s="87" t="n">
        <f aca="false">P68/3600</f>
        <v>0</v>
      </c>
      <c r="S68" s="61"/>
      <c r="T68" s="65"/>
      <c r="U68" s="48"/>
      <c r="V68" s="48"/>
      <c r="W68" s="65"/>
      <c r="X68" s="48"/>
      <c r="Y68" s="66"/>
    </row>
    <row r="69" customFormat="false" ht="12" hidden="false" customHeight="false" outlineLevel="0" collapsed="false">
      <c r="A69" s="74"/>
      <c r="B69" s="74"/>
      <c r="C69" s="74" t="n">
        <v>32</v>
      </c>
      <c r="D69" s="85"/>
      <c r="E69" s="86"/>
      <c r="F69" s="86"/>
      <c r="G69" s="86"/>
      <c r="H69" s="86"/>
      <c r="I69" s="86"/>
      <c r="J69" s="87" t="n">
        <f aca="false">H69/3600</f>
        <v>0</v>
      </c>
      <c r="L69" s="85"/>
      <c r="M69" s="86"/>
      <c r="N69" s="86"/>
      <c r="O69" s="86"/>
      <c r="P69" s="86"/>
      <c r="Q69" s="86"/>
      <c r="R69" s="87" t="n">
        <f aca="false">P69/3600</f>
        <v>0</v>
      </c>
      <c r="S69" s="61"/>
      <c r="T69" s="65"/>
      <c r="U69" s="48"/>
      <c r="V69" s="48"/>
      <c r="W69" s="65"/>
      <c r="X69" s="48"/>
      <c r="Y69" s="66"/>
    </row>
    <row r="70" customFormat="false" ht="12.75" hidden="false" customHeight="false" outlineLevel="0" collapsed="false">
      <c r="A70" s="76"/>
      <c r="B70" s="76"/>
      <c r="C70" s="76" t="n">
        <v>37</v>
      </c>
      <c r="D70" s="88"/>
      <c r="E70" s="89"/>
      <c r="F70" s="89"/>
      <c r="G70" s="89"/>
      <c r="H70" s="89"/>
      <c r="I70" s="89"/>
      <c r="J70" s="90" t="n">
        <f aca="false">H70/3600</f>
        <v>0</v>
      </c>
      <c r="L70" s="88"/>
      <c r="M70" s="89"/>
      <c r="N70" s="89"/>
      <c r="O70" s="89"/>
      <c r="P70" s="89"/>
      <c r="Q70" s="89"/>
      <c r="R70" s="90" t="n">
        <f aca="false">P70/3600</f>
        <v>0</v>
      </c>
      <c r="S70" s="61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0</v>
      </c>
      <c r="B71" s="75" t="s">
        <v>75</v>
      </c>
      <c r="C71" s="75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L71" s="82"/>
      <c r="M71" s="83"/>
      <c r="N71" s="83"/>
      <c r="O71" s="83"/>
      <c r="P71" s="83"/>
      <c r="Q71" s="83"/>
      <c r="R71" s="84" t="n">
        <f aca="false">P71/3600</f>
        <v>0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1</v>
      </c>
      <c r="B72" s="74"/>
      <c r="C72" s="74" t="n">
        <v>27</v>
      </c>
      <c r="D72" s="85"/>
      <c r="E72" s="86"/>
      <c r="F72" s="86"/>
      <c r="G72" s="86"/>
      <c r="H72" s="86"/>
      <c r="I72" s="86"/>
      <c r="J72" s="87" t="n">
        <f aca="false">H72/3600</f>
        <v>0</v>
      </c>
      <c r="L72" s="85"/>
      <c r="M72" s="86"/>
      <c r="N72" s="86"/>
      <c r="O72" s="86"/>
      <c r="P72" s="86"/>
      <c r="Q72" s="86"/>
      <c r="R72" s="87" t="n">
        <f aca="false">P72/3600</f>
        <v>0</v>
      </c>
      <c r="S72" s="61"/>
      <c r="T72" s="65"/>
      <c r="U72" s="48"/>
      <c r="V72" s="48"/>
      <c r="W72" s="65"/>
      <c r="X72" s="48"/>
      <c r="Y72" s="66"/>
    </row>
    <row r="73" customFormat="false" ht="12" hidden="false" customHeight="false" outlineLevel="0" collapsed="false">
      <c r="A73" s="74"/>
      <c r="B73" s="74"/>
      <c r="C73" s="74" t="n">
        <v>32</v>
      </c>
      <c r="D73" s="85"/>
      <c r="E73" s="86"/>
      <c r="F73" s="86"/>
      <c r="G73" s="86"/>
      <c r="H73" s="86"/>
      <c r="I73" s="86"/>
      <c r="J73" s="87" t="n">
        <f aca="false">H73/3600</f>
        <v>0</v>
      </c>
      <c r="L73" s="85"/>
      <c r="M73" s="86"/>
      <c r="N73" s="86"/>
      <c r="O73" s="86"/>
      <c r="P73" s="86"/>
      <c r="Q73" s="86"/>
      <c r="R73" s="87" t="n">
        <f aca="false">P73/3600</f>
        <v>0</v>
      </c>
      <c r="S73" s="61"/>
      <c r="T73" s="65"/>
      <c r="U73" s="48"/>
      <c r="V73" s="48"/>
      <c r="W73" s="65"/>
      <c r="X73" s="48"/>
      <c r="Y73" s="66"/>
    </row>
    <row r="74" customFormat="false" ht="12.75" hidden="false" customHeight="false" outlineLevel="0" collapsed="false">
      <c r="A74" s="74"/>
      <c r="B74" s="76"/>
      <c r="C74" s="76" t="n">
        <v>37</v>
      </c>
      <c r="D74" s="88"/>
      <c r="E74" s="89"/>
      <c r="F74" s="89"/>
      <c r="G74" s="89"/>
      <c r="H74" s="89"/>
      <c r="I74" s="89"/>
      <c r="J74" s="90" t="n">
        <f aca="false">H74/3600</f>
        <v>0</v>
      </c>
      <c r="L74" s="88"/>
      <c r="M74" s="89"/>
      <c r="N74" s="89"/>
      <c r="O74" s="89"/>
      <c r="P74" s="89"/>
      <c r="Q74" s="89"/>
      <c r="R74" s="90" t="n">
        <f aca="false">P74/3600</f>
        <v>0</v>
      </c>
      <c r="S74" s="61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6</v>
      </c>
      <c r="C75" s="75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L75" s="82"/>
      <c r="M75" s="83"/>
      <c r="N75" s="83"/>
      <c r="O75" s="83"/>
      <c r="P75" s="83"/>
      <c r="Q75" s="83"/>
      <c r="R75" s="84" t="n">
        <f aca="false">P75/3600</f>
        <v>0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85"/>
      <c r="E76" s="86"/>
      <c r="F76" s="86"/>
      <c r="G76" s="86"/>
      <c r="H76" s="86"/>
      <c r="I76" s="86"/>
      <c r="J76" s="87" t="n">
        <f aca="false">H76/3600</f>
        <v>0</v>
      </c>
      <c r="L76" s="85"/>
      <c r="M76" s="86"/>
      <c r="N76" s="86"/>
      <c r="O76" s="86"/>
      <c r="P76" s="86"/>
      <c r="Q76" s="86"/>
      <c r="R76" s="87" t="n">
        <f aca="false">P76/3600</f>
        <v>0</v>
      </c>
      <c r="S76" s="61"/>
      <c r="T76" s="65"/>
      <c r="U76" s="48"/>
      <c r="V76" s="48"/>
      <c r="W76" s="65"/>
      <c r="X76" s="48"/>
      <c r="Y76" s="66"/>
    </row>
    <row r="77" customFormat="false" ht="12" hidden="false" customHeight="false" outlineLevel="0" collapsed="false">
      <c r="A77" s="74"/>
      <c r="B77" s="74"/>
      <c r="C77" s="74" t="n">
        <v>32</v>
      </c>
      <c r="D77" s="85"/>
      <c r="E77" s="86"/>
      <c r="F77" s="86"/>
      <c r="G77" s="86"/>
      <c r="H77" s="86"/>
      <c r="I77" s="86"/>
      <c r="J77" s="87" t="n">
        <f aca="false">H77/3600</f>
        <v>0</v>
      </c>
      <c r="L77" s="85"/>
      <c r="M77" s="86"/>
      <c r="N77" s="86"/>
      <c r="O77" s="86"/>
      <c r="P77" s="86"/>
      <c r="Q77" s="86"/>
      <c r="R77" s="87" t="n">
        <f aca="false">P77/3600</f>
        <v>0</v>
      </c>
      <c r="S77" s="61"/>
      <c r="T77" s="65"/>
      <c r="U77" s="48"/>
      <c r="V77" s="48"/>
      <c r="W77" s="65"/>
      <c r="X77" s="48"/>
      <c r="Y77" s="66"/>
    </row>
    <row r="78" customFormat="false" ht="12.75" hidden="false" customHeight="false" outlineLevel="0" collapsed="false">
      <c r="A78" s="74"/>
      <c r="B78" s="76"/>
      <c r="C78" s="76" t="n">
        <v>37</v>
      </c>
      <c r="D78" s="88"/>
      <c r="E78" s="89"/>
      <c r="F78" s="89"/>
      <c r="G78" s="89"/>
      <c r="H78" s="89"/>
      <c r="I78" s="89"/>
      <c r="J78" s="90" t="n">
        <f aca="false">H78/3600</f>
        <v>0</v>
      </c>
      <c r="L78" s="88"/>
      <c r="M78" s="89"/>
      <c r="N78" s="89"/>
      <c r="O78" s="89"/>
      <c r="P78" s="89"/>
      <c r="Q78" s="89"/>
      <c r="R78" s="90" t="n">
        <f aca="false">P78/3600</f>
        <v>0</v>
      </c>
      <c r="S78" s="61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7</v>
      </c>
      <c r="C79" s="75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L79" s="82"/>
      <c r="M79" s="83"/>
      <c r="N79" s="83"/>
      <c r="O79" s="83"/>
      <c r="P79" s="83"/>
      <c r="Q79" s="83"/>
      <c r="R79" s="84" t="n">
        <f aca="false">P79/3600</f>
        <v>0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85"/>
      <c r="E80" s="86"/>
      <c r="F80" s="86"/>
      <c r="G80" s="86"/>
      <c r="H80" s="86"/>
      <c r="I80" s="86"/>
      <c r="J80" s="87" t="n">
        <f aca="false">H80/3600</f>
        <v>0</v>
      </c>
      <c r="L80" s="85"/>
      <c r="M80" s="86"/>
      <c r="N80" s="86"/>
      <c r="O80" s="86"/>
      <c r="P80" s="86"/>
      <c r="Q80" s="86"/>
      <c r="R80" s="87" t="n">
        <f aca="false">P80/3600</f>
        <v>0</v>
      </c>
      <c r="S80" s="61"/>
      <c r="T80" s="65"/>
      <c r="U80" s="48"/>
      <c r="V80" s="48"/>
      <c r="W80" s="65"/>
      <c r="X80" s="48"/>
      <c r="Y80" s="66"/>
    </row>
    <row r="81" customFormat="false" ht="12" hidden="false" customHeight="false" outlineLevel="0" collapsed="false">
      <c r="A81" s="74"/>
      <c r="B81" s="74"/>
      <c r="C81" s="74" t="n">
        <v>32</v>
      </c>
      <c r="D81" s="85"/>
      <c r="E81" s="86"/>
      <c r="F81" s="86"/>
      <c r="G81" s="86"/>
      <c r="H81" s="86"/>
      <c r="I81" s="86"/>
      <c r="J81" s="87" t="n">
        <f aca="false">H81/3600</f>
        <v>0</v>
      </c>
      <c r="L81" s="85"/>
      <c r="M81" s="86"/>
      <c r="N81" s="86"/>
      <c r="O81" s="86"/>
      <c r="P81" s="86"/>
      <c r="Q81" s="86"/>
      <c r="R81" s="87" t="n">
        <f aca="false">P81/3600</f>
        <v>0</v>
      </c>
      <c r="S81" s="61"/>
      <c r="T81" s="65"/>
      <c r="U81" s="48"/>
      <c r="V81" s="48"/>
      <c r="W81" s="65"/>
      <c r="X81" s="48"/>
      <c r="Y81" s="66"/>
    </row>
    <row r="82" customFormat="false" ht="12.75" hidden="false" customHeight="false" outlineLevel="0" collapsed="false">
      <c r="A82" s="76"/>
      <c r="B82" s="76"/>
      <c r="C82" s="76" t="n">
        <v>37</v>
      </c>
      <c r="D82" s="88"/>
      <c r="E82" s="89"/>
      <c r="F82" s="89"/>
      <c r="G82" s="89"/>
      <c r="H82" s="89"/>
      <c r="I82" s="89"/>
      <c r="J82" s="90" t="n">
        <f aca="false">H82/3600</f>
        <v>0</v>
      </c>
      <c r="L82" s="88"/>
      <c r="M82" s="89"/>
      <c r="N82" s="89"/>
      <c r="O82" s="89"/>
      <c r="P82" s="89"/>
      <c r="Q82" s="89"/>
      <c r="R82" s="90" t="n">
        <f aca="false">P82/3600</f>
        <v>0</v>
      </c>
      <c r="S82" s="61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2</v>
      </c>
      <c r="B83" s="75" t="s">
        <v>43</v>
      </c>
      <c r="C83" s="75" t="n">
        <v>22</v>
      </c>
      <c r="D83" s="82"/>
      <c r="E83" s="83"/>
      <c r="F83" s="83"/>
      <c r="G83" s="83"/>
      <c r="H83" s="83"/>
      <c r="I83" s="83"/>
      <c r="J83" s="84" t="n">
        <f aca="false">H83/3600</f>
        <v>0</v>
      </c>
      <c r="L83" s="82"/>
      <c r="M83" s="83"/>
      <c r="N83" s="83"/>
      <c r="O83" s="83"/>
      <c r="P83" s="83"/>
      <c r="Q83" s="83"/>
      <c r="R83" s="84" t="n">
        <f aca="false">P83/3600</f>
        <v>0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5"/>
      <c r="E84" s="86"/>
      <c r="F84" s="86"/>
      <c r="G84" s="86"/>
      <c r="H84" s="86"/>
      <c r="I84" s="86"/>
      <c r="J84" s="87" t="n">
        <f aca="false">H84/3600</f>
        <v>0</v>
      </c>
      <c r="L84" s="85"/>
      <c r="M84" s="86"/>
      <c r="N84" s="86"/>
      <c r="O84" s="86"/>
      <c r="P84" s="86"/>
      <c r="Q84" s="86"/>
      <c r="R84" s="87" t="n">
        <f aca="false">P84/3600</f>
        <v>0</v>
      </c>
      <c r="S84" s="61"/>
      <c r="T84" s="65"/>
      <c r="U84" s="48"/>
      <c r="V84" s="48"/>
      <c r="W84" s="65"/>
      <c r="X84" s="48"/>
      <c r="Y84" s="66"/>
    </row>
    <row r="85" customFormat="false" ht="12" hidden="false" customHeight="false" outlineLevel="0" collapsed="false">
      <c r="A85" s="74"/>
      <c r="B85" s="74"/>
      <c r="C85" s="74" t="n">
        <v>32</v>
      </c>
      <c r="D85" s="85"/>
      <c r="E85" s="86"/>
      <c r="F85" s="86"/>
      <c r="G85" s="86"/>
      <c r="H85" s="86"/>
      <c r="I85" s="86"/>
      <c r="J85" s="87" t="n">
        <f aca="false">H85/3600</f>
        <v>0</v>
      </c>
      <c r="L85" s="85"/>
      <c r="M85" s="86"/>
      <c r="N85" s="86"/>
      <c r="O85" s="86"/>
      <c r="P85" s="86"/>
      <c r="Q85" s="86"/>
      <c r="R85" s="87" t="n">
        <f aca="false">P85/3600</f>
        <v>0</v>
      </c>
      <c r="S85" s="61"/>
      <c r="T85" s="65"/>
      <c r="U85" s="48"/>
      <c r="V85" s="48"/>
      <c r="W85" s="65"/>
      <c r="X85" s="48"/>
      <c r="Y85" s="66"/>
    </row>
    <row r="86" customFormat="false" ht="12.75" hidden="false" customHeight="false" outlineLevel="0" collapsed="false">
      <c r="A86" s="74"/>
      <c r="B86" s="76"/>
      <c r="C86" s="76" t="n">
        <v>37</v>
      </c>
      <c r="D86" s="88"/>
      <c r="E86" s="89"/>
      <c r="F86" s="89"/>
      <c r="G86" s="89"/>
      <c r="H86" s="89"/>
      <c r="I86" s="89"/>
      <c r="J86" s="90" t="n">
        <f aca="false">H86/3600</f>
        <v>0</v>
      </c>
      <c r="L86" s="88"/>
      <c r="M86" s="89"/>
      <c r="N86" s="89"/>
      <c r="O86" s="89"/>
      <c r="P86" s="89"/>
      <c r="Q86" s="89"/>
      <c r="R86" s="90" t="n">
        <f aca="false">P86/3600</f>
        <v>0</v>
      </c>
      <c r="S86" s="61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2</v>
      </c>
      <c r="C87" s="75" t="n">
        <v>22</v>
      </c>
      <c r="D87" s="82"/>
      <c r="E87" s="83"/>
      <c r="F87" s="83"/>
      <c r="G87" s="83"/>
      <c r="H87" s="83"/>
      <c r="I87" s="83"/>
      <c r="J87" s="84" t="n">
        <f aca="false">H87/3600</f>
        <v>0</v>
      </c>
      <c r="L87" s="82"/>
      <c r="M87" s="83"/>
      <c r="N87" s="83"/>
      <c r="O87" s="83"/>
      <c r="P87" s="83"/>
      <c r="Q87" s="83"/>
      <c r="R87" s="84" t="n">
        <f aca="false">P87/3600</f>
        <v>0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5"/>
      <c r="E88" s="86"/>
      <c r="F88" s="86"/>
      <c r="G88" s="86"/>
      <c r="H88" s="86"/>
      <c r="I88" s="86"/>
      <c r="J88" s="87" t="n">
        <f aca="false">H88/3600</f>
        <v>0</v>
      </c>
      <c r="L88" s="85"/>
      <c r="M88" s="86"/>
      <c r="N88" s="86"/>
      <c r="O88" s="86"/>
      <c r="P88" s="86"/>
      <c r="Q88" s="86"/>
      <c r="R88" s="87" t="n">
        <f aca="false">P88/3600</f>
        <v>0</v>
      </c>
      <c r="S88" s="61"/>
      <c r="T88" s="65"/>
      <c r="U88" s="48"/>
      <c r="V88" s="48"/>
      <c r="W88" s="65"/>
      <c r="X88" s="48"/>
      <c r="Y88" s="66"/>
    </row>
    <row r="89" customFormat="false" ht="12" hidden="false" customHeight="false" outlineLevel="0" collapsed="false">
      <c r="A89" s="74"/>
      <c r="B89" s="74"/>
      <c r="C89" s="74" t="n">
        <v>32</v>
      </c>
      <c r="D89" s="85"/>
      <c r="E89" s="86"/>
      <c r="F89" s="86"/>
      <c r="G89" s="86"/>
      <c r="H89" s="86"/>
      <c r="I89" s="86"/>
      <c r="J89" s="87" t="n">
        <f aca="false">H89/3600</f>
        <v>0</v>
      </c>
      <c r="L89" s="85"/>
      <c r="M89" s="86"/>
      <c r="N89" s="86"/>
      <c r="O89" s="86"/>
      <c r="P89" s="86"/>
      <c r="Q89" s="86"/>
      <c r="R89" s="87" t="n">
        <f aca="false">P89/3600</f>
        <v>0</v>
      </c>
      <c r="S89" s="61"/>
      <c r="T89" s="65"/>
      <c r="U89" s="48"/>
      <c r="V89" s="48"/>
      <c r="W89" s="65"/>
      <c r="X89" s="48"/>
      <c r="Y89" s="66"/>
    </row>
    <row r="90" customFormat="false" ht="12.75" hidden="false" customHeight="false" outlineLevel="0" collapsed="false">
      <c r="A90" s="74"/>
      <c r="B90" s="76"/>
      <c r="C90" s="76" t="n">
        <v>37</v>
      </c>
      <c r="D90" s="88"/>
      <c r="E90" s="89"/>
      <c r="F90" s="89"/>
      <c r="G90" s="89"/>
      <c r="H90" s="89"/>
      <c r="I90" s="89"/>
      <c r="J90" s="90" t="n">
        <f aca="false">H90/3600</f>
        <v>0</v>
      </c>
      <c r="L90" s="88"/>
      <c r="M90" s="89"/>
      <c r="N90" s="89"/>
      <c r="O90" s="89"/>
      <c r="P90" s="89"/>
      <c r="Q90" s="89"/>
      <c r="R90" s="90" t="n">
        <f aca="false">P90/3600</f>
        <v>0</v>
      </c>
      <c r="S90" s="61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2</v>
      </c>
      <c r="C91" s="75" t="n">
        <v>22</v>
      </c>
      <c r="D91" s="82"/>
      <c r="E91" s="83"/>
      <c r="F91" s="83"/>
      <c r="G91" s="83"/>
      <c r="H91" s="83"/>
      <c r="I91" s="83"/>
      <c r="J91" s="84" t="n">
        <f aca="false">H91/3600</f>
        <v>0</v>
      </c>
      <c r="L91" s="82"/>
      <c r="M91" s="83"/>
      <c r="N91" s="83"/>
      <c r="O91" s="83"/>
      <c r="P91" s="83"/>
      <c r="Q91" s="83"/>
      <c r="R91" s="84" t="n">
        <f aca="false">P91/3600</f>
        <v>0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5"/>
      <c r="E92" s="86"/>
      <c r="F92" s="86"/>
      <c r="G92" s="86"/>
      <c r="H92" s="86"/>
      <c r="I92" s="86"/>
      <c r="J92" s="87" t="n">
        <f aca="false">H92/3600</f>
        <v>0</v>
      </c>
      <c r="L92" s="85"/>
      <c r="M92" s="86"/>
      <c r="N92" s="86"/>
      <c r="O92" s="86"/>
      <c r="P92" s="86"/>
      <c r="Q92" s="86"/>
      <c r="R92" s="87" t="n">
        <f aca="false">P92/3600</f>
        <v>0</v>
      </c>
      <c r="S92" s="61"/>
      <c r="T92" s="65"/>
      <c r="U92" s="48"/>
      <c r="V92" s="48"/>
      <c r="W92" s="65"/>
      <c r="X92" s="48"/>
      <c r="Y92" s="66"/>
    </row>
    <row r="93" customFormat="false" ht="12" hidden="false" customHeight="false" outlineLevel="0" collapsed="false">
      <c r="A93" s="74"/>
      <c r="B93" s="74"/>
      <c r="C93" s="74" t="n">
        <v>32</v>
      </c>
      <c r="D93" s="85"/>
      <c r="E93" s="86"/>
      <c r="F93" s="86"/>
      <c r="G93" s="86"/>
      <c r="H93" s="86"/>
      <c r="I93" s="86"/>
      <c r="J93" s="87" t="n">
        <f aca="false">H93/3600</f>
        <v>0</v>
      </c>
      <c r="L93" s="85"/>
      <c r="M93" s="86"/>
      <c r="N93" s="86"/>
      <c r="O93" s="86"/>
      <c r="P93" s="86"/>
      <c r="Q93" s="86"/>
      <c r="R93" s="87" t="n">
        <f aca="false">P93/3600</f>
        <v>0</v>
      </c>
      <c r="S93" s="61"/>
      <c r="T93" s="65"/>
      <c r="U93" s="48"/>
      <c r="V93" s="48"/>
      <c r="W93" s="65"/>
      <c r="X93" s="48"/>
      <c r="Y93" s="66"/>
    </row>
    <row r="94" customFormat="false" ht="12.75" hidden="false" customHeight="false" outlineLevel="0" collapsed="false">
      <c r="A94" s="74"/>
      <c r="B94" s="76"/>
      <c r="C94" s="76" t="n">
        <v>37</v>
      </c>
      <c r="D94" s="88"/>
      <c r="E94" s="89"/>
      <c r="F94" s="89"/>
      <c r="G94" s="89"/>
      <c r="H94" s="89"/>
      <c r="I94" s="89"/>
      <c r="J94" s="90" t="n">
        <f aca="false">H94/3600</f>
        <v>0</v>
      </c>
      <c r="L94" s="88"/>
      <c r="M94" s="89"/>
      <c r="N94" s="89"/>
      <c r="O94" s="89"/>
      <c r="P94" s="89"/>
      <c r="Q94" s="89"/>
      <c r="R94" s="90" t="n">
        <f aca="false">P94/3600</f>
        <v>0</v>
      </c>
      <c r="S94" s="61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3</v>
      </c>
      <c r="C95" s="75" t="n">
        <v>22</v>
      </c>
      <c r="D95" s="82"/>
      <c r="E95" s="83"/>
      <c r="F95" s="83"/>
      <c r="G95" s="83"/>
      <c r="H95" s="83"/>
      <c r="I95" s="83"/>
      <c r="J95" s="84" t="n">
        <f aca="false">H95/3600</f>
        <v>0</v>
      </c>
      <c r="L95" s="82"/>
      <c r="M95" s="83"/>
      <c r="N95" s="83"/>
      <c r="O95" s="83"/>
      <c r="P95" s="83"/>
      <c r="Q95" s="83"/>
      <c r="R95" s="84" t="n">
        <f aca="false">P95/3600</f>
        <v>0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5"/>
      <c r="E96" s="86"/>
      <c r="F96" s="86"/>
      <c r="G96" s="86"/>
      <c r="H96" s="86"/>
      <c r="I96" s="86"/>
      <c r="J96" s="87" t="n">
        <f aca="false">H96/3600</f>
        <v>0</v>
      </c>
      <c r="L96" s="85"/>
      <c r="M96" s="86"/>
      <c r="N96" s="86"/>
      <c r="O96" s="86"/>
      <c r="P96" s="86"/>
      <c r="Q96" s="86"/>
      <c r="R96" s="87" t="n">
        <f aca="false">P96/3600</f>
        <v>0</v>
      </c>
      <c r="S96" s="61"/>
      <c r="T96" s="65"/>
      <c r="U96" s="48"/>
      <c r="V96" s="48"/>
      <c r="W96" s="65"/>
      <c r="X96" s="48"/>
      <c r="Y96" s="66"/>
    </row>
    <row r="97" customFormat="false" ht="12" hidden="false" customHeight="false" outlineLevel="0" collapsed="false">
      <c r="A97" s="74"/>
      <c r="B97" s="74"/>
      <c r="C97" s="74" t="n">
        <v>32</v>
      </c>
      <c r="D97" s="85"/>
      <c r="E97" s="86"/>
      <c r="F97" s="86"/>
      <c r="G97" s="86"/>
      <c r="H97" s="86"/>
      <c r="I97" s="86"/>
      <c r="J97" s="87" t="n">
        <f aca="false">H97/3600</f>
        <v>0</v>
      </c>
      <c r="L97" s="85"/>
      <c r="M97" s="86"/>
      <c r="N97" s="86"/>
      <c r="O97" s="86"/>
      <c r="P97" s="86"/>
      <c r="Q97" s="86"/>
      <c r="R97" s="87" t="n">
        <f aca="false">P97/3600</f>
        <v>0</v>
      </c>
      <c r="S97" s="61"/>
      <c r="T97" s="65"/>
      <c r="U97" s="48"/>
      <c r="V97" s="48"/>
      <c r="W97" s="65"/>
      <c r="X97" s="48"/>
      <c r="Y97" s="66"/>
    </row>
    <row r="98" customFormat="false" ht="12.75" hidden="false" customHeight="false" outlineLevel="0" collapsed="false">
      <c r="A98" s="76"/>
      <c r="B98" s="76"/>
      <c r="C98" s="76" t="n">
        <v>37</v>
      </c>
      <c r="D98" s="88"/>
      <c r="E98" s="89"/>
      <c r="F98" s="89"/>
      <c r="G98" s="89"/>
      <c r="H98" s="89"/>
      <c r="I98" s="89"/>
      <c r="J98" s="90" t="n">
        <f aca="false">H98/3600</f>
        <v>0</v>
      </c>
      <c r="L98" s="88"/>
      <c r="M98" s="89"/>
      <c r="N98" s="89"/>
      <c r="O98" s="89"/>
      <c r="P98" s="89"/>
      <c r="Q98" s="89"/>
      <c r="R98" s="90" t="n">
        <f aca="false">P98/3600</f>
        <v>0</v>
      </c>
      <c r="S98" s="61"/>
      <c r="T98" s="65"/>
      <c r="U98" s="48"/>
      <c r="V98" s="48"/>
      <c r="W98" s="65"/>
      <c r="X98" s="48"/>
      <c r="Y98" s="66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93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37" t="e">
        <f aca="false">AVERAGE(T3:T98)</f>
        <v>#VALUE!</v>
      </c>
      <c r="U105" s="38" t="e">
        <f aca="false">AVERAGE(U3:U98)</f>
        <v>#VALUE!</v>
      </c>
      <c r="V105" s="39" t="e">
        <f aca="false">AVERAGE(V3:V98)</f>
        <v>#VALUE!</v>
      </c>
      <c r="W105" s="38" t="e">
        <f aca="false">AVERAGE(W3:W98)</f>
        <v>#VALUE!</v>
      </c>
      <c r="X105" s="38" t="e">
        <f aca="false">AVERAGE(X3:X98)</f>
        <v>#VALUE!</v>
      </c>
      <c r="Y105" s="39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7"/>
      <c r="U111" s="38"/>
      <c r="V111" s="38"/>
      <c r="W111" s="37"/>
      <c r="X111" s="38"/>
      <c r="Y111" s="39"/>
    </row>
    <row r="112" customFormat="false" ht="12.75" hidden="false" customHeight="false" outlineLevel="0" collapsed="false">
      <c r="A112" s="54"/>
      <c r="B112" s="55" t="s">
        <v>98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37" t="e">
        <f aca="false">AVERAGE(T3,T7,T19,T23,T27,T31,T35,T39,T43,T47,T51,T55,T59,T63,T67,T71,T75,T79)</f>
        <v>#VALUE!</v>
      </c>
      <c r="U112" s="38" t="e">
        <f aca="false">AVERAGE(U3,U7,U19,U23,U27,U31,U35,U39,U43,U47,U51,U55,U59,U63,U67,U71,U75,U79)</f>
        <v>#VALUE!</v>
      </c>
      <c r="V112" s="39" t="e">
        <f aca="false">AVERAGE(V3,V7,V19,V23,V27,V31,V35,V39,V43,V47,V51,V55,V59,V63,V67,V71,V75,V79)</f>
        <v>#VALUE!</v>
      </c>
      <c r="W112" s="38" t="e">
        <f aca="false">AVERAGE(W3,W7,W19,W23,W27,W31,W35,W39,W43,W47,W51,W55,W59,W63,W67,W71,W75,W79)</f>
        <v>#VALUE!</v>
      </c>
      <c r="X112" s="38" t="e">
        <f aca="false">AVERAGE(X3,X7,X19,X23,X27,X31,X35,X39,X43,X47,X51,X55,X59,X63,X67,X71,X75,X79)</f>
        <v>#VALUE!</v>
      </c>
      <c r="Y112" s="3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3" activeCellId="0" sqref="L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2" t="s">
        <v>78</v>
      </c>
      <c r="E1" s="52"/>
      <c r="F1" s="52"/>
      <c r="G1" s="52"/>
      <c r="H1" s="52"/>
      <c r="I1" s="52"/>
      <c r="J1" s="52"/>
      <c r="L1" s="52" t="s">
        <v>79</v>
      </c>
      <c r="M1" s="52"/>
      <c r="N1" s="52"/>
      <c r="O1" s="52"/>
      <c r="P1" s="52"/>
      <c r="Q1" s="52"/>
      <c r="R1" s="52"/>
      <c r="S1" s="53"/>
      <c r="T1" s="52" t="s">
        <v>80</v>
      </c>
      <c r="U1" s="52"/>
      <c r="V1" s="52"/>
      <c r="W1" s="52" t="s">
        <v>81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82</v>
      </c>
      <c r="D2" s="46" t="s">
        <v>36</v>
      </c>
      <c r="E2" s="47" t="s">
        <v>37</v>
      </c>
      <c r="F2" s="47" t="s">
        <v>38</v>
      </c>
      <c r="G2" s="47" t="s">
        <v>39</v>
      </c>
      <c r="H2" s="47" t="s">
        <v>83</v>
      </c>
      <c r="I2" s="47" t="s">
        <v>84</v>
      </c>
      <c r="J2" s="57" t="s">
        <v>85</v>
      </c>
      <c r="K2" s="53"/>
      <c r="L2" s="46" t="s">
        <v>36</v>
      </c>
      <c r="M2" s="47" t="s">
        <v>37</v>
      </c>
      <c r="N2" s="47" t="s">
        <v>38</v>
      </c>
      <c r="O2" s="47" t="s">
        <v>39</v>
      </c>
      <c r="P2" s="47" t="s">
        <v>83</v>
      </c>
      <c r="Q2" s="47" t="s">
        <v>84</v>
      </c>
      <c r="R2" s="57" t="s">
        <v>85</v>
      </c>
      <c r="S2" s="31"/>
      <c r="T2" s="46" t="s">
        <v>5</v>
      </c>
      <c r="U2" s="47" t="s">
        <v>6</v>
      </c>
      <c r="V2" s="57" t="s">
        <v>7</v>
      </c>
      <c r="W2" s="40" t="s">
        <v>5</v>
      </c>
      <c r="X2" s="41" t="s">
        <v>6</v>
      </c>
      <c r="Y2" s="42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8" t="n">
        <v>645531.904</v>
      </c>
      <c r="E3" s="59" t="n">
        <v>66.7585</v>
      </c>
      <c r="F3" s="59" t="n">
        <v>59.2956</v>
      </c>
      <c r="G3" s="59" t="n">
        <v>59.2147</v>
      </c>
      <c r="H3" s="59" t="n">
        <v>4354.379</v>
      </c>
      <c r="I3" s="59" t="n">
        <v>168.262</v>
      </c>
      <c r="J3" s="60" t="n">
        <f aca="false">H3/3600</f>
        <v>1.20954972222222</v>
      </c>
      <c r="L3" s="58" t="n">
        <v>643603.7312</v>
      </c>
      <c r="M3" s="59" t="n">
        <v>66.8607</v>
      </c>
      <c r="N3" s="59" t="n">
        <v>59.2997</v>
      </c>
      <c r="O3" s="59" t="n">
        <v>59.2202</v>
      </c>
      <c r="P3" s="59" t="n">
        <v>4347.408</v>
      </c>
      <c r="Q3" s="59" t="n">
        <v>168.573</v>
      </c>
      <c r="R3" s="60" t="n">
        <f aca="false">P3/3600</f>
        <v>1.20761333333333</v>
      </c>
      <c r="S3" s="6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62" t="n">
        <v>474819.048</v>
      </c>
      <c r="E4" s="63" t="n">
        <v>55.5368</v>
      </c>
      <c r="F4" s="63" t="n">
        <v>52.9621</v>
      </c>
      <c r="G4" s="63" t="n">
        <v>53.1996</v>
      </c>
      <c r="H4" s="63" t="n">
        <v>4094.542</v>
      </c>
      <c r="I4" s="63" t="n">
        <v>141.57</v>
      </c>
      <c r="J4" s="64" t="n">
        <f aca="false">H4/3600</f>
        <v>1.13737277777778</v>
      </c>
      <c r="L4" s="62" t="n">
        <v>474350.8416</v>
      </c>
      <c r="M4" s="63" t="n">
        <v>55.5421</v>
      </c>
      <c r="N4" s="63" t="n">
        <v>52.962</v>
      </c>
      <c r="O4" s="63" t="n">
        <v>53.1996</v>
      </c>
      <c r="P4" s="63" t="n">
        <v>4089.602</v>
      </c>
      <c r="Q4" s="63" t="n">
        <v>142.1</v>
      </c>
      <c r="R4" s="64" t="n">
        <f aca="false">P4/3600</f>
        <v>1.13600055555556</v>
      </c>
      <c r="S4" s="61"/>
      <c r="T4" s="65"/>
      <c r="U4" s="48"/>
      <c r="V4" s="66"/>
      <c r="W4" s="65"/>
      <c r="X4" s="48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306846.5712</v>
      </c>
      <c r="E5" s="63" t="n">
        <v>50.7437</v>
      </c>
      <c r="F5" s="63" t="n">
        <v>48.7403</v>
      </c>
      <c r="G5" s="63" t="n">
        <v>49.5839</v>
      </c>
      <c r="H5" s="63" t="n">
        <v>3677.427</v>
      </c>
      <c r="I5" s="63" t="n">
        <v>110.963</v>
      </c>
      <c r="J5" s="64" t="n">
        <f aca="false">H5/3600</f>
        <v>1.0215075</v>
      </c>
      <c r="L5" s="62" t="n">
        <v>306712.9504</v>
      </c>
      <c r="M5" s="63" t="n">
        <v>50.7421</v>
      </c>
      <c r="N5" s="63" t="n">
        <v>48.7402</v>
      </c>
      <c r="O5" s="63" t="n">
        <v>49.5842</v>
      </c>
      <c r="P5" s="63" t="n">
        <v>3679.977</v>
      </c>
      <c r="Q5" s="63" t="n">
        <v>110.884</v>
      </c>
      <c r="R5" s="64" t="n">
        <f aca="false">P5/3600</f>
        <v>1.02221583333333</v>
      </c>
      <c r="S5" s="61"/>
      <c r="T5" s="65"/>
      <c r="U5" s="48"/>
      <c r="V5" s="66"/>
      <c r="W5" s="65"/>
      <c r="X5" s="48"/>
      <c r="Y5" s="66"/>
    </row>
    <row r="6" customFormat="false" ht="12.75" hidden="false" customHeight="false" outlineLevel="0" collapsed="false">
      <c r="A6" s="11"/>
      <c r="B6" s="18"/>
      <c r="C6" s="18" t="n">
        <v>37</v>
      </c>
      <c r="D6" s="67" t="n">
        <v>184133.288</v>
      </c>
      <c r="E6" s="68" t="n">
        <v>46.8182</v>
      </c>
      <c r="F6" s="68" t="n">
        <v>45.0491</v>
      </c>
      <c r="G6" s="68" t="n">
        <v>46.6017</v>
      </c>
      <c r="H6" s="68" t="n">
        <v>3229.376</v>
      </c>
      <c r="I6" s="68" t="n">
        <v>84.037</v>
      </c>
      <c r="J6" s="69" t="n">
        <f aca="false">H6/3600</f>
        <v>0.897048888888889</v>
      </c>
      <c r="L6" s="67" t="n">
        <v>184108.6672</v>
      </c>
      <c r="M6" s="68" t="n">
        <v>46.8178</v>
      </c>
      <c r="N6" s="68" t="n">
        <v>45.0489</v>
      </c>
      <c r="O6" s="68" t="n">
        <v>46.603</v>
      </c>
      <c r="P6" s="68" t="n">
        <v>3236.672</v>
      </c>
      <c r="Q6" s="68" t="n">
        <v>84.037</v>
      </c>
      <c r="R6" s="69" t="n">
        <f aca="false">P6/3600</f>
        <v>0.899075555555556</v>
      </c>
      <c r="S6" s="61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8" t="n">
        <v>625019.4384</v>
      </c>
      <c r="E7" s="59" t="n">
        <v>66.6964</v>
      </c>
      <c r="F7" s="59" t="n">
        <v>59.3603</v>
      </c>
      <c r="G7" s="59" t="n">
        <v>59.414</v>
      </c>
      <c r="H7" s="59" t="n">
        <v>4329.429</v>
      </c>
      <c r="I7" s="59" t="n">
        <v>164.971</v>
      </c>
      <c r="J7" s="60" t="n">
        <f aca="false">H7/3600</f>
        <v>1.20261916666667</v>
      </c>
      <c r="L7" s="58" t="n">
        <v>621857.8816</v>
      </c>
      <c r="M7" s="59" t="n">
        <v>66.8377</v>
      </c>
      <c r="N7" s="59" t="n">
        <v>59.366</v>
      </c>
      <c r="O7" s="59" t="n">
        <v>59.4201</v>
      </c>
      <c r="P7" s="59" t="n">
        <v>4320.261</v>
      </c>
      <c r="Q7" s="59" t="n">
        <v>165.235</v>
      </c>
      <c r="R7" s="60" t="n">
        <f aca="false">P7/3600</f>
        <v>1.2000725</v>
      </c>
      <c r="S7" s="6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457540.6928</v>
      </c>
      <c r="E8" s="63" t="n">
        <v>55.6858</v>
      </c>
      <c r="F8" s="63" t="n">
        <v>53.2921</v>
      </c>
      <c r="G8" s="63" t="n">
        <v>53.2427</v>
      </c>
      <c r="H8" s="63" t="n">
        <v>4063.226</v>
      </c>
      <c r="I8" s="63" t="n">
        <v>137.967</v>
      </c>
      <c r="J8" s="64" t="n">
        <f aca="false">H8/3600</f>
        <v>1.12867388888889</v>
      </c>
      <c r="L8" s="62" t="n">
        <v>456487.704</v>
      </c>
      <c r="M8" s="63" t="n">
        <v>55.6947</v>
      </c>
      <c r="N8" s="63" t="n">
        <v>53.2931</v>
      </c>
      <c r="O8" s="63" t="n">
        <v>53.2435</v>
      </c>
      <c r="P8" s="63" t="n">
        <v>4061.928</v>
      </c>
      <c r="Q8" s="63" t="n">
        <v>138.762</v>
      </c>
      <c r="R8" s="64" t="n">
        <f aca="false">P8/3600</f>
        <v>1.12831333333333</v>
      </c>
      <c r="S8" s="61"/>
      <c r="T8" s="65"/>
      <c r="U8" s="48"/>
      <c r="V8" s="48"/>
      <c r="W8" s="65"/>
      <c r="X8" s="48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294272.5664</v>
      </c>
      <c r="E9" s="63" t="n">
        <v>50.8626</v>
      </c>
      <c r="F9" s="63" t="n">
        <v>49.7664</v>
      </c>
      <c r="G9" s="63" t="n">
        <v>49.4553</v>
      </c>
      <c r="H9" s="63" t="n">
        <v>3658.536</v>
      </c>
      <c r="I9" s="63" t="n">
        <v>105.253</v>
      </c>
      <c r="J9" s="64" t="n">
        <f aca="false">H9/3600</f>
        <v>1.01626</v>
      </c>
      <c r="L9" s="62" t="n">
        <v>293778.5408</v>
      </c>
      <c r="M9" s="63" t="n">
        <v>50.8577</v>
      </c>
      <c r="N9" s="63" t="n">
        <v>49.7663</v>
      </c>
      <c r="O9" s="63" t="n">
        <v>49.4551</v>
      </c>
      <c r="P9" s="63" t="n">
        <v>3657.841</v>
      </c>
      <c r="Q9" s="63" t="n">
        <v>105.144</v>
      </c>
      <c r="R9" s="64" t="n">
        <f aca="false">P9/3600</f>
        <v>1.01606694444444</v>
      </c>
      <c r="S9" s="61"/>
      <c r="T9" s="65"/>
      <c r="U9" s="73"/>
      <c r="V9" s="48"/>
      <c r="W9" s="65"/>
      <c r="X9" s="48"/>
      <c r="Y9" s="66"/>
    </row>
    <row r="10" customFormat="false" ht="12.75" hidden="false" customHeight="false" outlineLevel="0" collapsed="false">
      <c r="A10" s="11"/>
      <c r="B10" s="18"/>
      <c r="C10" s="18" t="n">
        <v>37</v>
      </c>
      <c r="D10" s="67" t="n">
        <v>182225.2928</v>
      </c>
      <c r="E10" s="68" t="n">
        <v>46.8654</v>
      </c>
      <c r="F10" s="68" t="n">
        <v>47.2276</v>
      </c>
      <c r="G10" s="68" t="n">
        <v>46.7651</v>
      </c>
      <c r="H10" s="68" t="n">
        <v>3250.527</v>
      </c>
      <c r="I10" s="68" t="n">
        <v>81.916</v>
      </c>
      <c r="J10" s="69" t="n">
        <f aca="false">H10/3600</f>
        <v>0.902924166666667</v>
      </c>
      <c r="L10" s="67" t="n">
        <v>182104.1904</v>
      </c>
      <c r="M10" s="68" t="n">
        <v>46.8631</v>
      </c>
      <c r="N10" s="68" t="n">
        <v>47.2277</v>
      </c>
      <c r="O10" s="68" t="n">
        <v>46.7662</v>
      </c>
      <c r="P10" s="68" t="n">
        <v>3249.882</v>
      </c>
      <c r="Q10" s="68" t="n">
        <v>82.336</v>
      </c>
      <c r="R10" s="69" t="n">
        <f aca="false">P10/3600</f>
        <v>0.902745</v>
      </c>
      <c r="S10" s="61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6</v>
      </c>
      <c r="C11" s="75" t="n">
        <v>22</v>
      </c>
      <c r="D11" s="58"/>
      <c r="E11" s="59"/>
      <c r="F11" s="59"/>
      <c r="G11" s="59"/>
      <c r="H11" s="59"/>
      <c r="I11" s="59"/>
      <c r="J11" s="60" t="n">
        <f aca="false">H11/3600</f>
        <v>0</v>
      </c>
      <c r="L11" s="58"/>
      <c r="M11" s="59"/>
      <c r="N11" s="59"/>
      <c r="O11" s="59"/>
      <c r="P11" s="59"/>
      <c r="Q11" s="59"/>
      <c r="R11" s="60" t="n">
        <f aca="false">P11/3600</f>
        <v>0</v>
      </c>
      <c r="S11" s="6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62"/>
      <c r="E12" s="63"/>
      <c r="F12" s="63"/>
      <c r="G12" s="63"/>
      <c r="H12" s="63"/>
      <c r="I12" s="63"/>
      <c r="J12" s="64" t="n">
        <f aca="false">H12/3600</f>
        <v>0</v>
      </c>
      <c r="L12" s="62"/>
      <c r="M12" s="63"/>
      <c r="N12" s="63"/>
      <c r="O12" s="63"/>
      <c r="P12" s="63"/>
      <c r="Q12" s="63"/>
      <c r="R12" s="64" t="n">
        <f aca="false">P12/3600</f>
        <v>0</v>
      </c>
      <c r="S12" s="61"/>
      <c r="T12" s="65"/>
      <c r="U12" s="48"/>
      <c r="V12" s="48"/>
      <c r="W12" s="65"/>
      <c r="X12" s="48"/>
      <c r="Y12" s="66"/>
    </row>
    <row r="13" customFormat="false" ht="12" hidden="false" customHeight="false" outlineLevel="0" collapsed="false">
      <c r="A13" s="74"/>
      <c r="B13" s="74"/>
      <c r="C13" s="74" t="n">
        <v>32</v>
      </c>
      <c r="D13" s="62"/>
      <c r="E13" s="63"/>
      <c r="F13" s="63"/>
      <c r="G13" s="63"/>
      <c r="H13" s="63"/>
      <c r="I13" s="63"/>
      <c r="J13" s="64" t="n">
        <f aca="false">H13/3600</f>
        <v>0</v>
      </c>
      <c r="L13" s="62"/>
      <c r="M13" s="63"/>
      <c r="N13" s="63"/>
      <c r="O13" s="63"/>
      <c r="P13" s="63"/>
      <c r="Q13" s="63"/>
      <c r="R13" s="64" t="n">
        <f aca="false">P13/3600</f>
        <v>0</v>
      </c>
      <c r="S13" s="61"/>
      <c r="T13" s="65"/>
      <c r="U13" s="48"/>
      <c r="V13" s="48"/>
      <c r="W13" s="65"/>
      <c r="X13" s="48"/>
      <c r="Y13" s="66"/>
    </row>
    <row r="14" customFormat="false" ht="12.75" hidden="false" customHeight="false" outlineLevel="0" collapsed="false">
      <c r="A14" s="74"/>
      <c r="B14" s="76"/>
      <c r="C14" s="76" t="n">
        <v>37</v>
      </c>
      <c r="D14" s="67"/>
      <c r="E14" s="68"/>
      <c r="F14" s="68"/>
      <c r="G14" s="68"/>
      <c r="H14" s="68"/>
      <c r="I14" s="68"/>
      <c r="J14" s="69" t="n">
        <f aca="false">H14/3600</f>
        <v>0</v>
      </c>
      <c r="L14" s="67"/>
      <c r="M14" s="68"/>
      <c r="N14" s="68"/>
      <c r="O14" s="68"/>
      <c r="P14" s="68"/>
      <c r="Q14" s="68"/>
      <c r="R14" s="69" t="n">
        <f aca="false">P14/3600</f>
        <v>0</v>
      </c>
      <c r="S14" s="61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4</v>
      </c>
      <c r="C15" s="75" t="n">
        <v>22</v>
      </c>
      <c r="D15" s="58"/>
      <c r="E15" s="59"/>
      <c r="F15" s="59"/>
      <c r="G15" s="59"/>
      <c r="H15" s="59"/>
      <c r="I15" s="59"/>
      <c r="J15" s="60" t="n">
        <f aca="false">H15/3600</f>
        <v>0</v>
      </c>
      <c r="L15" s="58"/>
      <c r="M15" s="59"/>
      <c r="N15" s="59"/>
      <c r="O15" s="59"/>
      <c r="P15" s="59"/>
      <c r="Q15" s="59"/>
      <c r="R15" s="60" t="n">
        <f aca="false">P15/3600</f>
        <v>0</v>
      </c>
      <c r="S15" s="6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62"/>
      <c r="E16" s="63"/>
      <c r="F16" s="63"/>
      <c r="G16" s="63"/>
      <c r="H16" s="63"/>
      <c r="I16" s="63"/>
      <c r="J16" s="64" t="n">
        <f aca="false">H16/3600</f>
        <v>0</v>
      </c>
      <c r="L16" s="62"/>
      <c r="M16" s="63"/>
      <c r="N16" s="63"/>
      <c r="O16" s="63"/>
      <c r="P16" s="63"/>
      <c r="Q16" s="63"/>
      <c r="R16" s="64" t="n">
        <f aca="false">P16/3600</f>
        <v>0</v>
      </c>
      <c r="S16" s="61"/>
      <c r="T16" s="65"/>
      <c r="U16" s="48"/>
      <c r="V16" s="48"/>
      <c r="W16" s="65"/>
      <c r="X16" s="48"/>
      <c r="Y16" s="66"/>
    </row>
    <row r="17" customFormat="false" ht="12" hidden="false" customHeight="false" outlineLevel="0" collapsed="false">
      <c r="A17" s="74"/>
      <c r="B17" s="74"/>
      <c r="C17" s="74" t="n">
        <v>32</v>
      </c>
      <c r="D17" s="62"/>
      <c r="E17" s="63"/>
      <c r="F17" s="63"/>
      <c r="G17" s="63"/>
      <c r="H17" s="63"/>
      <c r="I17" s="63"/>
      <c r="J17" s="64" t="n">
        <f aca="false">H17/3600</f>
        <v>0</v>
      </c>
      <c r="L17" s="62"/>
      <c r="M17" s="63"/>
      <c r="N17" s="63"/>
      <c r="O17" s="63"/>
      <c r="P17" s="63"/>
      <c r="Q17" s="63"/>
      <c r="R17" s="64" t="n">
        <f aca="false">P17/3600</f>
        <v>0</v>
      </c>
      <c r="S17" s="61"/>
      <c r="T17" s="65"/>
      <c r="U17" s="48"/>
      <c r="V17" s="48"/>
      <c r="W17" s="65"/>
      <c r="X17" s="48"/>
      <c r="Y17" s="66"/>
    </row>
    <row r="18" customFormat="false" ht="12.75" hidden="false" customHeight="false" outlineLevel="0" collapsed="false">
      <c r="A18" s="76"/>
      <c r="B18" s="76"/>
      <c r="C18" s="76" t="n">
        <v>37</v>
      </c>
      <c r="D18" s="67"/>
      <c r="E18" s="68"/>
      <c r="F18" s="68"/>
      <c r="G18" s="68"/>
      <c r="H18" s="68"/>
      <c r="I18" s="68"/>
      <c r="J18" s="69" t="n">
        <f aca="false">H18/3600</f>
        <v>0</v>
      </c>
      <c r="L18" s="67"/>
      <c r="M18" s="68"/>
      <c r="N18" s="68"/>
      <c r="O18" s="68"/>
      <c r="P18" s="68"/>
      <c r="Q18" s="68"/>
      <c r="R18" s="69" t="n">
        <f aca="false">P18/3600</f>
        <v>0</v>
      </c>
      <c r="S18" s="61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58" t="n">
        <v>254558.0176</v>
      </c>
      <c r="E19" s="59" t="n">
        <v>67.5397</v>
      </c>
      <c r="F19" s="59" t="n">
        <v>59.3712</v>
      </c>
      <c r="G19" s="59" t="n">
        <v>59.3077</v>
      </c>
      <c r="H19" s="59" t="n">
        <v>3502.362</v>
      </c>
      <c r="I19" s="59" t="n">
        <v>134.316</v>
      </c>
      <c r="J19" s="60" t="n">
        <f aca="false">H19/3600</f>
        <v>0.972878333333333</v>
      </c>
      <c r="L19" s="58" t="n">
        <v>254157.2488</v>
      </c>
      <c r="M19" s="59" t="n">
        <v>67.4948</v>
      </c>
      <c r="N19" s="59" t="n">
        <v>59.3729</v>
      </c>
      <c r="O19" s="59" t="n">
        <v>59.309</v>
      </c>
      <c r="P19" s="59" t="n">
        <v>3502.652</v>
      </c>
      <c r="Q19" s="59" t="n">
        <v>134.581</v>
      </c>
      <c r="R19" s="60" t="n">
        <f aca="false">P19/3600</f>
        <v>0.972958888888889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2" t="n">
        <v>186702.2064</v>
      </c>
      <c r="E20" s="63" t="n">
        <v>55.6329</v>
      </c>
      <c r="F20" s="63" t="n">
        <v>53.0955</v>
      </c>
      <c r="G20" s="63" t="n">
        <v>53.3198</v>
      </c>
      <c r="H20" s="63" t="n">
        <v>3285.015</v>
      </c>
      <c r="I20" s="63" t="n">
        <v>112.102</v>
      </c>
      <c r="J20" s="64" t="n">
        <f aca="false">H20/3600</f>
        <v>0.912504166666667</v>
      </c>
      <c r="L20" s="62" t="n">
        <v>186274.5832</v>
      </c>
      <c r="M20" s="63" t="n">
        <v>55.6099</v>
      </c>
      <c r="N20" s="63" t="n">
        <v>53.0913</v>
      </c>
      <c r="O20" s="63" t="n">
        <v>53.318</v>
      </c>
      <c r="P20" s="63" t="n">
        <v>3293.784</v>
      </c>
      <c r="Q20" s="63" t="n">
        <v>111.883</v>
      </c>
      <c r="R20" s="64" t="n">
        <f aca="false">P20/3600</f>
        <v>0.91494</v>
      </c>
      <c r="S20" s="61"/>
      <c r="T20" s="65"/>
      <c r="U20" s="48"/>
      <c r="V20" s="48"/>
      <c r="W20" s="65"/>
      <c r="X20" s="48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62" t="n">
        <v>114861.9656</v>
      </c>
      <c r="E21" s="63" t="n">
        <v>50.3218</v>
      </c>
      <c r="F21" s="63" t="n">
        <v>49.122</v>
      </c>
      <c r="G21" s="63" t="n">
        <v>49.9999</v>
      </c>
      <c r="H21" s="63" t="n">
        <v>2946.905</v>
      </c>
      <c r="I21" s="63" t="n">
        <v>83.382</v>
      </c>
      <c r="J21" s="64" t="n">
        <f aca="false">H21/3600</f>
        <v>0.818584722222222</v>
      </c>
      <c r="L21" s="62" t="n">
        <v>114475.064</v>
      </c>
      <c r="M21" s="63" t="n">
        <v>50.3064</v>
      </c>
      <c r="N21" s="63" t="n">
        <v>49.1166</v>
      </c>
      <c r="O21" s="63" t="n">
        <v>49.9986</v>
      </c>
      <c r="P21" s="63" t="n">
        <v>2949.273</v>
      </c>
      <c r="Q21" s="63" t="n">
        <v>83.023</v>
      </c>
      <c r="R21" s="64" t="n">
        <f aca="false">P21/3600</f>
        <v>0.8192425</v>
      </c>
      <c r="S21" s="61"/>
      <c r="T21" s="65"/>
      <c r="U21" s="48"/>
      <c r="V21" s="48"/>
      <c r="W21" s="65"/>
      <c r="X21" s="48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67" t="n">
        <v>60117.336</v>
      </c>
      <c r="E22" s="68" t="n">
        <v>45.8812</v>
      </c>
      <c r="F22" s="68" t="n">
        <v>46.1295</v>
      </c>
      <c r="G22" s="68" t="n">
        <v>47.5862</v>
      </c>
      <c r="H22" s="68" t="n">
        <v>2557.059</v>
      </c>
      <c r="I22" s="68" t="n">
        <v>59.935</v>
      </c>
      <c r="J22" s="69" t="n">
        <f aca="false">H22/3600</f>
        <v>0.710294166666667</v>
      </c>
      <c r="L22" s="67" t="n">
        <v>60035.7336</v>
      </c>
      <c r="M22" s="68" t="n">
        <v>45.8791</v>
      </c>
      <c r="N22" s="68" t="n">
        <v>46.129</v>
      </c>
      <c r="O22" s="68" t="n">
        <v>47.5864</v>
      </c>
      <c r="P22" s="68" t="n">
        <v>2554.936</v>
      </c>
      <c r="Q22" s="68" t="n">
        <v>60.122</v>
      </c>
      <c r="R22" s="69" t="n">
        <f aca="false">P22/3600</f>
        <v>0.709704444444445</v>
      </c>
      <c r="S22" s="61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58" t="n">
        <v>300068.6696</v>
      </c>
      <c r="E23" s="59" t="n">
        <v>67.8262</v>
      </c>
      <c r="F23" s="59" t="n">
        <v>59.3184</v>
      </c>
      <c r="G23" s="59" t="n">
        <v>59.2526</v>
      </c>
      <c r="H23" s="59" t="n">
        <v>3576.569</v>
      </c>
      <c r="I23" s="59" t="n">
        <v>149.448</v>
      </c>
      <c r="J23" s="60" t="n">
        <f aca="false">H23/3600</f>
        <v>0.993491388888889</v>
      </c>
      <c r="L23" s="58" t="n">
        <v>299146.8144</v>
      </c>
      <c r="M23" s="59" t="n">
        <v>67.8989</v>
      </c>
      <c r="N23" s="59" t="n">
        <v>59.3243</v>
      </c>
      <c r="O23" s="59" t="n">
        <v>59.258</v>
      </c>
      <c r="P23" s="59" t="n">
        <v>3567.015</v>
      </c>
      <c r="Q23" s="59" t="n">
        <v>150.555</v>
      </c>
      <c r="R23" s="60" t="n">
        <f aca="false">P23/3600</f>
        <v>0.9908375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2" t="n">
        <v>232231.2904</v>
      </c>
      <c r="E24" s="63" t="n">
        <v>55.7158</v>
      </c>
      <c r="F24" s="63" t="n">
        <v>53.0013</v>
      </c>
      <c r="G24" s="63" t="n">
        <v>53.1162</v>
      </c>
      <c r="H24" s="63" t="n">
        <v>3419.628</v>
      </c>
      <c r="I24" s="63" t="n">
        <v>127.686</v>
      </c>
      <c r="J24" s="64" t="n">
        <f aca="false">H24/3600</f>
        <v>0.949896666666667</v>
      </c>
      <c r="L24" s="62" t="n">
        <v>232005.8968</v>
      </c>
      <c r="M24" s="63" t="n">
        <v>55.7167</v>
      </c>
      <c r="N24" s="63" t="n">
        <v>53.0013</v>
      </c>
      <c r="O24" s="63" t="n">
        <v>53.1172</v>
      </c>
      <c r="P24" s="63" t="n">
        <v>3423.779</v>
      </c>
      <c r="Q24" s="63" t="n">
        <v>127.81</v>
      </c>
      <c r="R24" s="64" t="n">
        <f aca="false">P24/3600</f>
        <v>0.951049722222222</v>
      </c>
      <c r="S24" s="61"/>
      <c r="T24" s="65"/>
      <c r="U24" s="48"/>
      <c r="V24" s="48"/>
      <c r="W24" s="65"/>
      <c r="X24" s="48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62" t="n">
        <v>161062.42</v>
      </c>
      <c r="E25" s="63" t="n">
        <v>50.476</v>
      </c>
      <c r="F25" s="63" t="n">
        <v>48.805</v>
      </c>
      <c r="G25" s="63" t="n">
        <v>49.3019</v>
      </c>
      <c r="H25" s="63" t="n">
        <v>3147.96</v>
      </c>
      <c r="I25" s="63" t="n">
        <v>102.383</v>
      </c>
      <c r="J25" s="64" t="n">
        <f aca="false">H25/3600</f>
        <v>0.874433333333333</v>
      </c>
      <c r="L25" s="62" t="n">
        <v>160901.7928</v>
      </c>
      <c r="M25" s="63" t="n">
        <v>50.4687</v>
      </c>
      <c r="N25" s="63" t="n">
        <v>48.8041</v>
      </c>
      <c r="O25" s="63" t="n">
        <v>49.3009</v>
      </c>
      <c r="P25" s="63" t="n">
        <v>3152.651</v>
      </c>
      <c r="Q25" s="63" t="n">
        <v>102.32</v>
      </c>
      <c r="R25" s="64" t="n">
        <f aca="false">P25/3600</f>
        <v>0.875736388888889</v>
      </c>
      <c r="S25" s="61"/>
      <c r="T25" s="65"/>
      <c r="U25" s="48"/>
      <c r="V25" s="48"/>
      <c r="W25" s="65"/>
      <c r="X25" s="48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67" t="n">
        <v>100946.4432</v>
      </c>
      <c r="E26" s="68" t="n">
        <v>45.7307</v>
      </c>
      <c r="F26" s="68" t="n">
        <v>45.2637</v>
      </c>
      <c r="G26" s="68" t="n">
        <v>46.0975</v>
      </c>
      <c r="H26" s="68" t="n">
        <v>2824.507</v>
      </c>
      <c r="I26" s="68" t="n">
        <v>79.42</v>
      </c>
      <c r="J26" s="69" t="n">
        <f aca="false">H26/3600</f>
        <v>0.784585277777778</v>
      </c>
      <c r="L26" s="67" t="n">
        <v>100932.1992</v>
      </c>
      <c r="M26" s="68" t="n">
        <v>45.73</v>
      </c>
      <c r="N26" s="68" t="n">
        <v>45.2643</v>
      </c>
      <c r="O26" s="68" t="n">
        <v>46.0977</v>
      </c>
      <c r="P26" s="68" t="n">
        <v>2832.49</v>
      </c>
      <c r="Q26" s="68" t="n">
        <v>79.419</v>
      </c>
      <c r="R26" s="69" t="n">
        <f aca="false">P26/3600</f>
        <v>0.786802777777778</v>
      </c>
      <c r="S26" s="61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58" t="n">
        <v>660937.5016</v>
      </c>
      <c r="E27" s="59" t="n">
        <v>67.9166</v>
      </c>
      <c r="F27" s="59" t="n">
        <v>59.2887</v>
      </c>
      <c r="G27" s="59" t="n">
        <v>59.2926</v>
      </c>
      <c r="H27" s="59" t="n">
        <v>7564.571</v>
      </c>
      <c r="I27" s="59" t="n">
        <v>322.656</v>
      </c>
      <c r="J27" s="60" t="n">
        <f aca="false">H27/3600</f>
        <v>2.10126972222222</v>
      </c>
      <c r="L27" s="58" t="n">
        <v>659470.0896</v>
      </c>
      <c r="M27" s="59" t="n">
        <v>68.0568</v>
      </c>
      <c r="N27" s="59" t="n">
        <v>59.296</v>
      </c>
      <c r="O27" s="59" t="n">
        <v>59.2996</v>
      </c>
      <c r="P27" s="59" t="n">
        <v>7563.626</v>
      </c>
      <c r="Q27" s="59" t="n">
        <v>325.806</v>
      </c>
      <c r="R27" s="60" t="n">
        <f aca="false">P27/3600</f>
        <v>2.10100722222222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2" t="n">
        <v>518977.3808</v>
      </c>
      <c r="E28" s="63" t="n">
        <v>55.737</v>
      </c>
      <c r="F28" s="63" t="n">
        <v>52.8971</v>
      </c>
      <c r="G28" s="63" t="n">
        <v>52.9071</v>
      </c>
      <c r="H28" s="63" t="n">
        <v>7338.323</v>
      </c>
      <c r="I28" s="63" t="n">
        <v>279.506</v>
      </c>
      <c r="J28" s="64" t="n">
        <f aca="false">H28/3600</f>
        <v>2.03842305555556</v>
      </c>
      <c r="L28" s="62" t="n">
        <v>518639.9664</v>
      </c>
      <c r="M28" s="63" t="n">
        <v>55.744</v>
      </c>
      <c r="N28" s="63" t="n">
        <v>52.8983</v>
      </c>
      <c r="O28" s="63" t="n">
        <v>52.9075</v>
      </c>
      <c r="P28" s="63" t="n">
        <v>7321.202</v>
      </c>
      <c r="Q28" s="63" t="n">
        <v>281.018</v>
      </c>
      <c r="R28" s="64" t="n">
        <f aca="false">P28/3600</f>
        <v>2.03366722222222</v>
      </c>
      <c r="S28" s="61"/>
      <c r="T28" s="65"/>
      <c r="U28" s="48"/>
      <c r="V28" s="48"/>
      <c r="W28" s="65"/>
      <c r="X28" s="48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62" t="n">
        <v>366607.324</v>
      </c>
      <c r="E29" s="63" t="n">
        <v>50.4614</v>
      </c>
      <c r="F29" s="63" t="n">
        <v>48.2777</v>
      </c>
      <c r="G29" s="63" t="n">
        <v>48.6896</v>
      </c>
      <c r="H29" s="63" t="n">
        <v>6813.991</v>
      </c>
      <c r="I29" s="63" t="n">
        <v>223.799</v>
      </c>
      <c r="J29" s="64" t="n">
        <f aca="false">H29/3600</f>
        <v>1.89277527777778</v>
      </c>
      <c r="L29" s="62" t="n">
        <v>366434.576</v>
      </c>
      <c r="M29" s="63" t="n">
        <v>50.4587</v>
      </c>
      <c r="N29" s="63" t="n">
        <v>48.2766</v>
      </c>
      <c r="O29" s="63" t="n">
        <v>48.6892</v>
      </c>
      <c r="P29" s="63" t="n">
        <v>6802.239</v>
      </c>
      <c r="Q29" s="63" t="n">
        <v>223.501</v>
      </c>
      <c r="R29" s="64" t="n">
        <f aca="false">P29/3600</f>
        <v>1.88951083333333</v>
      </c>
      <c r="S29" s="61"/>
      <c r="T29" s="65"/>
      <c r="U29" s="48"/>
      <c r="V29" s="48"/>
      <c r="W29" s="65"/>
      <c r="X29" s="48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67" t="n">
        <v>229812.6664</v>
      </c>
      <c r="E30" s="68" t="n">
        <v>45.5364</v>
      </c>
      <c r="F30" s="68" t="n">
        <v>44.0195</v>
      </c>
      <c r="G30" s="68" t="n">
        <v>45.6831</v>
      </c>
      <c r="H30" s="68" t="n">
        <v>6124.24</v>
      </c>
      <c r="I30" s="68" t="n">
        <v>170.493</v>
      </c>
      <c r="J30" s="69" t="n">
        <f aca="false">H30/3600</f>
        <v>1.70117777777778</v>
      </c>
      <c r="L30" s="67" t="n">
        <v>229732.2856</v>
      </c>
      <c r="M30" s="68" t="n">
        <v>45.5346</v>
      </c>
      <c r="N30" s="68" t="n">
        <v>44.0193</v>
      </c>
      <c r="O30" s="68" t="n">
        <v>45.6837</v>
      </c>
      <c r="P30" s="68" t="n">
        <v>6121.627</v>
      </c>
      <c r="Q30" s="68" t="n">
        <v>170.664</v>
      </c>
      <c r="R30" s="69" t="n">
        <f aca="false">P30/3600</f>
        <v>1.70045194444444</v>
      </c>
      <c r="S30" s="61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58" t="n">
        <v>557507.8744</v>
      </c>
      <c r="E31" s="59" t="n">
        <v>65.1833</v>
      </c>
      <c r="F31" s="59" t="n">
        <v>59.2558</v>
      </c>
      <c r="G31" s="59" t="n">
        <v>59.1998</v>
      </c>
      <c r="H31" s="59" t="n">
        <v>7338.214</v>
      </c>
      <c r="I31" s="59" t="n">
        <v>282.424</v>
      </c>
      <c r="J31" s="60" t="n">
        <f aca="false">H31/3600</f>
        <v>2.03839277777778</v>
      </c>
      <c r="L31" s="58" t="n">
        <v>556731.4944</v>
      </c>
      <c r="M31" s="59" t="n">
        <v>65.2094</v>
      </c>
      <c r="N31" s="59" t="n">
        <v>59.2601</v>
      </c>
      <c r="O31" s="59" t="n">
        <v>59.2029</v>
      </c>
      <c r="P31" s="59" t="n">
        <v>7342.574</v>
      </c>
      <c r="Q31" s="59" t="n">
        <v>285.979</v>
      </c>
      <c r="R31" s="60" t="n">
        <f aca="false">P31/3600</f>
        <v>2.03960388888889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2" t="n">
        <v>403106.7752</v>
      </c>
      <c r="E32" s="63" t="n">
        <v>55.1302</v>
      </c>
      <c r="F32" s="63" t="n">
        <v>52.8688</v>
      </c>
      <c r="G32" s="63" t="n">
        <v>52.9523</v>
      </c>
      <c r="H32" s="63" t="n">
        <v>6983.116</v>
      </c>
      <c r="I32" s="63" t="n">
        <v>226.341</v>
      </c>
      <c r="J32" s="64" t="n">
        <f aca="false">H32/3600</f>
        <v>1.93975444444444</v>
      </c>
      <c r="L32" s="62" t="n">
        <v>402845.3824</v>
      </c>
      <c r="M32" s="63" t="n">
        <v>55.132</v>
      </c>
      <c r="N32" s="63" t="n">
        <v>52.8692</v>
      </c>
      <c r="O32" s="63" t="n">
        <v>52.9518</v>
      </c>
      <c r="P32" s="63" t="n">
        <v>6987.174</v>
      </c>
      <c r="Q32" s="63" t="n">
        <v>227.713</v>
      </c>
      <c r="R32" s="64" t="n">
        <f aca="false">P32/3600</f>
        <v>1.94088166666667</v>
      </c>
      <c r="S32" s="61"/>
      <c r="T32" s="65"/>
      <c r="U32" s="48"/>
      <c r="V32" s="48"/>
      <c r="W32" s="65"/>
      <c r="X32" s="48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62" t="n">
        <v>265585.648</v>
      </c>
      <c r="E33" s="63" t="n">
        <v>50.754</v>
      </c>
      <c r="F33" s="63" t="n">
        <v>48.6697</v>
      </c>
      <c r="G33" s="63" t="n">
        <v>49.4631</v>
      </c>
      <c r="H33" s="63" t="n">
        <v>6370.926</v>
      </c>
      <c r="I33" s="63" t="n">
        <v>173.956</v>
      </c>
      <c r="J33" s="64" t="n">
        <f aca="false">H33/3600</f>
        <v>1.76970166666667</v>
      </c>
      <c r="L33" s="62" t="n">
        <v>265527.288</v>
      </c>
      <c r="M33" s="63" t="n">
        <v>50.7544</v>
      </c>
      <c r="N33" s="63" t="n">
        <v>48.6693</v>
      </c>
      <c r="O33" s="63" t="n">
        <v>49.4628</v>
      </c>
      <c r="P33" s="63" t="n">
        <v>6362.756</v>
      </c>
      <c r="Q33" s="63" t="n">
        <v>175.344</v>
      </c>
      <c r="R33" s="64" t="n">
        <f aca="false">P33/3600</f>
        <v>1.76743222222222</v>
      </c>
      <c r="S33" s="61"/>
      <c r="T33" s="65"/>
      <c r="U33" s="48"/>
      <c r="V33" s="48"/>
      <c r="W33" s="65"/>
      <c r="X33" s="48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67" t="n">
        <v>174268.2736</v>
      </c>
      <c r="E34" s="68" t="n">
        <v>47.1613</v>
      </c>
      <c r="F34" s="68" t="n">
        <v>45.6633</v>
      </c>
      <c r="G34" s="68" t="n">
        <v>47.2398</v>
      </c>
      <c r="H34" s="68" t="n">
        <v>5733.676</v>
      </c>
      <c r="I34" s="68" t="n">
        <v>140.4</v>
      </c>
      <c r="J34" s="69" t="n">
        <f aca="false">H34/3600</f>
        <v>1.59268777777778</v>
      </c>
      <c r="L34" s="67" t="n">
        <v>174261.84</v>
      </c>
      <c r="M34" s="68" t="n">
        <v>47.1613</v>
      </c>
      <c r="N34" s="68" t="n">
        <v>45.6627</v>
      </c>
      <c r="O34" s="68" t="n">
        <v>47.2402</v>
      </c>
      <c r="P34" s="68" t="n">
        <v>5737.009</v>
      </c>
      <c r="Q34" s="68" t="n">
        <v>141.46</v>
      </c>
      <c r="R34" s="69" t="n">
        <f aca="false">P34/3600</f>
        <v>1.59361361111111</v>
      </c>
      <c r="S34" s="61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58" t="n">
        <v>766231.0504</v>
      </c>
      <c r="E35" s="59" t="n">
        <v>65.0534</v>
      </c>
      <c r="F35" s="59" t="n">
        <v>59.3727</v>
      </c>
      <c r="G35" s="59" t="n">
        <v>59.3714</v>
      </c>
      <c r="H35" s="59" t="n">
        <v>8858.599</v>
      </c>
      <c r="I35" s="59" t="n">
        <v>367.054</v>
      </c>
      <c r="J35" s="60" t="n">
        <f aca="false">H35/3600</f>
        <v>2.46072194444444</v>
      </c>
      <c r="L35" s="58" t="n">
        <v>760372.8232</v>
      </c>
      <c r="M35" s="59" t="n">
        <v>65.1589</v>
      </c>
      <c r="N35" s="59" t="n">
        <v>59.3764</v>
      </c>
      <c r="O35" s="59" t="n">
        <v>59.3754</v>
      </c>
      <c r="P35" s="59" t="n">
        <v>8830.049</v>
      </c>
      <c r="Q35" s="59" t="n">
        <v>367.255</v>
      </c>
      <c r="R35" s="60" t="n">
        <f aca="false">P35/3600</f>
        <v>2.45279138888889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2" t="n">
        <v>575929.06</v>
      </c>
      <c r="E36" s="63" t="n">
        <v>55.1915</v>
      </c>
      <c r="F36" s="63" t="n">
        <v>53.1103</v>
      </c>
      <c r="G36" s="63" t="n">
        <v>53.1651</v>
      </c>
      <c r="H36" s="63" t="n">
        <v>8511.662</v>
      </c>
      <c r="I36" s="63" t="n">
        <v>301.456</v>
      </c>
      <c r="J36" s="64" t="n">
        <f aca="false">H36/3600</f>
        <v>2.36435055555556</v>
      </c>
      <c r="L36" s="62" t="n">
        <v>574213.9296</v>
      </c>
      <c r="M36" s="63" t="n">
        <v>55.2055</v>
      </c>
      <c r="N36" s="63" t="n">
        <v>53.1109</v>
      </c>
      <c r="O36" s="63" t="n">
        <v>53.1657</v>
      </c>
      <c r="P36" s="63" t="n">
        <v>8523.525</v>
      </c>
      <c r="Q36" s="63" t="n">
        <v>301.842</v>
      </c>
      <c r="R36" s="64" t="n">
        <f aca="false">P36/3600</f>
        <v>2.36764583333333</v>
      </c>
      <c r="S36" s="61"/>
      <c r="T36" s="65"/>
      <c r="U36" s="48"/>
      <c r="V36" s="48"/>
      <c r="W36" s="65"/>
      <c r="X36" s="48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62" t="n">
        <v>409429.2792</v>
      </c>
      <c r="E37" s="63" t="n">
        <v>50.7984</v>
      </c>
      <c r="F37" s="63" t="n">
        <v>48.5919</v>
      </c>
      <c r="G37" s="63" t="n">
        <v>48.7997</v>
      </c>
      <c r="H37" s="63" t="n">
        <v>7932.791</v>
      </c>
      <c r="I37" s="63" t="n">
        <v>240.085</v>
      </c>
      <c r="J37" s="64" t="n">
        <f aca="false">H37/3600</f>
        <v>2.20355305555556</v>
      </c>
      <c r="L37" s="62" t="n">
        <v>409055.456</v>
      </c>
      <c r="M37" s="63" t="n">
        <v>50.8004</v>
      </c>
      <c r="N37" s="63" t="n">
        <v>48.5923</v>
      </c>
      <c r="O37" s="63" t="n">
        <v>48.8002</v>
      </c>
      <c r="P37" s="63" t="n">
        <v>7925.502</v>
      </c>
      <c r="Q37" s="63" t="n">
        <v>241.85</v>
      </c>
      <c r="R37" s="64" t="n">
        <f aca="false">P37/3600</f>
        <v>2.20152833333333</v>
      </c>
      <c r="S37" s="61"/>
      <c r="T37" s="65"/>
      <c r="U37" s="48"/>
      <c r="V37" s="48"/>
      <c r="W37" s="65"/>
      <c r="X37" s="48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67" t="n">
        <v>280754.3256</v>
      </c>
      <c r="E38" s="68" t="n">
        <v>46.6273</v>
      </c>
      <c r="F38" s="68" t="n">
        <v>44.6987</v>
      </c>
      <c r="G38" s="68" t="n">
        <v>45.7884</v>
      </c>
      <c r="H38" s="68" t="n">
        <v>7261.324</v>
      </c>
      <c r="I38" s="68" t="n">
        <v>194.065</v>
      </c>
      <c r="J38" s="69" t="n">
        <f aca="false">H38/3600</f>
        <v>2.01703444444444</v>
      </c>
      <c r="L38" s="67" t="n">
        <v>280727.4824</v>
      </c>
      <c r="M38" s="68" t="n">
        <v>46.6275</v>
      </c>
      <c r="N38" s="68" t="n">
        <v>44.6988</v>
      </c>
      <c r="O38" s="68" t="n">
        <v>45.7883</v>
      </c>
      <c r="P38" s="68" t="n">
        <v>7261.8</v>
      </c>
      <c r="Q38" s="68" t="n">
        <v>195.594</v>
      </c>
      <c r="R38" s="69" t="n">
        <f aca="false">P38/3600</f>
        <v>2.01716666666667</v>
      </c>
      <c r="S38" s="61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58" t="n">
        <v>118222.8328</v>
      </c>
      <c r="E39" s="59" t="n">
        <v>66.1248</v>
      </c>
      <c r="F39" s="59" t="n">
        <v>59.1832</v>
      </c>
      <c r="G39" s="59" t="n">
        <v>59.1141</v>
      </c>
      <c r="H39" s="59" t="n">
        <v>1433.539</v>
      </c>
      <c r="I39" s="59" t="n">
        <v>64.475</v>
      </c>
      <c r="J39" s="60" t="n">
        <f aca="false">H39/3600</f>
        <v>0.398205277777778</v>
      </c>
      <c r="L39" s="58" t="n">
        <v>117805.2208</v>
      </c>
      <c r="M39" s="59" t="n">
        <v>66.2449</v>
      </c>
      <c r="N39" s="59" t="n">
        <v>59.1942</v>
      </c>
      <c r="O39" s="59" t="n">
        <v>59.1231</v>
      </c>
      <c r="P39" s="59" t="n">
        <v>1435.761</v>
      </c>
      <c r="Q39" s="59" t="n">
        <v>67.11</v>
      </c>
      <c r="R39" s="60" t="n">
        <f aca="false">P39/3600</f>
        <v>0.3988225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62" t="n">
        <v>89986.1568</v>
      </c>
      <c r="E40" s="63" t="n">
        <v>55.3182</v>
      </c>
      <c r="F40" s="63" t="n">
        <v>52.8357</v>
      </c>
      <c r="G40" s="63" t="n">
        <v>52.9509</v>
      </c>
      <c r="H40" s="63" t="n">
        <v>1374.758</v>
      </c>
      <c r="I40" s="63" t="n">
        <v>50.029</v>
      </c>
      <c r="J40" s="64" t="n">
        <f aca="false">H40/3600</f>
        <v>0.381877222222222</v>
      </c>
      <c r="L40" s="62" t="n">
        <v>89895.5696</v>
      </c>
      <c r="M40" s="63" t="n">
        <v>55.3293</v>
      </c>
      <c r="N40" s="63" t="n">
        <v>52.8369</v>
      </c>
      <c r="O40" s="63" t="n">
        <v>52.9519</v>
      </c>
      <c r="P40" s="63" t="n">
        <v>1376.824</v>
      </c>
      <c r="Q40" s="63" t="n">
        <v>50.098</v>
      </c>
      <c r="R40" s="64" t="n">
        <f aca="false">P40/3600</f>
        <v>0.382451111111111</v>
      </c>
      <c r="S40" s="61"/>
      <c r="T40" s="65"/>
      <c r="U40" s="48"/>
      <c r="V40" s="48"/>
      <c r="W40" s="65"/>
      <c r="X40" s="48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62" t="n">
        <v>61408.6024</v>
      </c>
      <c r="E41" s="63" t="n">
        <v>50.2818</v>
      </c>
      <c r="F41" s="63" t="n">
        <v>48.6729</v>
      </c>
      <c r="G41" s="63" t="n">
        <v>49.3429</v>
      </c>
      <c r="H41" s="63" t="n">
        <v>1275.2</v>
      </c>
      <c r="I41" s="63" t="n">
        <v>40.326</v>
      </c>
      <c r="J41" s="64" t="n">
        <f aca="false">H41/3600</f>
        <v>0.354222222222222</v>
      </c>
      <c r="L41" s="62" t="n">
        <v>61394.9208</v>
      </c>
      <c r="M41" s="63" t="n">
        <v>50.2827</v>
      </c>
      <c r="N41" s="63" t="n">
        <v>48.6738</v>
      </c>
      <c r="O41" s="63" t="n">
        <v>49.3425</v>
      </c>
      <c r="P41" s="63" t="n">
        <v>1276.938</v>
      </c>
      <c r="Q41" s="63" t="n">
        <v>40.55</v>
      </c>
      <c r="R41" s="64" t="n">
        <f aca="false">P41/3600</f>
        <v>0.354705</v>
      </c>
      <c r="S41" s="61"/>
      <c r="T41" s="65"/>
      <c r="U41" s="48"/>
      <c r="V41" s="48"/>
      <c r="W41" s="65"/>
      <c r="X41" s="48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67" t="n">
        <v>38369.7744</v>
      </c>
      <c r="E42" s="68" t="n">
        <v>45.7026</v>
      </c>
      <c r="F42" s="68" t="n">
        <v>45.5392</v>
      </c>
      <c r="G42" s="68" t="n">
        <v>46.3197</v>
      </c>
      <c r="H42" s="68" t="n">
        <v>1148.533</v>
      </c>
      <c r="I42" s="68" t="n">
        <v>31.871</v>
      </c>
      <c r="J42" s="69" t="n">
        <f aca="false">H42/3600</f>
        <v>0.319036944444444</v>
      </c>
      <c r="L42" s="67" t="n">
        <v>38367.2936</v>
      </c>
      <c r="M42" s="68" t="n">
        <v>45.7028</v>
      </c>
      <c r="N42" s="68" t="n">
        <v>45.5403</v>
      </c>
      <c r="O42" s="68" t="n">
        <v>46.3204</v>
      </c>
      <c r="P42" s="68" t="n">
        <v>1148.347</v>
      </c>
      <c r="Q42" s="68" t="n">
        <v>32.078</v>
      </c>
      <c r="R42" s="69" t="n">
        <f aca="false">P42/3600</f>
        <v>0.318985277777778</v>
      </c>
      <c r="S42" s="61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58" t="n">
        <v>139570.8152</v>
      </c>
      <c r="E43" s="59" t="n">
        <v>66.7677</v>
      </c>
      <c r="F43" s="59" t="n">
        <v>59.2401</v>
      </c>
      <c r="G43" s="59" t="n">
        <v>59.1416</v>
      </c>
      <c r="H43" s="59" t="n">
        <v>1714.716</v>
      </c>
      <c r="I43" s="59" t="n">
        <v>76.159</v>
      </c>
      <c r="J43" s="60" t="n">
        <f aca="false">H43/3600</f>
        <v>0.47631</v>
      </c>
      <c r="L43" s="58" t="n">
        <v>138918.0912</v>
      </c>
      <c r="M43" s="59" t="n">
        <v>66.9546</v>
      </c>
      <c r="N43" s="59" t="n">
        <v>59.2463</v>
      </c>
      <c r="O43" s="59" t="n">
        <v>59.1491</v>
      </c>
      <c r="P43" s="59" t="n">
        <v>1714.892</v>
      </c>
      <c r="Q43" s="59" t="n">
        <v>77.513</v>
      </c>
      <c r="R43" s="60" t="n">
        <f aca="false">P43/3600</f>
        <v>0.476358888888889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2" t="n">
        <v>106430.1208</v>
      </c>
      <c r="E44" s="63" t="n">
        <v>55.4664</v>
      </c>
      <c r="F44" s="63" t="n">
        <v>52.9496</v>
      </c>
      <c r="G44" s="63" t="n">
        <v>53.0655</v>
      </c>
      <c r="H44" s="63" t="n">
        <v>1633.923</v>
      </c>
      <c r="I44" s="63" t="n">
        <v>59.124</v>
      </c>
      <c r="J44" s="64" t="n">
        <f aca="false">H44/3600</f>
        <v>0.4538675</v>
      </c>
      <c r="L44" s="62" t="n">
        <v>106268.7632</v>
      </c>
      <c r="M44" s="63" t="n">
        <v>55.4764</v>
      </c>
      <c r="N44" s="63" t="n">
        <v>52.9514</v>
      </c>
      <c r="O44" s="63" t="n">
        <v>53.0663</v>
      </c>
      <c r="P44" s="63" t="n">
        <v>1635.909</v>
      </c>
      <c r="Q44" s="63" t="n">
        <v>58.993</v>
      </c>
      <c r="R44" s="64" t="n">
        <f aca="false">P44/3600</f>
        <v>0.454419166666667</v>
      </c>
      <c r="S44" s="61"/>
      <c r="T44" s="65"/>
      <c r="U44" s="48"/>
      <c r="V44" s="48"/>
      <c r="W44" s="65"/>
      <c r="X44" s="48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62" t="n">
        <v>72627.6888</v>
      </c>
      <c r="E45" s="63" t="n">
        <v>50.4055</v>
      </c>
      <c r="F45" s="63" t="n">
        <v>48.8557</v>
      </c>
      <c r="G45" s="63" t="n">
        <v>49.6913</v>
      </c>
      <c r="H45" s="63" t="n">
        <v>1506.735</v>
      </c>
      <c r="I45" s="63" t="n">
        <v>47.018</v>
      </c>
      <c r="J45" s="64" t="n">
        <f aca="false">H45/3600</f>
        <v>0.4185375</v>
      </c>
      <c r="L45" s="62" t="n">
        <v>72589.4072</v>
      </c>
      <c r="M45" s="63" t="n">
        <v>50.4046</v>
      </c>
      <c r="N45" s="63" t="n">
        <v>48.8551</v>
      </c>
      <c r="O45" s="63" t="n">
        <v>49.6911</v>
      </c>
      <c r="P45" s="63" t="n">
        <v>1505.088</v>
      </c>
      <c r="Q45" s="63" t="n">
        <v>47.259</v>
      </c>
      <c r="R45" s="64" t="n">
        <f aca="false">P45/3600</f>
        <v>0.41808</v>
      </c>
      <c r="S45" s="61"/>
      <c r="T45" s="65"/>
      <c r="U45" s="48"/>
      <c r="V45" s="48"/>
      <c r="W45" s="65"/>
      <c r="X45" s="48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67" t="n">
        <v>44930.9016</v>
      </c>
      <c r="E46" s="68" t="n">
        <v>45.6596</v>
      </c>
      <c r="F46" s="68" t="n">
        <v>45.76</v>
      </c>
      <c r="G46" s="68" t="n">
        <v>47.1047</v>
      </c>
      <c r="H46" s="68" t="n">
        <v>1359.174</v>
      </c>
      <c r="I46" s="68" t="n">
        <v>36.644</v>
      </c>
      <c r="J46" s="69" t="n">
        <f aca="false">H46/3600</f>
        <v>0.377548333333333</v>
      </c>
      <c r="L46" s="67" t="n">
        <v>44927.0896</v>
      </c>
      <c r="M46" s="68" t="n">
        <v>45.6599</v>
      </c>
      <c r="N46" s="68" t="n">
        <v>45.7609</v>
      </c>
      <c r="O46" s="68" t="n">
        <v>47.1056</v>
      </c>
      <c r="P46" s="68" t="n">
        <v>1362.831</v>
      </c>
      <c r="Q46" s="68" t="n">
        <v>36.868</v>
      </c>
      <c r="R46" s="69" t="n">
        <f aca="false">P46/3600</f>
        <v>0.378564166666667</v>
      </c>
      <c r="S46" s="61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58" t="n">
        <v>148646.9096</v>
      </c>
      <c r="E47" s="59" t="n">
        <v>66.7267</v>
      </c>
      <c r="F47" s="59" t="n">
        <v>59.1322</v>
      </c>
      <c r="G47" s="59" t="n">
        <v>59.0548</v>
      </c>
      <c r="H47" s="59" t="n">
        <v>1462.728</v>
      </c>
      <c r="I47" s="59" t="n">
        <v>68.578</v>
      </c>
      <c r="J47" s="60" t="n">
        <f aca="false">H47/3600</f>
        <v>0.406313333333333</v>
      </c>
      <c r="L47" s="58" t="n">
        <v>146490.012</v>
      </c>
      <c r="M47" s="59" t="n">
        <v>67.2375</v>
      </c>
      <c r="N47" s="59" t="n">
        <v>59.1458</v>
      </c>
      <c r="O47" s="59" t="n">
        <v>59.0684</v>
      </c>
      <c r="P47" s="59" t="n">
        <v>1450.784</v>
      </c>
      <c r="Q47" s="59" t="n">
        <v>67.879</v>
      </c>
      <c r="R47" s="60" t="n">
        <f aca="false">P47/3600</f>
        <v>0.402995555555556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2" t="n">
        <v>118840.8536</v>
      </c>
      <c r="E48" s="63" t="n">
        <v>55.5424</v>
      </c>
      <c r="F48" s="63" t="n">
        <v>52.8456</v>
      </c>
      <c r="G48" s="63" t="n">
        <v>53.0153</v>
      </c>
      <c r="H48" s="63" t="n">
        <v>1417.799</v>
      </c>
      <c r="I48" s="63" t="n">
        <v>58.5</v>
      </c>
      <c r="J48" s="64" t="n">
        <f aca="false">H48/3600</f>
        <v>0.393833055555556</v>
      </c>
      <c r="L48" s="62" t="n">
        <v>118484.3944</v>
      </c>
      <c r="M48" s="63" t="n">
        <v>55.5848</v>
      </c>
      <c r="N48" s="63" t="n">
        <v>52.8478</v>
      </c>
      <c r="O48" s="63" t="n">
        <v>53.016</v>
      </c>
      <c r="P48" s="63" t="n">
        <v>1413.189</v>
      </c>
      <c r="Q48" s="63" t="n">
        <v>65.227</v>
      </c>
      <c r="R48" s="64" t="n">
        <f aca="false">P48/3600</f>
        <v>0.3925525</v>
      </c>
      <c r="S48" s="61"/>
      <c r="T48" s="65"/>
      <c r="U48" s="48"/>
      <c r="V48" s="48"/>
      <c r="W48" s="65"/>
      <c r="X48" s="48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62" t="n">
        <v>90655.4304</v>
      </c>
      <c r="E49" s="63" t="n">
        <v>50.4791</v>
      </c>
      <c r="F49" s="63" t="n">
        <v>48.6435</v>
      </c>
      <c r="G49" s="63" t="n">
        <v>49.2503</v>
      </c>
      <c r="H49" s="63" t="n">
        <v>1358.441</v>
      </c>
      <c r="I49" s="63" t="n">
        <v>49.374</v>
      </c>
      <c r="J49" s="64" t="n">
        <f aca="false">H49/3600</f>
        <v>0.377344722222222</v>
      </c>
      <c r="L49" s="62" t="n">
        <v>90640.748</v>
      </c>
      <c r="M49" s="63" t="n">
        <v>50.4817</v>
      </c>
      <c r="N49" s="63" t="n">
        <v>48.644</v>
      </c>
      <c r="O49" s="63" t="n">
        <v>49.2511</v>
      </c>
      <c r="P49" s="63" t="n">
        <v>1356.732</v>
      </c>
      <c r="Q49" s="63" t="n">
        <v>49.486</v>
      </c>
      <c r="R49" s="64" t="n">
        <f aca="false">P49/3600</f>
        <v>0.37687</v>
      </c>
      <c r="S49" s="61"/>
      <c r="T49" s="65"/>
      <c r="U49" s="48"/>
      <c r="V49" s="48"/>
      <c r="W49" s="65"/>
      <c r="X49" s="48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67" t="n">
        <v>66206.9704</v>
      </c>
      <c r="E50" s="68" t="n">
        <v>45.6638</v>
      </c>
      <c r="F50" s="68" t="n">
        <v>44.7489</v>
      </c>
      <c r="G50" s="68" t="n">
        <v>45.5459</v>
      </c>
      <c r="H50" s="68" t="n">
        <v>1278.693</v>
      </c>
      <c r="I50" s="68" t="n">
        <v>41.511</v>
      </c>
      <c r="J50" s="69" t="n">
        <f aca="false">H50/3600</f>
        <v>0.3551925</v>
      </c>
      <c r="L50" s="67" t="n">
        <v>66208.7856</v>
      </c>
      <c r="M50" s="68" t="n">
        <v>45.6635</v>
      </c>
      <c r="N50" s="68" t="n">
        <v>44.7497</v>
      </c>
      <c r="O50" s="68" t="n">
        <v>45.5454</v>
      </c>
      <c r="P50" s="68" t="n">
        <v>1277.515</v>
      </c>
      <c r="Q50" s="68" t="n">
        <v>41.654</v>
      </c>
      <c r="R50" s="69" t="n">
        <f aca="false">P50/3600</f>
        <v>0.354865277777778</v>
      </c>
      <c r="S50" s="61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58" t="n">
        <v>70483.4312</v>
      </c>
      <c r="E51" s="59" t="n">
        <v>67.2745</v>
      </c>
      <c r="F51" s="59" t="n">
        <v>59.435</v>
      </c>
      <c r="G51" s="59" t="n">
        <v>59.4407</v>
      </c>
      <c r="H51" s="59" t="n">
        <v>843.513</v>
      </c>
      <c r="I51" s="59" t="n">
        <v>34.725</v>
      </c>
      <c r="J51" s="60" t="n">
        <f aca="false">H51/3600</f>
        <v>0.234309166666667</v>
      </c>
      <c r="L51" s="58" t="n">
        <v>70107.3584</v>
      </c>
      <c r="M51" s="59" t="n">
        <v>67.4808</v>
      </c>
      <c r="N51" s="59" t="n">
        <v>59.4486</v>
      </c>
      <c r="O51" s="59" t="n">
        <v>59.4552</v>
      </c>
      <c r="P51" s="59" t="n">
        <v>842.431</v>
      </c>
      <c r="Q51" s="59" t="n">
        <v>38.003</v>
      </c>
      <c r="R51" s="60" t="n">
        <f aca="false">P51/3600</f>
        <v>0.234008611111111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2" t="n">
        <v>54280.1872</v>
      </c>
      <c r="E52" s="63" t="n">
        <v>55.6328</v>
      </c>
      <c r="F52" s="63" t="n">
        <v>53.6008</v>
      </c>
      <c r="G52" s="63" t="n">
        <v>53.6216</v>
      </c>
      <c r="H52" s="63" t="n">
        <v>804.279</v>
      </c>
      <c r="I52" s="63" t="n">
        <v>29.764</v>
      </c>
      <c r="J52" s="64" t="n">
        <f aca="false">H52/3600</f>
        <v>0.223410833333333</v>
      </c>
      <c r="L52" s="62" t="n">
        <v>54238.1424</v>
      </c>
      <c r="M52" s="63" t="n">
        <v>55.6438</v>
      </c>
      <c r="N52" s="63" t="n">
        <v>53.6012</v>
      </c>
      <c r="O52" s="63" t="n">
        <v>53.6249</v>
      </c>
      <c r="P52" s="63" t="n">
        <v>801.762</v>
      </c>
      <c r="Q52" s="63" t="n">
        <v>29.828</v>
      </c>
      <c r="R52" s="64" t="n">
        <f aca="false">P52/3600</f>
        <v>0.222711666666667</v>
      </c>
      <c r="S52" s="61"/>
      <c r="T52" s="65"/>
      <c r="U52" s="48"/>
      <c r="V52" s="48"/>
      <c r="W52" s="65"/>
      <c r="X52" s="48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62" t="n">
        <v>37957.8536</v>
      </c>
      <c r="E53" s="63" t="n">
        <v>50.5416</v>
      </c>
      <c r="F53" s="63" t="n">
        <v>49.4795</v>
      </c>
      <c r="G53" s="63" t="n">
        <v>49.6942</v>
      </c>
      <c r="H53" s="63" t="n">
        <v>742.018</v>
      </c>
      <c r="I53" s="63" t="n">
        <v>23.415</v>
      </c>
      <c r="J53" s="64" t="n">
        <f aca="false">H53/3600</f>
        <v>0.206116111111111</v>
      </c>
      <c r="L53" s="62" t="n">
        <v>37950.1312</v>
      </c>
      <c r="M53" s="63" t="n">
        <v>50.5419</v>
      </c>
      <c r="N53" s="63" t="n">
        <v>49.482</v>
      </c>
      <c r="O53" s="63" t="n">
        <v>49.6953</v>
      </c>
      <c r="P53" s="63" t="n">
        <v>740.829</v>
      </c>
      <c r="Q53" s="63" t="n">
        <v>23.385</v>
      </c>
      <c r="R53" s="64" t="n">
        <f aca="false">P53/3600</f>
        <v>0.205785833333333</v>
      </c>
      <c r="S53" s="61"/>
      <c r="T53" s="65"/>
      <c r="U53" s="48"/>
      <c r="V53" s="48"/>
      <c r="W53" s="65"/>
      <c r="X53" s="48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67" t="n">
        <v>25067.1896</v>
      </c>
      <c r="E54" s="68" t="n">
        <v>46.1837</v>
      </c>
      <c r="F54" s="68" t="n">
        <v>45.7355</v>
      </c>
      <c r="G54" s="68" t="n">
        <v>46.3886</v>
      </c>
      <c r="H54" s="68" t="n">
        <v>656.92</v>
      </c>
      <c r="I54" s="68" t="n">
        <v>18.532</v>
      </c>
      <c r="J54" s="69" t="n">
        <f aca="false">H54/3600</f>
        <v>0.182477777777778</v>
      </c>
      <c r="L54" s="67" t="n">
        <v>25064.6832</v>
      </c>
      <c r="M54" s="68" t="n">
        <v>46.1834</v>
      </c>
      <c r="N54" s="68" t="n">
        <v>45.7368</v>
      </c>
      <c r="O54" s="68" t="n">
        <v>46.3878</v>
      </c>
      <c r="P54" s="68" t="n">
        <v>655.09</v>
      </c>
      <c r="Q54" s="68" t="n">
        <v>18.314</v>
      </c>
      <c r="R54" s="69" t="n">
        <f aca="false">P54/3600</f>
        <v>0.181969444444444</v>
      </c>
      <c r="S54" s="61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58" t="n">
        <v>26691.3856</v>
      </c>
      <c r="E55" s="59" t="n">
        <v>66.1961</v>
      </c>
      <c r="F55" s="59" t="n">
        <v>59.0452</v>
      </c>
      <c r="G55" s="59" t="n">
        <v>59.0566</v>
      </c>
      <c r="H55" s="59" t="n">
        <v>330.69</v>
      </c>
      <c r="I55" s="59" t="n">
        <v>14.242</v>
      </c>
      <c r="J55" s="60" t="n">
        <f aca="false">H55/3600</f>
        <v>0.0918583333333333</v>
      </c>
      <c r="L55" s="58" t="n">
        <v>26561.2848</v>
      </c>
      <c r="M55" s="59" t="n">
        <v>66.3246</v>
      </c>
      <c r="N55" s="59" t="n">
        <v>59.0524</v>
      </c>
      <c r="O55" s="59" t="n">
        <v>59.0679</v>
      </c>
      <c r="P55" s="59" t="n">
        <v>331.468</v>
      </c>
      <c r="Q55" s="59" t="n">
        <v>13.743</v>
      </c>
      <c r="R55" s="60" t="n">
        <f aca="false">P55/3600</f>
        <v>0.0920744444444444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62" t="n">
        <v>19713.6968</v>
      </c>
      <c r="E56" s="63" t="n">
        <v>55.3215</v>
      </c>
      <c r="F56" s="63" t="n">
        <v>53.3932</v>
      </c>
      <c r="G56" s="63" t="n">
        <v>53.6679</v>
      </c>
      <c r="H56" s="63" t="n">
        <v>312.766</v>
      </c>
      <c r="I56" s="63" t="n">
        <v>11.965</v>
      </c>
      <c r="J56" s="64" t="n">
        <f aca="false">H56/3600</f>
        <v>0.0868794444444445</v>
      </c>
      <c r="L56" s="62" t="n">
        <v>19685.3992</v>
      </c>
      <c r="M56" s="63" t="n">
        <v>55.331</v>
      </c>
      <c r="N56" s="63" t="n">
        <v>53.3921</v>
      </c>
      <c r="O56" s="63" t="n">
        <v>53.6667</v>
      </c>
      <c r="P56" s="63" t="n">
        <v>311.08</v>
      </c>
      <c r="Q56" s="63" t="n">
        <v>11.559</v>
      </c>
      <c r="R56" s="64" t="n">
        <f aca="false">P56/3600</f>
        <v>0.0864111111111111</v>
      </c>
      <c r="S56" s="61"/>
      <c r="T56" s="65"/>
      <c r="U56" s="48"/>
      <c r="V56" s="48"/>
      <c r="W56" s="65"/>
      <c r="X56" s="48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62" t="n">
        <v>13286.0512</v>
      </c>
      <c r="E57" s="63" t="n">
        <v>50.6055</v>
      </c>
      <c r="F57" s="63" t="n">
        <v>50.0887</v>
      </c>
      <c r="G57" s="63" t="n">
        <v>50.2423</v>
      </c>
      <c r="H57" s="63" t="n">
        <v>285.466</v>
      </c>
      <c r="I57" s="63" t="n">
        <v>9.297</v>
      </c>
      <c r="J57" s="64" t="n">
        <f aca="false">H57/3600</f>
        <v>0.0792961111111111</v>
      </c>
      <c r="L57" s="62" t="n">
        <v>13279.0872</v>
      </c>
      <c r="M57" s="63" t="n">
        <v>50.605</v>
      </c>
      <c r="N57" s="63" t="n">
        <v>50.0888</v>
      </c>
      <c r="O57" s="63" t="n">
        <v>50.2419</v>
      </c>
      <c r="P57" s="63" t="n">
        <v>285.558</v>
      </c>
      <c r="Q57" s="63" t="n">
        <v>9.204</v>
      </c>
      <c r="R57" s="64" t="n">
        <f aca="false">P57/3600</f>
        <v>0.0793216666666667</v>
      </c>
      <c r="S57" s="61"/>
      <c r="T57" s="65"/>
      <c r="U57" s="48"/>
      <c r="V57" s="48"/>
      <c r="W57" s="65"/>
      <c r="X57" s="48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67" t="n">
        <v>8720.1936</v>
      </c>
      <c r="E58" s="68" t="n">
        <v>46.6821</v>
      </c>
      <c r="F58" s="68" t="n">
        <v>47.0203</v>
      </c>
      <c r="G58" s="68" t="n">
        <v>46.9141</v>
      </c>
      <c r="H58" s="68" t="n">
        <v>260.381</v>
      </c>
      <c r="I58" s="68" t="n">
        <v>7.519</v>
      </c>
      <c r="J58" s="69" t="n">
        <f aca="false">H58/3600</f>
        <v>0.0723280555555556</v>
      </c>
      <c r="L58" s="67" t="n">
        <v>8718.432</v>
      </c>
      <c r="M58" s="68" t="n">
        <v>46.6812</v>
      </c>
      <c r="N58" s="68" t="n">
        <v>47.0193</v>
      </c>
      <c r="O58" s="68" t="n">
        <v>46.9146</v>
      </c>
      <c r="P58" s="68" t="n">
        <v>260.785</v>
      </c>
      <c r="Q58" s="68" t="n">
        <v>7.456</v>
      </c>
      <c r="R58" s="69" t="n">
        <f aca="false">P58/3600</f>
        <v>0.0724402777777778</v>
      </c>
      <c r="S58" s="61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58" t="n">
        <v>44712.8608</v>
      </c>
      <c r="E59" s="59" t="n">
        <v>66.4014</v>
      </c>
      <c r="F59" s="59" t="n">
        <v>59.1617</v>
      </c>
      <c r="G59" s="59" t="n">
        <v>59.1339</v>
      </c>
      <c r="H59" s="59" t="n">
        <v>416.865</v>
      </c>
      <c r="I59" s="59" t="n">
        <v>20.186</v>
      </c>
      <c r="J59" s="60" t="n">
        <f aca="false">H59/3600</f>
        <v>0.115795833333333</v>
      </c>
      <c r="L59" s="58" t="n">
        <v>43452.428</v>
      </c>
      <c r="M59" s="59" t="n">
        <v>66.9393</v>
      </c>
      <c r="N59" s="59" t="n">
        <v>59.1668</v>
      </c>
      <c r="O59" s="59" t="n">
        <v>59.1394</v>
      </c>
      <c r="P59" s="59" t="n">
        <v>414.928</v>
      </c>
      <c r="Q59" s="59" t="n">
        <v>19.796</v>
      </c>
      <c r="R59" s="60" t="n">
        <f aca="false">P59/3600</f>
        <v>0.115257777777778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2" t="n">
        <v>35279.5824</v>
      </c>
      <c r="E60" s="63" t="n">
        <v>55.5068</v>
      </c>
      <c r="F60" s="63" t="n">
        <v>53.0693</v>
      </c>
      <c r="G60" s="63" t="n">
        <v>53.1117</v>
      </c>
      <c r="H60" s="63" t="n">
        <v>405.118</v>
      </c>
      <c r="I60" s="63" t="n">
        <v>17.503</v>
      </c>
      <c r="J60" s="64" t="n">
        <f aca="false">H60/3600</f>
        <v>0.112532777777778</v>
      </c>
      <c r="L60" s="62" t="n">
        <v>34928.9432</v>
      </c>
      <c r="M60" s="63" t="n">
        <v>55.5966</v>
      </c>
      <c r="N60" s="63" t="n">
        <v>53.0695</v>
      </c>
      <c r="O60" s="63" t="n">
        <v>53.1134</v>
      </c>
      <c r="P60" s="63" t="n">
        <v>403.665</v>
      </c>
      <c r="Q60" s="63" t="n">
        <v>17.409</v>
      </c>
      <c r="R60" s="64" t="n">
        <f aca="false">P60/3600</f>
        <v>0.112129166666667</v>
      </c>
      <c r="S60" s="61"/>
      <c r="T60" s="65"/>
      <c r="U60" s="48"/>
      <c r="V60" s="48"/>
      <c r="W60" s="65"/>
      <c r="X60" s="48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62" t="n">
        <v>26658.0128</v>
      </c>
      <c r="E61" s="63" t="n">
        <v>50.4695</v>
      </c>
      <c r="F61" s="63" t="n">
        <v>48.9904</v>
      </c>
      <c r="G61" s="63" t="n">
        <v>49.3766</v>
      </c>
      <c r="H61" s="63" t="n">
        <v>386.368</v>
      </c>
      <c r="I61" s="63" t="n">
        <v>14.727</v>
      </c>
      <c r="J61" s="64" t="n">
        <f aca="false">H61/3600</f>
        <v>0.107324444444444</v>
      </c>
      <c r="L61" s="62" t="n">
        <v>26597.3824</v>
      </c>
      <c r="M61" s="63" t="n">
        <v>50.4878</v>
      </c>
      <c r="N61" s="63" t="n">
        <v>48.9907</v>
      </c>
      <c r="O61" s="63" t="n">
        <v>49.3746</v>
      </c>
      <c r="P61" s="63" t="n">
        <v>385.866</v>
      </c>
      <c r="Q61" s="63" t="n">
        <v>14.742</v>
      </c>
      <c r="R61" s="64" t="n">
        <f aca="false">P61/3600</f>
        <v>0.107185</v>
      </c>
      <c r="S61" s="61"/>
      <c r="T61" s="65"/>
      <c r="U61" s="48"/>
      <c r="V61" s="48"/>
      <c r="W61" s="65"/>
      <c r="X61" s="48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67" t="n">
        <v>19453.0376</v>
      </c>
      <c r="E62" s="68" t="n">
        <v>45.7024</v>
      </c>
      <c r="F62" s="68" t="n">
        <v>45.3684</v>
      </c>
      <c r="G62" s="68" t="n">
        <v>46.2122</v>
      </c>
      <c r="H62" s="68" t="n">
        <v>363.295</v>
      </c>
      <c r="I62" s="68" t="n">
        <v>12.37</v>
      </c>
      <c r="J62" s="69" t="n">
        <f aca="false">H62/3600</f>
        <v>0.100915277777778</v>
      </c>
      <c r="L62" s="67" t="n">
        <v>19446.6664</v>
      </c>
      <c r="M62" s="68" t="n">
        <v>45.701</v>
      </c>
      <c r="N62" s="68" t="n">
        <v>45.3676</v>
      </c>
      <c r="O62" s="68" t="n">
        <v>46.2112</v>
      </c>
      <c r="P62" s="68" t="n">
        <v>362.029</v>
      </c>
      <c r="Q62" s="68" t="n">
        <v>12.355</v>
      </c>
      <c r="R62" s="69" t="n">
        <f aca="false">P62/3600</f>
        <v>0.100563611111111</v>
      </c>
      <c r="S62" s="61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58" t="n">
        <v>38019.9472</v>
      </c>
      <c r="E63" s="59" t="n">
        <v>66.9576</v>
      </c>
      <c r="F63" s="59" t="n">
        <v>59.1355</v>
      </c>
      <c r="G63" s="59" t="n">
        <v>59.1059</v>
      </c>
      <c r="H63" s="59" t="n">
        <v>348.568</v>
      </c>
      <c r="I63" s="59" t="n">
        <v>17.144</v>
      </c>
      <c r="J63" s="60" t="n">
        <f aca="false">H63/3600</f>
        <v>0.0968244444444444</v>
      </c>
      <c r="L63" s="58" t="n">
        <v>37662.0496</v>
      </c>
      <c r="M63" s="59" t="n">
        <v>67.4468</v>
      </c>
      <c r="N63" s="59" t="n">
        <v>59.1492</v>
      </c>
      <c r="O63" s="59" t="n">
        <v>59.1182</v>
      </c>
      <c r="P63" s="59" t="n">
        <v>347.989</v>
      </c>
      <c r="Q63" s="59" t="n">
        <v>17.051</v>
      </c>
      <c r="R63" s="60" t="n">
        <f aca="false">P63/3600</f>
        <v>0.0966636111111111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2" t="n">
        <v>30776.5304</v>
      </c>
      <c r="E64" s="63" t="n">
        <v>55.5837</v>
      </c>
      <c r="F64" s="63" t="n">
        <v>52.8188</v>
      </c>
      <c r="G64" s="63" t="n">
        <v>52.8933</v>
      </c>
      <c r="H64" s="63" t="n">
        <v>340.846</v>
      </c>
      <c r="I64" s="63" t="n">
        <v>15.147</v>
      </c>
      <c r="J64" s="64" t="n">
        <f aca="false">H64/3600</f>
        <v>0.0946794444444444</v>
      </c>
      <c r="L64" s="62" t="n">
        <v>30738.0224</v>
      </c>
      <c r="M64" s="63" t="n">
        <v>55.614</v>
      </c>
      <c r="N64" s="63" t="n">
        <v>52.8228</v>
      </c>
      <c r="O64" s="63" t="n">
        <v>52.8944</v>
      </c>
      <c r="P64" s="63" t="n">
        <v>340.75</v>
      </c>
      <c r="Q64" s="63" t="n">
        <v>15.116</v>
      </c>
      <c r="R64" s="64" t="n">
        <f aca="false">P64/3600</f>
        <v>0.0946527777777778</v>
      </c>
      <c r="S64" s="61"/>
      <c r="T64" s="65"/>
      <c r="U64" s="48"/>
      <c r="V64" s="48"/>
      <c r="W64" s="65"/>
      <c r="X64" s="48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62" t="n">
        <v>23646.8624</v>
      </c>
      <c r="E65" s="63" t="n">
        <v>50.4976</v>
      </c>
      <c r="F65" s="63" t="n">
        <v>48.3605</v>
      </c>
      <c r="G65" s="63" t="n">
        <v>48.773</v>
      </c>
      <c r="H65" s="63" t="n">
        <v>328.928</v>
      </c>
      <c r="I65" s="63" t="n">
        <v>13.041</v>
      </c>
      <c r="J65" s="64" t="n">
        <f aca="false">H65/3600</f>
        <v>0.0913688888888889</v>
      </c>
      <c r="L65" s="62" t="n">
        <v>23647.0752</v>
      </c>
      <c r="M65" s="63" t="n">
        <v>50.4995</v>
      </c>
      <c r="N65" s="63" t="n">
        <v>48.3597</v>
      </c>
      <c r="O65" s="63" t="n">
        <v>48.7767</v>
      </c>
      <c r="P65" s="63" t="n">
        <v>329.128</v>
      </c>
      <c r="Q65" s="63" t="n">
        <v>12.963</v>
      </c>
      <c r="R65" s="64" t="n">
        <f aca="false">P65/3600</f>
        <v>0.0914244444444445</v>
      </c>
      <c r="S65" s="61"/>
      <c r="T65" s="65"/>
      <c r="U65" s="48"/>
      <c r="V65" s="48"/>
      <c r="W65" s="65"/>
      <c r="X65" s="48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67" t="n">
        <v>17260.7384</v>
      </c>
      <c r="E66" s="68" t="n">
        <v>45.6614</v>
      </c>
      <c r="F66" s="68" t="n">
        <v>44.3321</v>
      </c>
      <c r="G66" s="68" t="n">
        <v>45.0291</v>
      </c>
      <c r="H66" s="68" t="n">
        <v>310.192</v>
      </c>
      <c r="I66" s="68" t="n">
        <v>10.904</v>
      </c>
      <c r="J66" s="69" t="n">
        <f aca="false">H66/3600</f>
        <v>0.0861644444444445</v>
      </c>
      <c r="L66" s="67" t="n">
        <v>17261.7072</v>
      </c>
      <c r="M66" s="68" t="n">
        <v>45.6605</v>
      </c>
      <c r="N66" s="68" t="n">
        <v>44.3314</v>
      </c>
      <c r="O66" s="68" t="n">
        <v>45.0298</v>
      </c>
      <c r="P66" s="68" t="n">
        <v>310.612</v>
      </c>
      <c r="Q66" s="68" t="n">
        <v>10.904</v>
      </c>
      <c r="R66" s="69" t="n">
        <f aca="false">P66/3600</f>
        <v>0.0862811111111111</v>
      </c>
      <c r="S66" s="61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58" t="n">
        <v>18385.5016</v>
      </c>
      <c r="E67" s="59" t="n">
        <v>66.79</v>
      </c>
      <c r="F67" s="59" t="n">
        <v>59.2931</v>
      </c>
      <c r="G67" s="59" t="n">
        <v>59.2975</v>
      </c>
      <c r="H67" s="59" t="n">
        <v>201.897</v>
      </c>
      <c r="I67" s="59" t="n">
        <v>8.97</v>
      </c>
      <c r="J67" s="60" t="n">
        <f aca="false">H67/3600</f>
        <v>0.0560825</v>
      </c>
      <c r="L67" s="58" t="n">
        <v>18292.6384</v>
      </c>
      <c r="M67" s="59" t="n">
        <v>66.9944</v>
      </c>
      <c r="N67" s="59" t="n">
        <v>59.3125</v>
      </c>
      <c r="O67" s="59" t="n">
        <v>59.3114</v>
      </c>
      <c r="P67" s="59" t="n">
        <v>201.442</v>
      </c>
      <c r="Q67" s="59" t="n">
        <v>8.907</v>
      </c>
      <c r="R67" s="60" t="n">
        <f aca="false">P67/3600</f>
        <v>0.0559561111111111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2" t="n">
        <v>14172.008</v>
      </c>
      <c r="E68" s="63" t="n">
        <v>55.52</v>
      </c>
      <c r="F68" s="63" t="n">
        <v>53.4149</v>
      </c>
      <c r="G68" s="63" t="n">
        <v>53.4405</v>
      </c>
      <c r="H68" s="63" t="n">
        <v>193.207</v>
      </c>
      <c r="I68" s="63" t="n">
        <v>7.706</v>
      </c>
      <c r="J68" s="64" t="n">
        <f aca="false">H68/3600</f>
        <v>0.0536686111111111</v>
      </c>
      <c r="L68" s="62" t="n">
        <v>14151.192</v>
      </c>
      <c r="M68" s="63" t="n">
        <v>55.5359</v>
      </c>
      <c r="N68" s="63" t="n">
        <v>53.4139</v>
      </c>
      <c r="O68" s="63" t="n">
        <v>53.4417</v>
      </c>
      <c r="P68" s="63" t="n">
        <v>192.691</v>
      </c>
      <c r="Q68" s="63" t="n">
        <v>7.675</v>
      </c>
      <c r="R68" s="64" t="n">
        <f aca="false">P68/3600</f>
        <v>0.0535252777777778</v>
      </c>
      <c r="S68" s="61"/>
      <c r="T68" s="65"/>
      <c r="U68" s="48"/>
      <c r="V68" s="48"/>
      <c r="W68" s="65"/>
      <c r="X68" s="48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62" t="n">
        <v>10068.1424</v>
      </c>
      <c r="E69" s="63" t="n">
        <v>50.6307</v>
      </c>
      <c r="F69" s="63" t="n">
        <v>49.2558</v>
      </c>
      <c r="G69" s="63" t="n">
        <v>49.4719</v>
      </c>
      <c r="H69" s="63" t="n">
        <v>180.399</v>
      </c>
      <c r="I69" s="63" t="n">
        <v>6.224</v>
      </c>
      <c r="J69" s="64" t="n">
        <f aca="false">H69/3600</f>
        <v>0.0501108333333333</v>
      </c>
      <c r="L69" s="62" t="n">
        <v>10060.4928</v>
      </c>
      <c r="M69" s="63" t="n">
        <v>50.6315</v>
      </c>
      <c r="N69" s="63" t="n">
        <v>49.2569</v>
      </c>
      <c r="O69" s="63" t="n">
        <v>49.4727</v>
      </c>
      <c r="P69" s="63" t="n">
        <v>179.65</v>
      </c>
      <c r="Q69" s="63" t="n">
        <v>6.193</v>
      </c>
      <c r="R69" s="64" t="n">
        <f aca="false">P69/3600</f>
        <v>0.0499027777777778</v>
      </c>
      <c r="S69" s="61"/>
      <c r="T69" s="65"/>
      <c r="U69" s="48"/>
      <c r="V69" s="48"/>
      <c r="W69" s="65"/>
      <c r="X69" s="48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67" t="n">
        <v>6922.06</v>
      </c>
      <c r="E70" s="68" t="n">
        <v>46.4123</v>
      </c>
      <c r="F70" s="68" t="n">
        <v>45.4065</v>
      </c>
      <c r="G70" s="68" t="n">
        <v>46.0274</v>
      </c>
      <c r="H70" s="68" t="n">
        <v>166.047</v>
      </c>
      <c r="I70" s="68" t="n">
        <v>5.054</v>
      </c>
      <c r="J70" s="69" t="n">
        <f aca="false">H70/3600</f>
        <v>0.0461241666666667</v>
      </c>
      <c r="L70" s="67" t="n">
        <v>6922.3968</v>
      </c>
      <c r="M70" s="68" t="n">
        <v>46.4133</v>
      </c>
      <c r="N70" s="68" t="n">
        <v>45.4032</v>
      </c>
      <c r="O70" s="68" t="n">
        <v>46.0288</v>
      </c>
      <c r="P70" s="68" t="n">
        <v>165.937</v>
      </c>
      <c r="Q70" s="68" t="n">
        <v>5.054</v>
      </c>
      <c r="R70" s="69" t="n">
        <f aca="false">P70/3600</f>
        <v>0.0460936111111111</v>
      </c>
      <c r="S70" s="61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58" t="n">
        <v>225260.2032</v>
      </c>
      <c r="E71" s="59" t="n">
        <v>66.8273</v>
      </c>
      <c r="F71" s="59" t="n">
        <v>59.2637</v>
      </c>
      <c r="G71" s="59" t="n">
        <v>59.1363</v>
      </c>
      <c r="H71" s="59" t="n">
        <v>3739.815</v>
      </c>
      <c r="I71" s="59" t="n">
        <v>131.703</v>
      </c>
      <c r="J71" s="60" t="n">
        <f aca="false">H71/3600</f>
        <v>1.0388375</v>
      </c>
      <c r="L71" s="58" t="n">
        <v>224858.1024</v>
      </c>
      <c r="M71" s="59" t="n">
        <v>66.879</v>
      </c>
      <c r="N71" s="59" t="n">
        <v>59.2645</v>
      </c>
      <c r="O71" s="59" t="n">
        <v>59.1384</v>
      </c>
      <c r="P71" s="59" t="n">
        <v>3743.532</v>
      </c>
      <c r="Q71" s="59" t="n">
        <v>131.353</v>
      </c>
      <c r="R71" s="60" t="n">
        <f aca="false">P71/3600</f>
        <v>1.03987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62" t="n">
        <v>150564.3112</v>
      </c>
      <c r="E72" s="63" t="n">
        <v>55.5733</v>
      </c>
      <c r="F72" s="63" t="n">
        <v>53.5372</v>
      </c>
      <c r="G72" s="63" t="n">
        <v>53.6381</v>
      </c>
      <c r="H72" s="63" t="n">
        <v>3412.387</v>
      </c>
      <c r="I72" s="63" t="n">
        <v>105.197</v>
      </c>
      <c r="J72" s="64" t="n">
        <f aca="false">H72/3600</f>
        <v>0.947885277777778</v>
      </c>
      <c r="L72" s="62" t="n">
        <v>150432.3728</v>
      </c>
      <c r="M72" s="63" t="n">
        <v>55.5747</v>
      </c>
      <c r="N72" s="63" t="n">
        <v>53.5369</v>
      </c>
      <c r="O72" s="63" t="n">
        <v>53.6385</v>
      </c>
      <c r="P72" s="63" t="n">
        <v>3416.275</v>
      </c>
      <c r="Q72" s="63" t="n">
        <v>105.222</v>
      </c>
      <c r="R72" s="64" t="n">
        <f aca="false">P72/3600</f>
        <v>0.948965277777778</v>
      </c>
      <c r="S72" s="61"/>
      <c r="T72" s="65"/>
      <c r="U72" s="48"/>
      <c r="V72" s="48"/>
      <c r="W72" s="65"/>
      <c r="X72" s="48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62" t="n">
        <v>84355.7968</v>
      </c>
      <c r="E73" s="63" t="n">
        <v>50.9787</v>
      </c>
      <c r="F73" s="63" t="n">
        <v>50.6451</v>
      </c>
      <c r="G73" s="63" t="n">
        <v>51.0954</v>
      </c>
      <c r="H73" s="63" t="n">
        <v>2958.215</v>
      </c>
      <c r="I73" s="63" t="n">
        <v>76.432</v>
      </c>
      <c r="J73" s="64" t="n">
        <f aca="false">H73/3600</f>
        <v>0.821726388888889</v>
      </c>
      <c r="L73" s="62" t="n">
        <v>84291.7216</v>
      </c>
      <c r="M73" s="63" t="n">
        <v>50.9757</v>
      </c>
      <c r="N73" s="63" t="n">
        <v>50.6468</v>
      </c>
      <c r="O73" s="63" t="n">
        <v>51.0964</v>
      </c>
      <c r="P73" s="63" t="n">
        <v>2953.719</v>
      </c>
      <c r="Q73" s="63" t="n">
        <v>76.456</v>
      </c>
      <c r="R73" s="64" t="n">
        <f aca="false">P73/3600</f>
        <v>0.8204775</v>
      </c>
      <c r="S73" s="61"/>
      <c r="T73" s="65"/>
      <c r="U73" s="48"/>
      <c r="V73" s="48"/>
      <c r="W73" s="65"/>
      <c r="X73" s="48"/>
      <c r="Y73" s="66"/>
    </row>
    <row r="74" customFormat="false" ht="12.75" hidden="false" customHeight="false" outlineLevel="0" collapsed="false">
      <c r="A74" s="11"/>
      <c r="B74" s="18"/>
      <c r="C74" s="18" t="n">
        <v>37</v>
      </c>
      <c r="D74" s="67" t="n">
        <v>44509.2696</v>
      </c>
      <c r="E74" s="68" t="n">
        <v>47.4366</v>
      </c>
      <c r="F74" s="68" t="n">
        <v>48.5658</v>
      </c>
      <c r="G74" s="68" t="n">
        <v>49.3691</v>
      </c>
      <c r="H74" s="68" t="n">
        <v>2582.206</v>
      </c>
      <c r="I74" s="68" t="n">
        <v>57.858</v>
      </c>
      <c r="J74" s="69" t="n">
        <f aca="false">H74/3600</f>
        <v>0.717279444444445</v>
      </c>
      <c r="L74" s="67" t="n">
        <v>44486.3216</v>
      </c>
      <c r="M74" s="68" t="n">
        <v>47.4351</v>
      </c>
      <c r="N74" s="68" t="n">
        <v>48.5676</v>
      </c>
      <c r="O74" s="68" t="n">
        <v>49.3697</v>
      </c>
      <c r="P74" s="68" t="n">
        <v>2586.667</v>
      </c>
      <c r="Q74" s="68" t="n">
        <v>57.954</v>
      </c>
      <c r="R74" s="69" t="n">
        <f aca="false">P74/3600</f>
        <v>0.718518611111111</v>
      </c>
      <c r="S74" s="61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58" t="n">
        <v>226222.3672</v>
      </c>
      <c r="E75" s="59" t="n">
        <v>66.7936</v>
      </c>
      <c r="F75" s="59" t="n">
        <v>59.1433</v>
      </c>
      <c r="G75" s="59" t="n">
        <v>59.1172</v>
      </c>
      <c r="H75" s="59" t="n">
        <v>3750.433</v>
      </c>
      <c r="I75" s="59" t="n">
        <v>131.522</v>
      </c>
      <c r="J75" s="60" t="n">
        <f aca="false">H75/3600</f>
        <v>1.04178694444444</v>
      </c>
      <c r="L75" s="58" t="n">
        <v>225605.6712</v>
      </c>
      <c r="M75" s="59" t="n">
        <v>66.8685</v>
      </c>
      <c r="N75" s="59" t="n">
        <v>59.1451</v>
      </c>
      <c r="O75" s="59" t="n">
        <v>59.1203</v>
      </c>
      <c r="P75" s="59" t="n">
        <v>3748.164</v>
      </c>
      <c r="Q75" s="59" t="n">
        <v>131.086</v>
      </c>
      <c r="R75" s="60" t="n">
        <f aca="false">P75/3600</f>
        <v>1.04115666666667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2" t="n">
        <v>151472.3248</v>
      </c>
      <c r="E76" s="63" t="n">
        <v>55.519</v>
      </c>
      <c r="F76" s="63" t="n">
        <v>53.7066</v>
      </c>
      <c r="G76" s="63" t="n">
        <v>53.7897</v>
      </c>
      <c r="H76" s="63" t="n">
        <v>3443.69</v>
      </c>
      <c r="I76" s="63" t="n">
        <v>105.147</v>
      </c>
      <c r="J76" s="64" t="n">
        <f aca="false">H76/3600</f>
        <v>0.956580555555556</v>
      </c>
      <c r="L76" s="62" t="n">
        <v>151031.4272</v>
      </c>
      <c r="M76" s="63" t="n">
        <v>55.5065</v>
      </c>
      <c r="N76" s="63" t="n">
        <v>53.7043</v>
      </c>
      <c r="O76" s="63" t="n">
        <v>53.7887</v>
      </c>
      <c r="P76" s="63" t="n">
        <v>3435.885</v>
      </c>
      <c r="Q76" s="63" t="n">
        <v>105.346</v>
      </c>
      <c r="R76" s="64" t="n">
        <f aca="false">P76/3600</f>
        <v>0.9544125</v>
      </c>
      <c r="S76" s="61"/>
      <c r="T76" s="65"/>
      <c r="U76" s="48"/>
      <c r="V76" s="48"/>
      <c r="W76" s="65"/>
      <c r="X76" s="48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62" t="n">
        <v>84840.284</v>
      </c>
      <c r="E77" s="63" t="n">
        <v>50.8075</v>
      </c>
      <c r="F77" s="63" t="n">
        <v>51.3335</v>
      </c>
      <c r="G77" s="63" t="n">
        <v>51.4525</v>
      </c>
      <c r="H77" s="63" t="n">
        <v>2976.889</v>
      </c>
      <c r="I77" s="63" t="n">
        <v>76.672</v>
      </c>
      <c r="J77" s="64" t="n">
        <f aca="false">H77/3600</f>
        <v>0.826913611111111</v>
      </c>
      <c r="L77" s="62" t="n">
        <v>84565.1624</v>
      </c>
      <c r="M77" s="63" t="n">
        <v>50.7989</v>
      </c>
      <c r="N77" s="63" t="n">
        <v>51.335</v>
      </c>
      <c r="O77" s="63" t="n">
        <v>51.4523</v>
      </c>
      <c r="P77" s="63" t="n">
        <v>2984.139</v>
      </c>
      <c r="Q77" s="63" t="n">
        <v>76.003</v>
      </c>
      <c r="R77" s="64" t="n">
        <f aca="false">P77/3600</f>
        <v>0.8289275</v>
      </c>
      <c r="S77" s="61"/>
      <c r="T77" s="65"/>
      <c r="U77" s="48"/>
      <c r="V77" s="48"/>
      <c r="W77" s="65"/>
      <c r="X77" s="48"/>
      <c r="Y77" s="66"/>
    </row>
    <row r="78" customFormat="false" ht="12.75" hidden="false" customHeight="false" outlineLevel="0" collapsed="false">
      <c r="A78" s="11"/>
      <c r="B78" s="18"/>
      <c r="C78" s="18" t="n">
        <v>37</v>
      </c>
      <c r="D78" s="67" t="n">
        <v>44258.4376</v>
      </c>
      <c r="E78" s="68" t="n">
        <v>47.2052</v>
      </c>
      <c r="F78" s="68" t="n">
        <v>49.7192</v>
      </c>
      <c r="G78" s="68" t="n">
        <v>49.6645</v>
      </c>
      <c r="H78" s="68" t="n">
        <v>2580.896</v>
      </c>
      <c r="I78" s="68" t="n">
        <v>57.24</v>
      </c>
      <c r="J78" s="69" t="n">
        <f aca="false">H78/3600</f>
        <v>0.716915555555556</v>
      </c>
      <c r="L78" s="67" t="n">
        <v>44217.6368</v>
      </c>
      <c r="M78" s="68" t="n">
        <v>47.2045</v>
      </c>
      <c r="N78" s="68" t="n">
        <v>49.7195</v>
      </c>
      <c r="O78" s="68" t="n">
        <v>49.6643</v>
      </c>
      <c r="P78" s="68" t="n">
        <v>2591.862</v>
      </c>
      <c r="Q78" s="68" t="n">
        <v>57.345</v>
      </c>
      <c r="R78" s="69" t="n">
        <f aca="false">P78/3600</f>
        <v>0.719961666666667</v>
      </c>
      <c r="S78" s="61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58" t="n">
        <v>218193.8488</v>
      </c>
      <c r="E79" s="59" t="n">
        <v>66.8924</v>
      </c>
      <c r="F79" s="59" t="n">
        <v>59.1474</v>
      </c>
      <c r="G79" s="59" t="n">
        <v>59.0998</v>
      </c>
      <c r="H79" s="59" t="n">
        <v>3686.116</v>
      </c>
      <c r="I79" s="59" t="n">
        <v>128.568</v>
      </c>
      <c r="J79" s="60" t="n">
        <f aca="false">H79/3600</f>
        <v>1.02392111111111</v>
      </c>
      <c r="L79" s="58" t="n">
        <v>217771.3256</v>
      </c>
      <c r="M79" s="59" t="n">
        <v>66.9433</v>
      </c>
      <c r="N79" s="59" t="n">
        <v>59.1492</v>
      </c>
      <c r="O79" s="59" t="n">
        <v>59.1017</v>
      </c>
      <c r="P79" s="59" t="n">
        <v>3698.635</v>
      </c>
      <c r="Q79" s="59" t="n">
        <v>128.544</v>
      </c>
      <c r="R79" s="60" t="n">
        <f aca="false">P79/3600</f>
        <v>1.02739861111111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2" t="n">
        <v>144732.4008</v>
      </c>
      <c r="E80" s="63" t="n">
        <v>55.6748</v>
      </c>
      <c r="F80" s="63" t="n">
        <v>53.7608</v>
      </c>
      <c r="G80" s="63" t="n">
        <v>53.7991</v>
      </c>
      <c r="H80" s="63" t="n">
        <v>3369.224</v>
      </c>
      <c r="I80" s="63" t="n">
        <v>102.093</v>
      </c>
      <c r="J80" s="64" t="n">
        <f aca="false">H80/3600</f>
        <v>0.935895555555556</v>
      </c>
      <c r="L80" s="62" t="n">
        <v>144598.9432</v>
      </c>
      <c r="M80" s="63" t="n">
        <v>55.6758</v>
      </c>
      <c r="N80" s="63" t="n">
        <v>53.761</v>
      </c>
      <c r="O80" s="63" t="n">
        <v>53.7988</v>
      </c>
      <c r="P80" s="63" t="n">
        <v>3374.342</v>
      </c>
      <c r="Q80" s="63" t="n">
        <v>101.743</v>
      </c>
      <c r="R80" s="64" t="n">
        <f aca="false">P80/3600</f>
        <v>0.937317222222222</v>
      </c>
      <c r="S80" s="61"/>
      <c r="T80" s="65"/>
      <c r="U80" s="48"/>
      <c r="V80" s="48"/>
      <c r="W80" s="65"/>
      <c r="X80" s="48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62" t="n">
        <v>82262.3376</v>
      </c>
      <c r="E81" s="63" t="n">
        <v>51.1542</v>
      </c>
      <c r="F81" s="63" t="n">
        <v>51.3852</v>
      </c>
      <c r="G81" s="63" t="n">
        <v>51.5232</v>
      </c>
      <c r="H81" s="63" t="n">
        <v>2916.688</v>
      </c>
      <c r="I81" s="63" t="n">
        <v>74.836</v>
      </c>
      <c r="J81" s="64" t="n">
        <f aca="false">H81/3600</f>
        <v>0.810191111111111</v>
      </c>
      <c r="L81" s="62" t="n">
        <v>82202.7648</v>
      </c>
      <c r="M81" s="63" t="n">
        <v>51.1519</v>
      </c>
      <c r="N81" s="63" t="n">
        <v>51.3859</v>
      </c>
      <c r="O81" s="63" t="n">
        <v>51.5234</v>
      </c>
      <c r="P81" s="63" t="n">
        <v>2920.694</v>
      </c>
      <c r="Q81" s="63" t="n">
        <v>74.677</v>
      </c>
      <c r="R81" s="64" t="n">
        <f aca="false">P81/3600</f>
        <v>0.811303888888889</v>
      </c>
      <c r="S81" s="61"/>
      <c r="T81" s="65"/>
      <c r="U81" s="48"/>
      <c r="V81" s="48"/>
      <c r="W81" s="65"/>
      <c r="X81" s="48"/>
      <c r="Y81" s="66"/>
    </row>
    <row r="82" customFormat="false" ht="12.75" hidden="false" customHeight="false" outlineLevel="0" collapsed="false">
      <c r="A82" s="18"/>
      <c r="B82" s="18"/>
      <c r="C82" s="18" t="n">
        <v>37</v>
      </c>
      <c r="D82" s="67" t="n">
        <v>45678.2424</v>
      </c>
      <c r="E82" s="68" t="n">
        <v>47.6304</v>
      </c>
      <c r="F82" s="68" t="n">
        <v>49.7343</v>
      </c>
      <c r="G82" s="68" t="n">
        <v>49.9296</v>
      </c>
      <c r="H82" s="68" t="n">
        <v>2561.489</v>
      </c>
      <c r="I82" s="68" t="n">
        <v>57.737</v>
      </c>
      <c r="J82" s="69" t="n">
        <f aca="false">H82/3600</f>
        <v>0.711524722222222</v>
      </c>
      <c r="L82" s="67" t="n">
        <v>45657.888</v>
      </c>
      <c r="M82" s="68" t="n">
        <v>47.6294</v>
      </c>
      <c r="N82" s="68" t="n">
        <v>49.735</v>
      </c>
      <c r="O82" s="68" t="n">
        <v>49.9293</v>
      </c>
      <c r="P82" s="68" t="n">
        <v>2564.843</v>
      </c>
      <c r="Q82" s="68" t="n">
        <v>57.08</v>
      </c>
      <c r="R82" s="69" t="n">
        <f aca="false">P82/3600</f>
        <v>0.712456388888889</v>
      </c>
      <c r="S82" s="61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58" t="n">
        <v>116640.4976</v>
      </c>
      <c r="E83" s="59" t="n">
        <v>66.164</v>
      </c>
      <c r="F83" s="59" t="n">
        <v>59.2664</v>
      </c>
      <c r="G83" s="59" t="n">
        <v>59.216</v>
      </c>
      <c r="H83" s="59" t="n">
        <v>1421.215</v>
      </c>
      <c r="I83" s="59" t="n">
        <v>57.597</v>
      </c>
      <c r="J83" s="60" t="n">
        <f aca="false">H83/3600</f>
        <v>0.394781944444444</v>
      </c>
      <c r="L83" s="58" t="n">
        <v>115783.8256</v>
      </c>
      <c r="M83" s="59" t="n">
        <v>66.3179</v>
      </c>
      <c r="N83" s="59" t="n">
        <v>59.283</v>
      </c>
      <c r="O83" s="59" t="n">
        <v>59.2295</v>
      </c>
      <c r="P83" s="59" t="n">
        <v>1421.752</v>
      </c>
      <c r="Q83" s="59" t="n">
        <v>63.928</v>
      </c>
      <c r="R83" s="60" t="n">
        <f aca="false">P83/3600</f>
        <v>0.394931111111111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62" t="n">
        <v>89517.928</v>
      </c>
      <c r="E84" s="63" t="n">
        <v>55.5248</v>
      </c>
      <c r="F84" s="63" t="n">
        <v>52.9747</v>
      </c>
      <c r="G84" s="63" t="n">
        <v>53.088</v>
      </c>
      <c r="H84" s="63" t="n">
        <v>1367.91</v>
      </c>
      <c r="I84" s="63" t="n">
        <v>49.375</v>
      </c>
      <c r="J84" s="64" t="n">
        <f aca="false">H84/3600</f>
        <v>0.379975</v>
      </c>
      <c r="L84" s="62" t="n">
        <v>89277.008</v>
      </c>
      <c r="M84" s="63" t="n">
        <v>55.546</v>
      </c>
      <c r="N84" s="63" t="n">
        <v>52.9761</v>
      </c>
      <c r="O84" s="63" t="n">
        <v>53.0886</v>
      </c>
      <c r="P84" s="63" t="n">
        <v>1368.525</v>
      </c>
      <c r="Q84" s="63" t="n">
        <v>49.358</v>
      </c>
      <c r="R84" s="64" t="n">
        <f aca="false">P84/3600</f>
        <v>0.380145833333333</v>
      </c>
      <c r="S84" s="61"/>
      <c r="T84" s="65"/>
      <c r="U84" s="48"/>
      <c r="V84" s="48"/>
      <c r="W84" s="65"/>
      <c r="X84" s="48"/>
      <c r="Y84" s="66"/>
    </row>
    <row r="85" customFormat="false" ht="12" hidden="false" customHeight="false" outlineLevel="0" collapsed="false">
      <c r="A85" s="78"/>
      <c r="B85" s="78"/>
      <c r="C85" s="78" t="n">
        <v>32</v>
      </c>
      <c r="D85" s="62" t="n">
        <v>62207.1104</v>
      </c>
      <c r="E85" s="63" t="n">
        <v>50.4988</v>
      </c>
      <c r="F85" s="63" t="n">
        <v>48.7824</v>
      </c>
      <c r="G85" s="63" t="n">
        <v>49.4032</v>
      </c>
      <c r="H85" s="63" t="n">
        <v>1272.812</v>
      </c>
      <c r="I85" s="63" t="n">
        <v>40.249</v>
      </c>
      <c r="J85" s="64" t="n">
        <f aca="false">H85/3600</f>
        <v>0.353558888888889</v>
      </c>
      <c r="L85" s="62" t="n">
        <v>62143.4176</v>
      </c>
      <c r="M85" s="63" t="n">
        <v>50.5024</v>
      </c>
      <c r="N85" s="63" t="n">
        <v>48.7816</v>
      </c>
      <c r="O85" s="63" t="n">
        <v>49.4031</v>
      </c>
      <c r="P85" s="63" t="n">
        <v>1270.417</v>
      </c>
      <c r="Q85" s="63" t="n">
        <v>40.123</v>
      </c>
      <c r="R85" s="64" t="n">
        <f aca="false">P85/3600</f>
        <v>0.352893611111111</v>
      </c>
      <c r="S85" s="61"/>
      <c r="T85" s="65"/>
      <c r="U85" s="48"/>
      <c r="V85" s="48"/>
      <c r="W85" s="65"/>
      <c r="X85" s="48"/>
      <c r="Y85" s="66"/>
    </row>
    <row r="86" customFormat="false" ht="12.75" hidden="false" customHeight="false" outlineLevel="0" collapsed="false">
      <c r="A86" s="78"/>
      <c r="B86" s="79"/>
      <c r="C86" s="79" t="n">
        <v>37</v>
      </c>
      <c r="D86" s="67" t="n">
        <v>40050.7384</v>
      </c>
      <c r="E86" s="68" t="n">
        <v>45.914</v>
      </c>
      <c r="F86" s="68" t="n">
        <v>45.5046</v>
      </c>
      <c r="G86" s="68" t="n">
        <v>46.223</v>
      </c>
      <c r="H86" s="68" t="n">
        <v>1154.095</v>
      </c>
      <c r="I86" s="68" t="n">
        <v>32.121</v>
      </c>
      <c r="J86" s="69" t="n">
        <f aca="false">H86/3600</f>
        <v>0.320581944444444</v>
      </c>
      <c r="L86" s="67" t="n">
        <v>40033.8032</v>
      </c>
      <c r="M86" s="68" t="n">
        <v>45.9145</v>
      </c>
      <c r="N86" s="68" t="n">
        <v>45.5058</v>
      </c>
      <c r="O86" s="68" t="n">
        <v>46.223</v>
      </c>
      <c r="P86" s="68" t="n">
        <v>1155.695</v>
      </c>
      <c r="Q86" s="68" t="n">
        <v>32.198</v>
      </c>
      <c r="R86" s="69" t="n">
        <f aca="false">P86/3600</f>
        <v>0.321026388888889</v>
      </c>
      <c r="S86" s="61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58" t="n">
        <v>101187.121</v>
      </c>
      <c r="E87" s="59" t="n">
        <v>65.993</v>
      </c>
      <c r="F87" s="59" t="n">
        <v>60.0931</v>
      </c>
      <c r="G87" s="59" t="n">
        <v>59.978</v>
      </c>
      <c r="H87" s="59" t="n">
        <v>2558.085</v>
      </c>
      <c r="I87" s="59" t="n">
        <v>91.542</v>
      </c>
      <c r="J87" s="60" t="n">
        <f aca="false">H87/3600</f>
        <v>0.710579166666667</v>
      </c>
      <c r="L87" s="58" t="n">
        <v>98163.5717</v>
      </c>
      <c r="M87" s="59" t="n">
        <v>66.1736</v>
      </c>
      <c r="N87" s="59" t="n">
        <v>60.1047</v>
      </c>
      <c r="O87" s="59" t="n">
        <v>59.99</v>
      </c>
      <c r="P87" s="59" t="n">
        <v>2549.053</v>
      </c>
      <c r="Q87" s="59" t="n">
        <v>91.696</v>
      </c>
      <c r="R87" s="60" t="n">
        <f aca="false">P87/3600</f>
        <v>0.708070277777778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62" t="n">
        <v>71944.3608</v>
      </c>
      <c r="E88" s="63" t="n">
        <v>56.3836</v>
      </c>
      <c r="F88" s="63" t="n">
        <v>54.9928</v>
      </c>
      <c r="G88" s="63" t="n">
        <v>55.0402</v>
      </c>
      <c r="H88" s="63" t="n">
        <v>2367.705</v>
      </c>
      <c r="I88" s="63" t="n">
        <v>72.899</v>
      </c>
      <c r="J88" s="64" t="n">
        <f aca="false">H88/3600</f>
        <v>0.657695833333333</v>
      </c>
      <c r="L88" s="62" t="n">
        <v>70472.1821</v>
      </c>
      <c r="M88" s="63" t="n">
        <v>56.4227</v>
      </c>
      <c r="N88" s="63" t="n">
        <v>54.9949</v>
      </c>
      <c r="O88" s="63" t="n">
        <v>55.0452</v>
      </c>
      <c r="P88" s="63" t="n">
        <v>2356.536</v>
      </c>
      <c r="Q88" s="63" t="n">
        <v>73.866</v>
      </c>
      <c r="R88" s="64" t="n">
        <f aca="false">P88/3600</f>
        <v>0.654593333333333</v>
      </c>
      <c r="S88" s="61"/>
      <c r="T88" s="65"/>
      <c r="U88" s="48"/>
      <c r="V88" s="48"/>
      <c r="W88" s="65"/>
      <c r="X88" s="48"/>
      <c r="Y88" s="66"/>
    </row>
    <row r="89" customFormat="false" ht="12" hidden="false" customHeight="false" outlineLevel="0" collapsed="false">
      <c r="A89" s="78"/>
      <c r="B89" s="78"/>
      <c r="C89" s="78" t="n">
        <v>32</v>
      </c>
      <c r="D89" s="62" t="n">
        <v>50212.7093</v>
      </c>
      <c r="E89" s="63" t="n">
        <v>52.2266</v>
      </c>
      <c r="F89" s="63" t="n">
        <v>51.6552</v>
      </c>
      <c r="G89" s="63" t="n">
        <v>51.8423</v>
      </c>
      <c r="H89" s="63" t="n">
        <v>2180.746</v>
      </c>
      <c r="I89" s="63" t="n">
        <v>59.187</v>
      </c>
      <c r="J89" s="64" t="n">
        <f aca="false">H89/3600</f>
        <v>0.605762777777778</v>
      </c>
      <c r="L89" s="62" t="n">
        <v>49762.5504</v>
      </c>
      <c r="M89" s="63" t="n">
        <v>52.2451</v>
      </c>
      <c r="N89" s="63" t="n">
        <v>51.6549</v>
      </c>
      <c r="O89" s="63" t="n">
        <v>51.8433</v>
      </c>
      <c r="P89" s="63" t="n">
        <v>2180.1</v>
      </c>
      <c r="Q89" s="63" t="n">
        <v>60.512</v>
      </c>
      <c r="R89" s="64" t="n">
        <f aca="false">P89/3600</f>
        <v>0.605583333333333</v>
      </c>
      <c r="S89" s="61"/>
      <c r="T89" s="65"/>
      <c r="U89" s="48"/>
      <c r="V89" s="48"/>
      <c r="W89" s="65"/>
      <c r="X89" s="48"/>
      <c r="Y89" s="66"/>
    </row>
    <row r="90" customFormat="false" ht="12.75" hidden="false" customHeight="false" outlineLevel="0" collapsed="false">
      <c r="A90" s="78"/>
      <c r="B90" s="79"/>
      <c r="C90" s="79" t="n">
        <v>37</v>
      </c>
      <c r="D90" s="67" t="n">
        <v>35976.3058</v>
      </c>
      <c r="E90" s="68" t="n">
        <v>48.5133</v>
      </c>
      <c r="F90" s="68" t="n">
        <v>48.4671</v>
      </c>
      <c r="G90" s="68" t="n">
        <v>48.5847</v>
      </c>
      <c r="H90" s="68" t="n">
        <v>2044.736</v>
      </c>
      <c r="I90" s="68" t="n">
        <v>49.998</v>
      </c>
      <c r="J90" s="69" t="n">
        <f aca="false">H90/3600</f>
        <v>0.567982222222222</v>
      </c>
      <c r="L90" s="67" t="n">
        <v>35909.5243</v>
      </c>
      <c r="M90" s="68" t="n">
        <v>48.5178</v>
      </c>
      <c r="N90" s="68" t="n">
        <v>48.4667</v>
      </c>
      <c r="O90" s="68" t="n">
        <v>48.5847</v>
      </c>
      <c r="P90" s="68" t="n">
        <v>2042.367</v>
      </c>
      <c r="Q90" s="68" t="n">
        <v>50.138</v>
      </c>
      <c r="R90" s="69" t="n">
        <f aca="false">P90/3600</f>
        <v>0.567324166666667</v>
      </c>
      <c r="S90" s="61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58" t="n">
        <v>113608.2592</v>
      </c>
      <c r="E91" s="59" t="n">
        <v>65.7174</v>
      </c>
      <c r="F91" s="59" t="n">
        <v>61.0838</v>
      </c>
      <c r="G91" s="59" t="n">
        <v>61.0228</v>
      </c>
      <c r="H91" s="59" t="n">
        <v>1660.328</v>
      </c>
      <c r="I91" s="59" t="n">
        <v>57.081</v>
      </c>
      <c r="J91" s="60" t="n">
        <f aca="false">H91/3600</f>
        <v>0.461202222222222</v>
      </c>
      <c r="L91" s="58" t="n">
        <v>103915.7144</v>
      </c>
      <c r="M91" s="59" t="n">
        <v>65.9798</v>
      </c>
      <c r="N91" s="59" t="n">
        <v>61.0938</v>
      </c>
      <c r="O91" s="59" t="n">
        <v>61.035</v>
      </c>
      <c r="P91" s="59" t="n">
        <v>1642.43</v>
      </c>
      <c r="Q91" s="59" t="n">
        <v>54.693</v>
      </c>
      <c r="R91" s="60" t="n">
        <f aca="false">P91/3600</f>
        <v>0.456230555555556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62" t="n">
        <v>83805.452</v>
      </c>
      <c r="E92" s="63" t="n">
        <v>58.1667</v>
      </c>
      <c r="F92" s="63" t="n">
        <v>55.745</v>
      </c>
      <c r="G92" s="63" t="n">
        <v>55.6414</v>
      </c>
      <c r="H92" s="63" t="n">
        <v>1571.663</v>
      </c>
      <c r="I92" s="63" t="n">
        <v>48.251</v>
      </c>
      <c r="J92" s="64" t="n">
        <f aca="false">H92/3600</f>
        <v>0.436573055555556</v>
      </c>
      <c r="L92" s="62" t="n">
        <v>79140.1888</v>
      </c>
      <c r="M92" s="63" t="n">
        <v>58.3334</v>
      </c>
      <c r="N92" s="63" t="n">
        <v>55.7485</v>
      </c>
      <c r="O92" s="63" t="n">
        <v>55.6393</v>
      </c>
      <c r="P92" s="63" t="n">
        <v>1563.354</v>
      </c>
      <c r="Q92" s="63" t="n">
        <v>47.517</v>
      </c>
      <c r="R92" s="64" t="n">
        <f aca="false">P92/3600</f>
        <v>0.434265</v>
      </c>
      <c r="S92" s="61"/>
      <c r="T92" s="65"/>
      <c r="U92" s="48"/>
      <c r="V92" s="48"/>
      <c r="W92" s="65"/>
      <c r="X92" s="48"/>
      <c r="Y92" s="66"/>
    </row>
    <row r="93" customFormat="false" ht="12" hidden="false" customHeight="false" outlineLevel="0" collapsed="false">
      <c r="A93" s="78"/>
      <c r="B93" s="78"/>
      <c r="C93" s="78" t="n">
        <v>32</v>
      </c>
      <c r="D93" s="62" t="n">
        <v>62724.0016</v>
      </c>
      <c r="E93" s="63" t="n">
        <v>54.1886</v>
      </c>
      <c r="F93" s="63" t="n">
        <v>51.6636</v>
      </c>
      <c r="G93" s="63" t="n">
        <v>51.6206</v>
      </c>
      <c r="H93" s="63" t="n">
        <v>1498.576</v>
      </c>
      <c r="I93" s="63" t="n">
        <v>41.418</v>
      </c>
      <c r="J93" s="64" t="n">
        <f aca="false">H93/3600</f>
        <v>0.416271111111111</v>
      </c>
      <c r="L93" s="62" t="n">
        <v>61398.5856</v>
      </c>
      <c r="M93" s="63" t="n">
        <v>54.2953</v>
      </c>
      <c r="N93" s="63" t="n">
        <v>51.6626</v>
      </c>
      <c r="O93" s="63" t="n">
        <v>51.6214</v>
      </c>
      <c r="P93" s="63" t="n">
        <v>1495.322</v>
      </c>
      <c r="Q93" s="63" t="n">
        <v>41.62</v>
      </c>
      <c r="R93" s="64" t="n">
        <f aca="false">P93/3600</f>
        <v>0.415367222222222</v>
      </c>
      <c r="S93" s="61"/>
      <c r="T93" s="65"/>
      <c r="U93" s="48"/>
      <c r="V93" s="48"/>
      <c r="W93" s="65"/>
      <c r="X93" s="48"/>
      <c r="Y93" s="66"/>
    </row>
    <row r="94" customFormat="false" ht="12.75" hidden="false" customHeight="false" outlineLevel="0" collapsed="false">
      <c r="A94" s="78"/>
      <c r="B94" s="79"/>
      <c r="C94" s="79" t="n">
        <v>37</v>
      </c>
      <c r="D94" s="67" t="n">
        <v>49070.5208</v>
      </c>
      <c r="E94" s="68" t="n">
        <v>50.1393</v>
      </c>
      <c r="F94" s="68" t="n">
        <v>47.3233</v>
      </c>
      <c r="G94" s="68" t="n">
        <v>47.3219</v>
      </c>
      <c r="H94" s="68" t="n">
        <v>1446.831</v>
      </c>
      <c r="I94" s="68" t="n">
        <v>37.705</v>
      </c>
      <c r="J94" s="69" t="n">
        <f aca="false">H94/3600</f>
        <v>0.4018975</v>
      </c>
      <c r="L94" s="67" t="n">
        <v>48916.9368</v>
      </c>
      <c r="M94" s="68" t="n">
        <v>50.154</v>
      </c>
      <c r="N94" s="68" t="n">
        <v>47.3186</v>
      </c>
      <c r="O94" s="68" t="n">
        <v>47.3234</v>
      </c>
      <c r="P94" s="68" t="n">
        <v>1447.773</v>
      </c>
      <c r="Q94" s="68" t="n">
        <v>37.658</v>
      </c>
      <c r="R94" s="69" t="n">
        <f aca="false">P94/3600</f>
        <v>0.402159166666667</v>
      </c>
      <c r="S94" s="61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58" t="n">
        <v>23568.4522</v>
      </c>
      <c r="E95" s="59" t="n">
        <v>71.2519</v>
      </c>
      <c r="F95" s="59" t="n">
        <v>67.6561</v>
      </c>
      <c r="G95" s="59" t="n">
        <v>68.0331</v>
      </c>
      <c r="H95" s="59" t="n">
        <v>2002.054</v>
      </c>
      <c r="I95" s="59" t="n">
        <v>48.423</v>
      </c>
      <c r="J95" s="60" t="n">
        <f aca="false">H95/3600</f>
        <v>0.556126111111111</v>
      </c>
      <c r="L95" s="58" t="n">
        <v>22990.8566</v>
      </c>
      <c r="M95" s="59" t="n">
        <v>71.4283</v>
      </c>
      <c r="N95" s="59" t="n">
        <v>67.6728</v>
      </c>
      <c r="O95" s="59" t="n">
        <v>68.0459</v>
      </c>
      <c r="P95" s="59" t="n">
        <v>2009.186</v>
      </c>
      <c r="Q95" s="59" t="n">
        <v>48.328</v>
      </c>
      <c r="R95" s="60" t="n">
        <f aca="false">P95/3600</f>
        <v>0.558107222222222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62" t="n">
        <v>17131.5248</v>
      </c>
      <c r="E96" s="63" t="n">
        <v>62.2554</v>
      </c>
      <c r="F96" s="63" t="n">
        <v>62.5968</v>
      </c>
      <c r="G96" s="63" t="n">
        <v>63.1465</v>
      </c>
      <c r="H96" s="63" t="n">
        <v>1922.072</v>
      </c>
      <c r="I96" s="63" t="n">
        <v>43.196</v>
      </c>
      <c r="J96" s="64" t="n">
        <f aca="false">H96/3600</f>
        <v>0.533908888888889</v>
      </c>
      <c r="L96" s="62" t="n">
        <v>16910.3517</v>
      </c>
      <c r="M96" s="63" t="n">
        <v>62.3066</v>
      </c>
      <c r="N96" s="63" t="n">
        <v>62.5991</v>
      </c>
      <c r="O96" s="63" t="n">
        <v>63.1459</v>
      </c>
      <c r="P96" s="63" t="n">
        <v>1927.857</v>
      </c>
      <c r="Q96" s="63" t="n">
        <v>42.666</v>
      </c>
      <c r="R96" s="64" t="n">
        <f aca="false">P96/3600</f>
        <v>0.535515833333333</v>
      </c>
      <c r="S96" s="61"/>
      <c r="T96" s="65"/>
      <c r="U96" s="48"/>
      <c r="V96" s="48"/>
      <c r="W96" s="65"/>
      <c r="X96" s="48"/>
      <c r="Y96" s="66"/>
    </row>
    <row r="97" customFormat="false" ht="12" hidden="false" customHeight="false" outlineLevel="0" collapsed="false">
      <c r="A97" s="78"/>
      <c r="B97" s="78"/>
      <c r="C97" s="78" t="n">
        <v>32</v>
      </c>
      <c r="D97" s="62" t="n">
        <v>11677.4784</v>
      </c>
      <c r="E97" s="63" t="n">
        <v>57.7933</v>
      </c>
      <c r="F97" s="63" t="n">
        <v>58.725</v>
      </c>
      <c r="G97" s="63" t="n">
        <v>59.3452</v>
      </c>
      <c r="H97" s="63" t="n">
        <v>1830.958</v>
      </c>
      <c r="I97" s="63" t="n">
        <v>36.629</v>
      </c>
      <c r="J97" s="64" t="n">
        <f aca="false">H97/3600</f>
        <v>0.508599444444445</v>
      </c>
      <c r="L97" s="62" t="n">
        <v>11606.6502</v>
      </c>
      <c r="M97" s="63" t="n">
        <v>57.8123</v>
      </c>
      <c r="N97" s="63" t="n">
        <v>58.7358</v>
      </c>
      <c r="O97" s="63" t="n">
        <v>59.3464</v>
      </c>
      <c r="P97" s="63" t="n">
        <v>1838.51</v>
      </c>
      <c r="Q97" s="63" t="n">
        <v>36.784</v>
      </c>
      <c r="R97" s="64" t="n">
        <f aca="false">P97/3600</f>
        <v>0.510697222222222</v>
      </c>
      <c r="S97" s="61"/>
      <c r="T97" s="65"/>
      <c r="U97" s="48"/>
      <c r="V97" s="48"/>
      <c r="W97" s="65"/>
      <c r="X97" s="48"/>
      <c r="Y97" s="66"/>
    </row>
    <row r="98" customFormat="false" ht="12.75" hidden="false" customHeight="false" outlineLevel="0" collapsed="false">
      <c r="A98" s="79"/>
      <c r="B98" s="79"/>
      <c r="C98" s="79" t="n">
        <v>37</v>
      </c>
      <c r="D98" s="67" t="n">
        <v>8074.6003</v>
      </c>
      <c r="E98" s="68" t="n">
        <v>54.0474</v>
      </c>
      <c r="F98" s="68" t="n">
        <v>55.2801</v>
      </c>
      <c r="G98" s="68" t="n">
        <v>56.0723</v>
      </c>
      <c r="H98" s="68" t="n">
        <v>1764.753</v>
      </c>
      <c r="I98" s="68" t="n">
        <v>33.337</v>
      </c>
      <c r="J98" s="69" t="n">
        <f aca="false">H98/3600</f>
        <v>0.490209166666667</v>
      </c>
      <c r="L98" s="67" t="n">
        <v>8056.1827</v>
      </c>
      <c r="M98" s="68" t="n">
        <v>54.0516</v>
      </c>
      <c r="N98" s="68" t="n">
        <v>55.2768</v>
      </c>
      <c r="O98" s="68" t="n">
        <v>56.0821</v>
      </c>
      <c r="P98" s="68" t="n">
        <v>1763.221</v>
      </c>
      <c r="Q98" s="68" t="n">
        <v>33.368</v>
      </c>
      <c r="R98" s="69" t="n">
        <f aca="false">P98/3600</f>
        <v>0.489783611111111</v>
      </c>
      <c r="S98" s="61"/>
      <c r="T98" s="65"/>
      <c r="U98" s="48"/>
      <c r="V98" s="48"/>
      <c r="W98" s="65"/>
      <c r="X98" s="48"/>
      <c r="Y98" s="66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93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56.5859701193586</v>
      </c>
      <c r="J106" s="80" t="n">
        <f aca="false">GEOMEAN(J3:J98)</f>
        <v>0</v>
      </c>
      <c r="Q106" s="80" t="n">
        <f aca="false">GEOMEAN(Q3:Q98)</f>
        <v>56.754899182212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29853524203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2.10886194444444</v>
      </c>
      <c r="J108" s="80" t="n">
        <f aca="false">SUM(J3:J98)</f>
        <v>64.8981858333333</v>
      </c>
      <c r="Q108" s="80" t="n">
        <f aca="false">SUM(Q3:Q98)/3600</f>
        <v>2.11845666666667</v>
      </c>
      <c r="R108" s="80" t="n">
        <f aca="false">SUM(R3:R98)</f>
        <v>64.8801636111111</v>
      </c>
    </row>
    <row r="111" customFormat="false" ht="12.75" hidden="false" customHeight="false" outlineLevel="0" collapsed="false">
      <c r="B111" s="1" t="s">
        <v>97</v>
      </c>
      <c r="T111" s="37" t="e">
        <f aca="false">AVERAGE(T3,T7)</f>
        <v>#VALUE!</v>
      </c>
      <c r="U111" s="38" t="e">
        <f aca="false">AVERAGE(U3,U7)</f>
        <v>#VALUE!</v>
      </c>
      <c r="V111" s="38" t="e">
        <f aca="false">AVERAGE(V3,V7)</f>
        <v>#VALUE!</v>
      </c>
      <c r="W111" s="37" t="e">
        <f aca="false">AVERAGE(W3,W7)</f>
        <v>#VALUE!</v>
      </c>
      <c r="X111" s="38" t="e">
        <f aca="false">AVERAGE(X3,X7)</f>
        <v>#VALUE!</v>
      </c>
      <c r="Y111" s="39" t="e">
        <f aca="false">AVERAGE(Y3,Y7)</f>
        <v>#VALUE!</v>
      </c>
    </row>
    <row r="112" customFormat="false" ht="12.75" hidden="false" customHeight="false" outlineLevel="0" collapsed="false">
      <c r="A112" s="54"/>
      <c r="B112" s="55" t="s">
        <v>98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37" t="e">
        <f aca="false">AVERAGE(T3,T7,T19,T23,T27,T31,T35,T39,T43,T47,T51,T55,T59,T63,T67,T71,T75,T79)</f>
        <v>#VALUE!</v>
      </c>
      <c r="U112" s="38" t="e">
        <f aca="false">AVERAGE(U3,U7,U19,U23,U27,U31,U35,U39,U43,U47,U51,U55,U59,U63,U67,U71,U75,U79)</f>
        <v>#VALUE!</v>
      </c>
      <c r="V112" s="39" t="e">
        <f aca="false">AVERAGE(V3,V7,V19,V23,V27,V31,V35,V39,V43,V47,V51,V55,V59,V63,V67,V71,V75,V79)</f>
        <v>#VALUE!</v>
      </c>
      <c r="W112" s="38" t="e">
        <f aca="false">AVERAGE(W3,W7,W19,W23,W27,W31,W35,W39,W43,W47,W51,W55,W59,W63,W67,W71,W75,W79)</f>
        <v>#VALUE!</v>
      </c>
      <c r="X112" s="38" t="e">
        <f aca="false">AVERAGE(X3,X7,X19,X23,X27,X31,X35,X39,X43,X47,X51,X55,X59,X63,X67,X71,X75,X79)</f>
        <v>#VALUE!</v>
      </c>
      <c r="Y112" s="3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58.6899074696175</v>
      </c>
      <c r="J113" s="80" t="n">
        <f aca="false">GEOMEAN(J3:J10,J19:J82)</f>
        <v>0.48699743957928</v>
      </c>
      <c r="Q113" s="80" t="n">
        <f aca="false">GEOMEAN(Q3:Q10,Q19:Q82)</f>
        <v>58.8392080703588</v>
      </c>
      <c r="R113" s="80" t="n">
        <f aca="false">GEOMEAN(R3:R10,R19:R82)</f>
        <v>0.486798157346373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254388884185</v>
      </c>
      <c r="R114" s="81" t="n">
        <f aca="false">R113/J113</f>
        <v>0.9995907940849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2" t="s">
        <v>78</v>
      </c>
      <c r="E1" s="52"/>
      <c r="F1" s="52"/>
      <c r="G1" s="52"/>
      <c r="H1" s="52"/>
      <c r="I1" s="52"/>
      <c r="J1" s="52"/>
      <c r="L1" s="52" t="s">
        <v>79</v>
      </c>
      <c r="M1" s="52"/>
      <c r="N1" s="52"/>
      <c r="O1" s="52"/>
      <c r="P1" s="52"/>
      <c r="Q1" s="52"/>
      <c r="R1" s="52"/>
      <c r="S1" s="53"/>
      <c r="T1" s="52" t="s">
        <v>80</v>
      </c>
      <c r="U1" s="52"/>
      <c r="V1" s="52"/>
      <c r="W1" s="52" t="s">
        <v>81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82</v>
      </c>
      <c r="D2" s="46" t="s">
        <v>36</v>
      </c>
      <c r="E2" s="47" t="s">
        <v>37</v>
      </c>
      <c r="F2" s="47" t="s">
        <v>38</v>
      </c>
      <c r="G2" s="47" t="s">
        <v>39</v>
      </c>
      <c r="H2" s="47" t="s">
        <v>83</v>
      </c>
      <c r="I2" s="47" t="s">
        <v>84</v>
      </c>
      <c r="J2" s="57" t="s">
        <v>85</v>
      </c>
      <c r="K2" s="53"/>
      <c r="L2" s="46" t="s">
        <v>36</v>
      </c>
      <c r="M2" s="47" t="s">
        <v>37</v>
      </c>
      <c r="N2" s="47" t="s">
        <v>38</v>
      </c>
      <c r="O2" s="47" t="s">
        <v>39</v>
      </c>
      <c r="P2" s="47" t="s">
        <v>83</v>
      </c>
      <c r="Q2" s="47" t="s">
        <v>84</v>
      </c>
      <c r="R2" s="57" t="s">
        <v>85</v>
      </c>
      <c r="S2" s="31"/>
      <c r="T2" s="46" t="s">
        <v>5</v>
      </c>
      <c r="U2" s="47" t="s">
        <v>6</v>
      </c>
      <c r="V2" s="57" t="s">
        <v>7</v>
      </c>
      <c r="W2" s="40" t="s">
        <v>5</v>
      </c>
      <c r="X2" s="41" t="s">
        <v>6</v>
      </c>
      <c r="Y2" s="42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8" t="n">
        <v>397877.48</v>
      </c>
      <c r="E3" s="59" t="n">
        <v>54.9698</v>
      </c>
      <c r="F3" s="59" t="n">
        <v>54.4099</v>
      </c>
      <c r="G3" s="59" t="n">
        <v>54.4352</v>
      </c>
      <c r="H3" s="59" t="n">
        <v>23613.137</v>
      </c>
      <c r="I3" s="59" t="n">
        <v>132.584</v>
      </c>
      <c r="J3" s="60" t="n">
        <f aca="false">H3/3600</f>
        <v>6.55920472222222</v>
      </c>
      <c r="L3" s="58" t="n">
        <v>397887.512</v>
      </c>
      <c r="M3" s="59" t="n">
        <v>54.9777</v>
      </c>
      <c r="N3" s="59" t="n">
        <v>54.4122</v>
      </c>
      <c r="O3" s="59" t="n">
        <v>54.4354</v>
      </c>
      <c r="P3" s="59" t="n">
        <v>23578.951</v>
      </c>
      <c r="Q3" s="59" t="n">
        <v>136.034</v>
      </c>
      <c r="R3" s="60" t="n">
        <f aca="false">P3/3600</f>
        <v>6.54970861111111</v>
      </c>
      <c r="S3" s="6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62" t="n">
        <v>210489.8032</v>
      </c>
      <c r="E4" s="63" t="n">
        <v>50.0829</v>
      </c>
      <c r="F4" s="63" t="n">
        <v>49.696</v>
      </c>
      <c r="G4" s="63" t="n">
        <v>50.3141</v>
      </c>
      <c r="H4" s="63" t="n">
        <v>20690.355</v>
      </c>
      <c r="I4" s="63" t="n">
        <v>94.489</v>
      </c>
      <c r="J4" s="64" t="n">
        <f aca="false">H4/3600</f>
        <v>5.74732083333333</v>
      </c>
      <c r="L4" s="62" t="n">
        <v>210489.552</v>
      </c>
      <c r="M4" s="63" t="n">
        <v>50.0834</v>
      </c>
      <c r="N4" s="63" t="n">
        <v>49.6947</v>
      </c>
      <c r="O4" s="63" t="n">
        <v>50.3145</v>
      </c>
      <c r="P4" s="63" t="n">
        <v>20660.887</v>
      </c>
      <c r="Q4" s="63" t="n">
        <v>97.063</v>
      </c>
      <c r="R4" s="64" t="n">
        <f aca="false">P4/3600</f>
        <v>5.73913527777778</v>
      </c>
      <c r="S4" s="61"/>
      <c r="T4" s="65"/>
      <c r="U4" s="48"/>
      <c r="V4" s="66"/>
      <c r="W4" s="65"/>
      <c r="X4" s="48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87381.92</v>
      </c>
      <c r="E5" s="63" t="n">
        <v>46.4482</v>
      </c>
      <c r="F5" s="63" t="n">
        <v>45.7377</v>
      </c>
      <c r="G5" s="63" t="n">
        <v>47.7342</v>
      </c>
      <c r="H5" s="63" t="n">
        <v>16977.923</v>
      </c>
      <c r="I5" s="63" t="n">
        <v>60.746</v>
      </c>
      <c r="J5" s="64" t="n">
        <f aca="false">H5/3600</f>
        <v>4.71608972222222</v>
      </c>
      <c r="L5" s="62" t="n">
        <v>87393.5264</v>
      </c>
      <c r="M5" s="63" t="n">
        <v>46.4482</v>
      </c>
      <c r="N5" s="63" t="n">
        <v>45.7392</v>
      </c>
      <c r="O5" s="63" t="n">
        <v>47.735</v>
      </c>
      <c r="P5" s="63" t="n">
        <v>16948.711</v>
      </c>
      <c r="Q5" s="63" t="n">
        <v>62.334</v>
      </c>
      <c r="R5" s="64" t="n">
        <f aca="false">P5/3600</f>
        <v>4.70797527777778</v>
      </c>
      <c r="S5" s="61"/>
      <c r="T5" s="65"/>
      <c r="U5" s="48"/>
      <c r="V5" s="66"/>
      <c r="W5" s="65"/>
      <c r="X5" s="48"/>
      <c r="Y5" s="66"/>
    </row>
    <row r="6" customFormat="false" ht="12.75" hidden="false" customHeight="false" outlineLevel="0" collapsed="false">
      <c r="A6" s="11"/>
      <c r="B6" s="18"/>
      <c r="C6" s="18" t="n">
        <v>37</v>
      </c>
      <c r="D6" s="67" t="n">
        <v>32913.9344</v>
      </c>
      <c r="E6" s="68" t="n">
        <v>43.7827</v>
      </c>
      <c r="F6" s="68" t="n">
        <v>43.1207</v>
      </c>
      <c r="G6" s="68" t="n">
        <v>45.7376</v>
      </c>
      <c r="H6" s="68" t="n">
        <v>14061.403</v>
      </c>
      <c r="I6" s="68" t="n">
        <v>39.686</v>
      </c>
      <c r="J6" s="69" t="n">
        <f aca="false">H6/3600</f>
        <v>3.90594527777778</v>
      </c>
      <c r="L6" s="67" t="n">
        <v>32901.0608</v>
      </c>
      <c r="M6" s="68" t="n">
        <v>43.7825</v>
      </c>
      <c r="N6" s="68" t="n">
        <v>43.1204</v>
      </c>
      <c r="O6" s="68" t="n">
        <v>45.7384</v>
      </c>
      <c r="P6" s="68" t="n">
        <v>14067.62</v>
      </c>
      <c r="Q6" s="68" t="n">
        <v>39.531</v>
      </c>
      <c r="R6" s="69" t="n">
        <f aca="false">P6/3600</f>
        <v>3.90767222222222</v>
      </c>
      <c r="S6" s="61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8" t="n">
        <v>441990.984</v>
      </c>
      <c r="E7" s="59" t="n">
        <v>55.3005</v>
      </c>
      <c r="F7" s="59" t="n">
        <v>54.647</v>
      </c>
      <c r="G7" s="59" t="n">
        <v>54.6581</v>
      </c>
      <c r="H7" s="59" t="n">
        <v>26005.511</v>
      </c>
      <c r="I7" s="59" t="n">
        <v>138.294</v>
      </c>
      <c r="J7" s="60" t="n">
        <f aca="false">H7/3600</f>
        <v>7.22375305555556</v>
      </c>
      <c r="L7" s="58" t="n">
        <v>441513.8032</v>
      </c>
      <c r="M7" s="59" t="n">
        <v>55.3178</v>
      </c>
      <c r="N7" s="59" t="n">
        <v>54.65</v>
      </c>
      <c r="O7" s="59" t="n">
        <v>54.6608</v>
      </c>
      <c r="P7" s="59" t="n">
        <v>25948.439</v>
      </c>
      <c r="Q7" s="59" t="n">
        <v>138.781</v>
      </c>
      <c r="R7" s="60" t="n">
        <f aca="false">P7/3600</f>
        <v>7.20789972222222</v>
      </c>
      <c r="S7" s="6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267206.7072</v>
      </c>
      <c r="E8" s="63" t="n">
        <v>50.4931</v>
      </c>
      <c r="F8" s="63" t="n">
        <v>50.5119</v>
      </c>
      <c r="G8" s="63" t="n">
        <v>50.2529</v>
      </c>
      <c r="H8" s="63" t="n">
        <v>23707.448</v>
      </c>
      <c r="I8" s="63" t="n">
        <v>103.677</v>
      </c>
      <c r="J8" s="64" t="n">
        <f aca="false">H8/3600</f>
        <v>6.58540222222222</v>
      </c>
      <c r="L8" s="62" t="n">
        <v>267075.2384</v>
      </c>
      <c r="M8" s="63" t="n">
        <v>50.4952</v>
      </c>
      <c r="N8" s="63" t="n">
        <v>50.5134</v>
      </c>
      <c r="O8" s="63" t="n">
        <v>50.2551</v>
      </c>
      <c r="P8" s="63" t="n">
        <v>23660.621</v>
      </c>
      <c r="Q8" s="63" t="n">
        <v>103.539</v>
      </c>
      <c r="R8" s="64" t="n">
        <f aca="false">P8/3600</f>
        <v>6.57239472222222</v>
      </c>
      <c r="S8" s="61"/>
      <c r="T8" s="65"/>
      <c r="U8" s="48"/>
      <c r="V8" s="48"/>
      <c r="W8" s="65"/>
      <c r="X8" s="48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145164.2752</v>
      </c>
      <c r="E9" s="63" t="n">
        <v>46.5471</v>
      </c>
      <c r="F9" s="63" t="n">
        <v>48.0271</v>
      </c>
      <c r="G9" s="63" t="n">
        <v>47.2016</v>
      </c>
      <c r="H9" s="63" t="n">
        <v>21141.013</v>
      </c>
      <c r="I9" s="63" t="n">
        <v>76.58</v>
      </c>
      <c r="J9" s="64" t="n">
        <f aca="false">H9/3600</f>
        <v>5.87250361111111</v>
      </c>
      <c r="L9" s="62" t="n">
        <v>145128.0576</v>
      </c>
      <c r="M9" s="63" t="n">
        <v>46.5472</v>
      </c>
      <c r="N9" s="63" t="n">
        <v>48.0262</v>
      </c>
      <c r="O9" s="63" t="n">
        <v>47.2023</v>
      </c>
      <c r="P9" s="63" t="n">
        <v>21132.573</v>
      </c>
      <c r="Q9" s="63" t="n">
        <v>76.426</v>
      </c>
      <c r="R9" s="64" t="n">
        <f aca="false">P9/3600</f>
        <v>5.87015916666667</v>
      </c>
      <c r="S9" s="61"/>
      <c r="T9" s="65"/>
      <c r="U9" s="73"/>
      <c r="V9" s="48"/>
      <c r="W9" s="65"/>
      <c r="X9" s="48"/>
      <c r="Y9" s="66"/>
    </row>
    <row r="10" customFormat="false" ht="12.75" hidden="false" customHeight="false" outlineLevel="0" collapsed="false">
      <c r="A10" s="11"/>
      <c r="B10" s="18"/>
      <c r="C10" s="18" t="n">
        <v>37</v>
      </c>
      <c r="D10" s="67" t="n">
        <v>69881.6816</v>
      </c>
      <c r="E10" s="68" t="n">
        <v>42.8512</v>
      </c>
      <c r="F10" s="68" t="n">
        <v>46.3228</v>
      </c>
      <c r="G10" s="68" t="n">
        <v>45.6356</v>
      </c>
      <c r="H10" s="68" t="n">
        <v>18483.207</v>
      </c>
      <c r="I10" s="68" t="n">
        <v>56.612</v>
      </c>
      <c r="J10" s="69" t="n">
        <f aca="false">H10/3600</f>
        <v>5.13422416666667</v>
      </c>
      <c r="L10" s="67" t="n">
        <v>69875.8736</v>
      </c>
      <c r="M10" s="68" t="n">
        <v>42.8511</v>
      </c>
      <c r="N10" s="68" t="n">
        <v>46.324</v>
      </c>
      <c r="O10" s="68" t="n">
        <v>45.6368</v>
      </c>
      <c r="P10" s="68" t="n">
        <v>18467.379</v>
      </c>
      <c r="Q10" s="68" t="n">
        <v>56.457</v>
      </c>
      <c r="R10" s="69" t="n">
        <f aca="false">P10/3600</f>
        <v>5.1298275</v>
      </c>
      <c r="S10" s="61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6</v>
      </c>
      <c r="C11" s="75" t="n">
        <v>22</v>
      </c>
      <c r="D11" s="58"/>
      <c r="E11" s="59"/>
      <c r="F11" s="59"/>
      <c r="G11" s="59"/>
      <c r="H11" s="59"/>
      <c r="I11" s="59"/>
      <c r="J11" s="60" t="n">
        <f aca="false">H11/3600</f>
        <v>0</v>
      </c>
      <c r="L11" s="58"/>
      <c r="M11" s="59"/>
      <c r="N11" s="59"/>
      <c r="O11" s="59"/>
      <c r="P11" s="59"/>
      <c r="Q11" s="59"/>
      <c r="R11" s="60" t="n">
        <f aca="false">P11/3600</f>
        <v>0</v>
      </c>
      <c r="S11" s="6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62"/>
      <c r="E12" s="63"/>
      <c r="F12" s="63"/>
      <c r="G12" s="63"/>
      <c r="H12" s="63"/>
      <c r="I12" s="63"/>
      <c r="J12" s="64" t="n">
        <f aca="false">H12/3600</f>
        <v>0</v>
      </c>
      <c r="L12" s="62"/>
      <c r="M12" s="63"/>
      <c r="N12" s="63"/>
      <c r="O12" s="63"/>
      <c r="P12" s="63"/>
      <c r="Q12" s="63"/>
      <c r="R12" s="64" t="n">
        <f aca="false">P12/3600</f>
        <v>0</v>
      </c>
      <c r="S12" s="61"/>
      <c r="T12" s="65"/>
      <c r="U12" s="48"/>
      <c r="V12" s="48"/>
      <c r="W12" s="65"/>
      <c r="X12" s="48"/>
      <c r="Y12" s="66"/>
    </row>
    <row r="13" customFormat="false" ht="12" hidden="false" customHeight="false" outlineLevel="0" collapsed="false">
      <c r="A13" s="74"/>
      <c r="B13" s="74"/>
      <c r="C13" s="74" t="n">
        <v>32</v>
      </c>
      <c r="D13" s="62"/>
      <c r="E13" s="63"/>
      <c r="F13" s="63"/>
      <c r="G13" s="63"/>
      <c r="H13" s="63"/>
      <c r="I13" s="63"/>
      <c r="J13" s="64" t="n">
        <f aca="false">H13/3600</f>
        <v>0</v>
      </c>
      <c r="L13" s="62"/>
      <c r="M13" s="63"/>
      <c r="N13" s="63"/>
      <c r="O13" s="63"/>
      <c r="P13" s="63"/>
      <c r="Q13" s="63"/>
      <c r="R13" s="64" t="n">
        <f aca="false">P13/3600</f>
        <v>0</v>
      </c>
      <c r="S13" s="61"/>
      <c r="T13" s="65"/>
      <c r="U13" s="48"/>
      <c r="V13" s="48"/>
      <c r="W13" s="65"/>
      <c r="X13" s="48"/>
      <c r="Y13" s="66"/>
    </row>
    <row r="14" customFormat="false" ht="12.75" hidden="false" customHeight="false" outlineLevel="0" collapsed="false">
      <c r="A14" s="74"/>
      <c r="B14" s="76"/>
      <c r="C14" s="76" t="n">
        <v>37</v>
      </c>
      <c r="D14" s="67"/>
      <c r="E14" s="68"/>
      <c r="F14" s="68"/>
      <c r="G14" s="68"/>
      <c r="H14" s="68"/>
      <c r="I14" s="68"/>
      <c r="J14" s="69" t="n">
        <f aca="false">H14/3600</f>
        <v>0</v>
      </c>
      <c r="L14" s="67"/>
      <c r="M14" s="68"/>
      <c r="N14" s="68"/>
      <c r="O14" s="68"/>
      <c r="P14" s="68"/>
      <c r="Q14" s="68"/>
      <c r="R14" s="69" t="n">
        <f aca="false">P14/3600</f>
        <v>0</v>
      </c>
      <c r="S14" s="61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4</v>
      </c>
      <c r="C15" s="75" t="n">
        <v>22</v>
      </c>
      <c r="D15" s="58"/>
      <c r="E15" s="59"/>
      <c r="F15" s="59"/>
      <c r="G15" s="59"/>
      <c r="H15" s="59"/>
      <c r="I15" s="59"/>
      <c r="J15" s="60" t="n">
        <f aca="false">H15/3600</f>
        <v>0</v>
      </c>
      <c r="L15" s="58"/>
      <c r="M15" s="59"/>
      <c r="N15" s="59"/>
      <c r="O15" s="59"/>
      <c r="P15" s="59"/>
      <c r="Q15" s="59"/>
      <c r="R15" s="60" t="n">
        <f aca="false">P15/3600</f>
        <v>0</v>
      </c>
      <c r="S15" s="6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62"/>
      <c r="E16" s="63"/>
      <c r="F16" s="63"/>
      <c r="G16" s="63"/>
      <c r="H16" s="63"/>
      <c r="I16" s="63"/>
      <c r="J16" s="64" t="n">
        <f aca="false">H16/3600</f>
        <v>0</v>
      </c>
      <c r="L16" s="62"/>
      <c r="M16" s="63"/>
      <c r="N16" s="63"/>
      <c r="O16" s="63"/>
      <c r="P16" s="63"/>
      <c r="Q16" s="63"/>
      <c r="R16" s="64" t="n">
        <f aca="false">P16/3600</f>
        <v>0</v>
      </c>
      <c r="S16" s="61"/>
      <c r="T16" s="65"/>
      <c r="U16" s="48"/>
      <c r="V16" s="48"/>
      <c r="W16" s="65"/>
      <c r="X16" s="48"/>
      <c r="Y16" s="66"/>
    </row>
    <row r="17" customFormat="false" ht="12" hidden="false" customHeight="false" outlineLevel="0" collapsed="false">
      <c r="A17" s="74"/>
      <c r="B17" s="74"/>
      <c r="C17" s="74" t="n">
        <v>32</v>
      </c>
      <c r="D17" s="62"/>
      <c r="E17" s="63"/>
      <c r="F17" s="63"/>
      <c r="G17" s="63"/>
      <c r="H17" s="63"/>
      <c r="I17" s="63"/>
      <c r="J17" s="64" t="n">
        <f aca="false">H17/3600</f>
        <v>0</v>
      </c>
      <c r="L17" s="62"/>
      <c r="M17" s="63"/>
      <c r="N17" s="63"/>
      <c r="O17" s="63"/>
      <c r="P17" s="63"/>
      <c r="Q17" s="63"/>
      <c r="R17" s="64" t="n">
        <f aca="false">P17/3600</f>
        <v>0</v>
      </c>
      <c r="S17" s="61"/>
      <c r="T17" s="65"/>
      <c r="U17" s="48"/>
      <c r="V17" s="48"/>
      <c r="W17" s="65"/>
      <c r="X17" s="48"/>
      <c r="Y17" s="66"/>
    </row>
    <row r="18" customFormat="false" ht="12.75" hidden="false" customHeight="false" outlineLevel="0" collapsed="false">
      <c r="A18" s="76"/>
      <c r="B18" s="76"/>
      <c r="C18" s="76" t="n">
        <v>37</v>
      </c>
      <c r="D18" s="67"/>
      <c r="E18" s="68"/>
      <c r="F18" s="68"/>
      <c r="G18" s="68"/>
      <c r="H18" s="68"/>
      <c r="I18" s="68"/>
      <c r="J18" s="69" t="n">
        <f aca="false">H18/3600</f>
        <v>0</v>
      </c>
      <c r="L18" s="67"/>
      <c r="M18" s="68"/>
      <c r="N18" s="68"/>
      <c r="O18" s="68"/>
      <c r="P18" s="68"/>
      <c r="Q18" s="68"/>
      <c r="R18" s="69" t="n">
        <f aca="false">P18/3600</f>
        <v>0</v>
      </c>
      <c r="S18" s="61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186544.6408</v>
      </c>
      <c r="E19" s="83" t="n">
        <v>55.3161</v>
      </c>
      <c r="F19" s="83" t="n">
        <v>54.6337</v>
      </c>
      <c r="G19" s="83" t="n">
        <v>54.7296</v>
      </c>
      <c r="H19" s="83" t="n">
        <v>21147.843</v>
      </c>
      <c r="I19" s="83" t="n">
        <v>115.362</v>
      </c>
      <c r="J19" s="84" t="n">
        <f aca="false">H19/3600</f>
        <v>5.87440083333333</v>
      </c>
      <c r="L19" s="82" t="n">
        <v>186436.3704</v>
      </c>
      <c r="M19" s="83" t="n">
        <v>55.3105</v>
      </c>
      <c r="N19" s="83" t="n">
        <v>54.633</v>
      </c>
      <c r="O19" s="83" t="n">
        <v>54.7314</v>
      </c>
      <c r="P19" s="83" t="n">
        <v>21130.767</v>
      </c>
      <c r="Q19" s="83" t="n">
        <v>115.364</v>
      </c>
      <c r="R19" s="84" t="n">
        <f aca="false">P19/3600</f>
        <v>5.8696575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5" t="n">
        <v>109636.8024</v>
      </c>
      <c r="E20" s="86" t="n">
        <v>50.1134</v>
      </c>
      <c r="F20" s="86" t="n">
        <v>50.1501</v>
      </c>
      <c r="G20" s="86" t="n">
        <v>50.7286</v>
      </c>
      <c r="H20" s="86" t="n">
        <v>19207.799</v>
      </c>
      <c r="I20" s="86" t="n">
        <v>86.299</v>
      </c>
      <c r="J20" s="87" t="n">
        <f aca="false">H20/3600</f>
        <v>5.33549972222222</v>
      </c>
      <c r="L20" s="85" t="n">
        <v>109532.0048</v>
      </c>
      <c r="M20" s="86" t="n">
        <v>50.1098</v>
      </c>
      <c r="N20" s="86" t="n">
        <v>50.1494</v>
      </c>
      <c r="O20" s="86" t="n">
        <v>50.7296</v>
      </c>
      <c r="P20" s="86" t="n">
        <v>19184.648</v>
      </c>
      <c r="Q20" s="86" t="n">
        <v>86.379</v>
      </c>
      <c r="R20" s="87" t="n">
        <f aca="false">P20/3600</f>
        <v>5.32906888888889</v>
      </c>
      <c r="S20" s="61"/>
      <c r="T20" s="65"/>
      <c r="U20" s="48"/>
      <c r="V20" s="48"/>
      <c r="W20" s="65"/>
      <c r="X20" s="48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45241.7424</v>
      </c>
      <c r="E21" s="86" t="n">
        <v>45.4806</v>
      </c>
      <c r="F21" s="86" t="n">
        <v>46.4919</v>
      </c>
      <c r="G21" s="86" t="n">
        <v>48.4618</v>
      </c>
      <c r="H21" s="86" t="n">
        <v>16262.126</v>
      </c>
      <c r="I21" s="86" t="n">
        <v>57.657</v>
      </c>
      <c r="J21" s="87" t="n">
        <f aca="false">H21/3600</f>
        <v>4.51725722222222</v>
      </c>
      <c r="L21" s="85" t="n">
        <v>45207.568</v>
      </c>
      <c r="M21" s="86" t="n">
        <v>45.4802</v>
      </c>
      <c r="N21" s="86" t="n">
        <v>46.4924</v>
      </c>
      <c r="O21" s="86" t="n">
        <v>48.4629</v>
      </c>
      <c r="P21" s="86" t="n">
        <v>16252.371</v>
      </c>
      <c r="Q21" s="86" t="n">
        <v>57.378</v>
      </c>
      <c r="R21" s="87" t="n">
        <f aca="false">P21/3600</f>
        <v>4.5145475</v>
      </c>
      <c r="S21" s="61"/>
      <c r="T21" s="65"/>
      <c r="U21" s="48"/>
      <c r="V21" s="48"/>
      <c r="W21" s="65"/>
      <c r="X21" s="48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88" t="n">
        <v>13876.7384</v>
      </c>
      <c r="E22" s="89" t="n">
        <v>42.8679</v>
      </c>
      <c r="F22" s="89" t="n">
        <v>44.5511</v>
      </c>
      <c r="G22" s="89" t="n">
        <v>46.7097</v>
      </c>
      <c r="H22" s="89" t="n">
        <v>13136.622</v>
      </c>
      <c r="I22" s="89" t="n">
        <v>35.053</v>
      </c>
      <c r="J22" s="90" t="n">
        <f aca="false">H22/3600</f>
        <v>3.64906166666667</v>
      </c>
      <c r="L22" s="88" t="n">
        <v>13864.9696</v>
      </c>
      <c r="M22" s="89" t="n">
        <v>42.8681</v>
      </c>
      <c r="N22" s="89" t="n">
        <v>44.5514</v>
      </c>
      <c r="O22" s="89" t="n">
        <v>46.7095</v>
      </c>
      <c r="P22" s="89" t="n">
        <v>13112.345</v>
      </c>
      <c r="Q22" s="89" t="n">
        <v>34.882</v>
      </c>
      <c r="R22" s="90" t="n">
        <f aca="false">P22/3600</f>
        <v>3.64231805555556</v>
      </c>
      <c r="S22" s="61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2" t="n">
        <v>194989.0048</v>
      </c>
      <c r="E23" s="83" t="n">
        <v>55.0321</v>
      </c>
      <c r="F23" s="83" t="n">
        <v>54.4476</v>
      </c>
      <c r="G23" s="83" t="n">
        <v>54.426</v>
      </c>
      <c r="H23" s="83" t="n">
        <v>20203.84</v>
      </c>
      <c r="I23" s="83" t="n">
        <v>119.106</v>
      </c>
      <c r="J23" s="84" t="n">
        <f aca="false">H23/3600</f>
        <v>5.61217777777778</v>
      </c>
      <c r="L23" s="82" t="n">
        <v>194951.5064</v>
      </c>
      <c r="M23" s="83" t="n">
        <v>55.0383</v>
      </c>
      <c r="N23" s="83" t="n">
        <v>54.4479</v>
      </c>
      <c r="O23" s="83" t="n">
        <v>54.4268</v>
      </c>
      <c r="P23" s="83" t="n">
        <v>20180.958</v>
      </c>
      <c r="Q23" s="83" t="n">
        <v>118.765</v>
      </c>
      <c r="R23" s="84" t="n">
        <f aca="false">P23/3600</f>
        <v>5.60582166666667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118144.712</v>
      </c>
      <c r="E24" s="86" t="n">
        <v>49.9529</v>
      </c>
      <c r="F24" s="86" t="n">
        <v>49.8147</v>
      </c>
      <c r="G24" s="86" t="n">
        <v>50.2298</v>
      </c>
      <c r="H24" s="86" t="n">
        <v>18395.327</v>
      </c>
      <c r="I24" s="86" t="n">
        <v>90.558</v>
      </c>
      <c r="J24" s="87" t="n">
        <f aca="false">H24/3600</f>
        <v>5.10981305555556</v>
      </c>
      <c r="L24" s="85" t="n">
        <v>118128.872</v>
      </c>
      <c r="M24" s="86" t="n">
        <v>49.9528</v>
      </c>
      <c r="N24" s="86" t="n">
        <v>49.8152</v>
      </c>
      <c r="O24" s="86" t="n">
        <v>50.23</v>
      </c>
      <c r="P24" s="86" t="n">
        <v>18405.281</v>
      </c>
      <c r="Q24" s="86" t="n">
        <v>90.513</v>
      </c>
      <c r="R24" s="87" t="n">
        <f aca="false">P24/3600</f>
        <v>5.11257805555556</v>
      </c>
      <c r="S24" s="61"/>
      <c r="T24" s="65"/>
      <c r="U24" s="48"/>
      <c r="V24" s="48"/>
      <c r="W24" s="65"/>
      <c r="X24" s="48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51804.5808</v>
      </c>
      <c r="E25" s="86" t="n">
        <v>45.1008</v>
      </c>
      <c r="F25" s="86" t="n">
        <v>46.0534</v>
      </c>
      <c r="G25" s="86" t="n">
        <v>47.7075</v>
      </c>
      <c r="H25" s="86" t="n">
        <v>15418.54</v>
      </c>
      <c r="I25" s="86" t="n">
        <v>60.699</v>
      </c>
      <c r="J25" s="87" t="n">
        <f aca="false">H25/3600</f>
        <v>4.28292777777778</v>
      </c>
      <c r="L25" s="85" t="n">
        <v>51796.9336</v>
      </c>
      <c r="M25" s="86" t="n">
        <v>45.1005</v>
      </c>
      <c r="N25" s="86" t="n">
        <v>46.0524</v>
      </c>
      <c r="O25" s="86" t="n">
        <v>47.7071</v>
      </c>
      <c r="P25" s="86" t="n">
        <v>15413.616</v>
      </c>
      <c r="Q25" s="86" t="n">
        <v>60.607</v>
      </c>
      <c r="R25" s="87" t="n">
        <f aca="false">P25/3600</f>
        <v>4.28156</v>
      </c>
      <c r="S25" s="61"/>
      <c r="T25" s="65"/>
      <c r="U25" s="48"/>
      <c r="V25" s="48"/>
      <c r="W25" s="65"/>
      <c r="X25" s="48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88" t="n">
        <v>19003.3744</v>
      </c>
      <c r="E26" s="89" t="n">
        <v>42.0382</v>
      </c>
      <c r="F26" s="89" t="n">
        <v>43.8002</v>
      </c>
      <c r="G26" s="89" t="n">
        <v>45.5353</v>
      </c>
      <c r="H26" s="89" t="n">
        <v>12336.734</v>
      </c>
      <c r="I26" s="89" t="n">
        <v>37.861</v>
      </c>
      <c r="J26" s="90" t="n">
        <f aca="false">H26/3600</f>
        <v>3.42687055555556</v>
      </c>
      <c r="L26" s="88" t="n">
        <v>18997.0032</v>
      </c>
      <c r="M26" s="89" t="n">
        <v>42.0384</v>
      </c>
      <c r="N26" s="89" t="n">
        <v>43.801</v>
      </c>
      <c r="O26" s="89" t="n">
        <v>45.5333</v>
      </c>
      <c r="P26" s="89" t="n">
        <v>12323.378</v>
      </c>
      <c r="Q26" s="89" t="n">
        <v>37.721</v>
      </c>
      <c r="R26" s="90" t="n">
        <f aca="false">P26/3600</f>
        <v>3.42316055555556</v>
      </c>
      <c r="S26" s="61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2" t="n">
        <v>515347.1016</v>
      </c>
      <c r="E27" s="83" t="n">
        <v>54.9607</v>
      </c>
      <c r="F27" s="83" t="n">
        <v>54.2604</v>
      </c>
      <c r="G27" s="83" t="n">
        <v>54.3655</v>
      </c>
      <c r="H27" s="83" t="n">
        <v>45534.874</v>
      </c>
      <c r="I27" s="83" t="n">
        <v>281.08</v>
      </c>
      <c r="J27" s="84" t="n">
        <f aca="false">H27/3600</f>
        <v>12.6485761111111</v>
      </c>
      <c r="L27" s="82" t="n">
        <v>515377.2728</v>
      </c>
      <c r="M27" s="83" t="n">
        <v>54.9692</v>
      </c>
      <c r="N27" s="83" t="n">
        <v>54.2623</v>
      </c>
      <c r="O27" s="83" t="n">
        <v>54.3665</v>
      </c>
      <c r="P27" s="83" t="n">
        <v>45520.912</v>
      </c>
      <c r="Q27" s="83" t="n">
        <v>283.755</v>
      </c>
      <c r="R27" s="84" t="n">
        <f aca="false">P27/3600</f>
        <v>12.6446977777778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346111.1848</v>
      </c>
      <c r="E28" s="86" t="n">
        <v>49.8813</v>
      </c>
      <c r="F28" s="86" t="n">
        <v>49.5439</v>
      </c>
      <c r="G28" s="86" t="n">
        <v>49.4976</v>
      </c>
      <c r="H28" s="86" t="n">
        <v>42792.877</v>
      </c>
      <c r="I28" s="86" t="n">
        <v>222.081</v>
      </c>
      <c r="J28" s="87" t="n">
        <f aca="false">H28/3600</f>
        <v>11.8869102777778</v>
      </c>
      <c r="L28" s="85" t="n">
        <v>346082.888</v>
      </c>
      <c r="M28" s="86" t="n">
        <v>49.8814</v>
      </c>
      <c r="N28" s="86" t="n">
        <v>49.5441</v>
      </c>
      <c r="O28" s="86" t="n">
        <v>49.4969</v>
      </c>
      <c r="P28" s="86" t="n">
        <v>42745.274</v>
      </c>
      <c r="Q28" s="86" t="n">
        <v>221.868</v>
      </c>
      <c r="R28" s="87" t="n">
        <f aca="false">P28/3600</f>
        <v>11.8736872222222</v>
      </c>
      <c r="S28" s="61"/>
      <c r="T28" s="65"/>
      <c r="U28" s="48"/>
      <c r="V28" s="48"/>
      <c r="W28" s="65"/>
      <c r="X28" s="48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194660.7128</v>
      </c>
      <c r="E29" s="86" t="n">
        <v>45.2422</v>
      </c>
      <c r="F29" s="86" t="n">
        <v>45.022</v>
      </c>
      <c r="G29" s="86" t="n">
        <v>46.4976</v>
      </c>
      <c r="H29" s="86" t="n">
        <v>38315.279</v>
      </c>
      <c r="I29" s="86" t="n">
        <v>165.001</v>
      </c>
      <c r="J29" s="87" t="n">
        <f aca="false">H29/3600</f>
        <v>10.6431330555556</v>
      </c>
      <c r="L29" s="85" t="n">
        <v>194625.6632</v>
      </c>
      <c r="M29" s="86" t="n">
        <v>45.2413</v>
      </c>
      <c r="N29" s="86" t="n">
        <v>45.0214</v>
      </c>
      <c r="O29" s="86" t="n">
        <v>46.4967</v>
      </c>
      <c r="P29" s="86" t="n">
        <v>38306.992</v>
      </c>
      <c r="Q29" s="86" t="n">
        <v>165.255</v>
      </c>
      <c r="R29" s="87" t="n">
        <f aca="false">P29/3600</f>
        <v>10.6408311111111</v>
      </c>
      <c r="S29" s="61"/>
      <c r="T29" s="65"/>
      <c r="U29" s="48"/>
      <c r="V29" s="48"/>
      <c r="W29" s="65"/>
      <c r="X29" s="48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88" t="n">
        <v>67916.1032</v>
      </c>
      <c r="E30" s="89" t="n">
        <v>40.524</v>
      </c>
      <c r="F30" s="89" t="n">
        <v>41.5743</v>
      </c>
      <c r="G30" s="89" t="n">
        <v>44.8006</v>
      </c>
      <c r="H30" s="89" t="n">
        <v>30852.655</v>
      </c>
      <c r="I30" s="89" t="n">
        <v>100.339</v>
      </c>
      <c r="J30" s="90" t="n">
        <f aca="false">H30/3600</f>
        <v>8.57018194444444</v>
      </c>
      <c r="L30" s="88" t="n">
        <v>67923.9064</v>
      </c>
      <c r="M30" s="89" t="n">
        <v>40.5241</v>
      </c>
      <c r="N30" s="89" t="n">
        <v>41.5757</v>
      </c>
      <c r="O30" s="89" t="n">
        <v>44.7997</v>
      </c>
      <c r="P30" s="89" t="n">
        <v>30847.262</v>
      </c>
      <c r="Q30" s="89" t="n">
        <v>99.92</v>
      </c>
      <c r="R30" s="90" t="n">
        <f aca="false">P30/3600</f>
        <v>8.56868388888889</v>
      </c>
      <c r="S30" s="61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2" t="n">
        <v>434755.156</v>
      </c>
      <c r="E31" s="83" t="n">
        <v>54.9465</v>
      </c>
      <c r="F31" s="83" t="n">
        <v>54.368</v>
      </c>
      <c r="G31" s="83" t="n">
        <v>54.4934</v>
      </c>
      <c r="H31" s="83" t="n">
        <v>49145.104</v>
      </c>
      <c r="I31" s="83" t="n">
        <v>243.672</v>
      </c>
      <c r="J31" s="84" t="n">
        <f aca="false">H31/3600</f>
        <v>13.6514177777778</v>
      </c>
      <c r="L31" s="82" t="n">
        <v>434671.2952</v>
      </c>
      <c r="M31" s="83" t="n">
        <v>54.9516</v>
      </c>
      <c r="N31" s="83" t="n">
        <v>54.3684</v>
      </c>
      <c r="O31" s="83" t="n">
        <v>54.4951</v>
      </c>
      <c r="P31" s="83" t="n">
        <v>49093.046</v>
      </c>
      <c r="Q31" s="83" t="n">
        <v>243.179</v>
      </c>
      <c r="R31" s="84" t="n">
        <f aca="false">P31/3600</f>
        <v>13.6369572222222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281208.5008</v>
      </c>
      <c r="E32" s="86" t="n">
        <v>50.3392</v>
      </c>
      <c r="F32" s="86" t="n">
        <v>49.8106</v>
      </c>
      <c r="G32" s="86" t="n">
        <v>50.354</v>
      </c>
      <c r="H32" s="86" t="n">
        <v>45630.938</v>
      </c>
      <c r="I32" s="86" t="n">
        <v>187.075</v>
      </c>
      <c r="J32" s="87" t="n">
        <f aca="false">H32/3600</f>
        <v>12.6752605555556</v>
      </c>
      <c r="L32" s="85" t="n">
        <v>281191.5848</v>
      </c>
      <c r="M32" s="86" t="n">
        <v>50.3398</v>
      </c>
      <c r="N32" s="86" t="n">
        <v>49.8106</v>
      </c>
      <c r="O32" s="86" t="n">
        <v>50.3543</v>
      </c>
      <c r="P32" s="86" t="n">
        <v>45579.336</v>
      </c>
      <c r="Q32" s="86" t="n">
        <v>187.47</v>
      </c>
      <c r="R32" s="87" t="n">
        <f aca="false">P32/3600</f>
        <v>12.6609266666667</v>
      </c>
      <c r="S32" s="61"/>
      <c r="T32" s="65"/>
      <c r="U32" s="48"/>
      <c r="V32" s="48"/>
      <c r="W32" s="65"/>
      <c r="X32" s="48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161145.0088</v>
      </c>
      <c r="E33" s="86" t="n">
        <v>46.1408</v>
      </c>
      <c r="F33" s="86" t="n">
        <v>46.356</v>
      </c>
      <c r="G33" s="86" t="n">
        <v>48.0137</v>
      </c>
      <c r="H33" s="86" t="n">
        <v>40970.295</v>
      </c>
      <c r="I33" s="86" t="n">
        <v>142.178</v>
      </c>
      <c r="J33" s="87" t="n">
        <f aca="false">H33/3600</f>
        <v>11.3806375</v>
      </c>
      <c r="L33" s="85" t="n">
        <v>161171.3728</v>
      </c>
      <c r="M33" s="86" t="n">
        <v>46.142</v>
      </c>
      <c r="N33" s="86" t="n">
        <v>46.3568</v>
      </c>
      <c r="O33" s="86" t="n">
        <v>48.0129</v>
      </c>
      <c r="P33" s="86" t="n">
        <v>41029.635</v>
      </c>
      <c r="Q33" s="86" t="n">
        <v>142.416</v>
      </c>
      <c r="R33" s="87" t="n">
        <f aca="false">P33/3600</f>
        <v>11.3971208333333</v>
      </c>
      <c r="S33" s="61"/>
      <c r="T33" s="65"/>
      <c r="U33" s="48"/>
      <c r="V33" s="48"/>
      <c r="W33" s="65"/>
      <c r="X33" s="48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88" t="n">
        <v>60511.084</v>
      </c>
      <c r="E34" s="89" t="n">
        <v>41.3621</v>
      </c>
      <c r="F34" s="89" t="n">
        <v>44.6604</v>
      </c>
      <c r="G34" s="89" t="n">
        <v>46.3315</v>
      </c>
      <c r="H34" s="89" t="n">
        <v>33687.071</v>
      </c>
      <c r="I34" s="89" t="n">
        <v>94.255</v>
      </c>
      <c r="J34" s="90" t="n">
        <f aca="false">H34/3600</f>
        <v>9.35751972222222</v>
      </c>
      <c r="L34" s="88" t="n">
        <v>60492.9392</v>
      </c>
      <c r="M34" s="89" t="n">
        <v>41.3625</v>
      </c>
      <c r="N34" s="89" t="n">
        <v>44.6597</v>
      </c>
      <c r="O34" s="89" t="n">
        <v>46.3321</v>
      </c>
      <c r="P34" s="89" t="n">
        <v>33631.848</v>
      </c>
      <c r="Q34" s="89" t="n">
        <v>93.649</v>
      </c>
      <c r="R34" s="90" t="n">
        <f aca="false">P34/3600</f>
        <v>9.34218</v>
      </c>
      <c r="S34" s="61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2" t="n">
        <v>589066.5184</v>
      </c>
      <c r="E35" s="83" t="n">
        <v>54.7947</v>
      </c>
      <c r="F35" s="83" t="n">
        <v>54.4018</v>
      </c>
      <c r="G35" s="83" t="n">
        <v>54.4785</v>
      </c>
      <c r="H35" s="83" t="n">
        <v>54229.268</v>
      </c>
      <c r="I35" s="83" t="n">
        <v>315.541</v>
      </c>
      <c r="J35" s="84" t="n">
        <f aca="false">H35/3600</f>
        <v>15.0636855555556</v>
      </c>
      <c r="L35" s="82" t="n">
        <v>589449.3176</v>
      </c>
      <c r="M35" s="83" t="n">
        <v>54.8126</v>
      </c>
      <c r="N35" s="83" t="n">
        <v>54.4046</v>
      </c>
      <c r="O35" s="83" t="n">
        <v>54.4816</v>
      </c>
      <c r="P35" s="83" t="n">
        <v>54255.796</v>
      </c>
      <c r="Q35" s="83" t="n">
        <v>315.876</v>
      </c>
      <c r="R35" s="84" t="n">
        <f aca="false">P35/3600</f>
        <v>15.0710544444444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403163.2576</v>
      </c>
      <c r="E36" s="86" t="n">
        <v>50.2098</v>
      </c>
      <c r="F36" s="86" t="n">
        <v>49.9026</v>
      </c>
      <c r="G36" s="86" t="n">
        <v>49.9722</v>
      </c>
      <c r="H36" s="86" t="n">
        <v>50455.42</v>
      </c>
      <c r="I36" s="86" t="n">
        <v>250.348</v>
      </c>
      <c r="J36" s="87" t="n">
        <f aca="false">H36/3600</f>
        <v>14.0153944444444</v>
      </c>
      <c r="L36" s="85" t="n">
        <v>403183.564</v>
      </c>
      <c r="M36" s="86" t="n">
        <v>50.2112</v>
      </c>
      <c r="N36" s="86" t="n">
        <v>49.9022</v>
      </c>
      <c r="O36" s="86" t="n">
        <v>49.9731</v>
      </c>
      <c r="P36" s="86" t="n">
        <v>50439.571</v>
      </c>
      <c r="Q36" s="86" t="n">
        <v>250.776</v>
      </c>
      <c r="R36" s="87" t="n">
        <f aca="false">P36/3600</f>
        <v>14.0109919444444</v>
      </c>
      <c r="S36" s="61"/>
      <c r="T36" s="65"/>
      <c r="U36" s="48"/>
      <c r="V36" s="48"/>
      <c r="W36" s="65"/>
      <c r="X36" s="48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248526.0224</v>
      </c>
      <c r="E37" s="86" t="n">
        <v>45.9261</v>
      </c>
      <c r="F37" s="86" t="n">
        <v>45.5494</v>
      </c>
      <c r="G37" s="86" t="n">
        <v>46.5531</v>
      </c>
      <c r="H37" s="86" t="n">
        <v>45036.409</v>
      </c>
      <c r="I37" s="86" t="n">
        <v>191.193</v>
      </c>
      <c r="J37" s="87" t="n">
        <f aca="false">H37/3600</f>
        <v>12.5101136111111</v>
      </c>
      <c r="L37" s="85" t="n">
        <v>248541.0304</v>
      </c>
      <c r="M37" s="86" t="n">
        <v>45.9268</v>
      </c>
      <c r="N37" s="86" t="n">
        <v>45.5499</v>
      </c>
      <c r="O37" s="86" t="n">
        <v>46.5528</v>
      </c>
      <c r="P37" s="86" t="n">
        <v>45037.246</v>
      </c>
      <c r="Q37" s="86" t="n">
        <v>191.026</v>
      </c>
      <c r="R37" s="87" t="n">
        <f aca="false">P37/3600</f>
        <v>12.5103461111111</v>
      </c>
      <c r="S37" s="61"/>
      <c r="T37" s="65"/>
      <c r="U37" s="48"/>
      <c r="V37" s="48"/>
      <c r="W37" s="65"/>
      <c r="X37" s="48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88" t="n">
        <v>125324.3136</v>
      </c>
      <c r="E38" s="89" t="n">
        <v>41.2036</v>
      </c>
      <c r="F38" s="89" t="n">
        <v>43.1314</v>
      </c>
      <c r="G38" s="89" t="n">
        <v>45.0459</v>
      </c>
      <c r="H38" s="89" t="n">
        <v>38915.364</v>
      </c>
      <c r="I38" s="89" t="n">
        <v>140.166</v>
      </c>
      <c r="J38" s="90" t="n">
        <f aca="false">H38/3600</f>
        <v>10.8098233333333</v>
      </c>
      <c r="L38" s="88" t="n">
        <v>125332.5152</v>
      </c>
      <c r="M38" s="89" t="n">
        <v>41.2037</v>
      </c>
      <c r="N38" s="89" t="n">
        <v>43.1322</v>
      </c>
      <c r="O38" s="89" t="n">
        <v>45.0446</v>
      </c>
      <c r="P38" s="89" t="n">
        <v>38932.437</v>
      </c>
      <c r="Q38" s="89" t="n">
        <v>139.706</v>
      </c>
      <c r="R38" s="90" t="n">
        <f aca="false">P38/3600</f>
        <v>10.8145658333333</v>
      </c>
      <c r="S38" s="61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82" t="n">
        <v>66729.9976</v>
      </c>
      <c r="E39" s="83" t="n">
        <v>54.5958</v>
      </c>
      <c r="F39" s="83" t="n">
        <v>54.0642</v>
      </c>
      <c r="G39" s="83" t="n">
        <v>54.001</v>
      </c>
      <c r="H39" s="83" t="n">
        <v>8336.671</v>
      </c>
      <c r="I39" s="83" t="n">
        <v>42.01</v>
      </c>
      <c r="J39" s="84" t="n">
        <f aca="false">H39/3600</f>
        <v>2.31574194444444</v>
      </c>
      <c r="L39" s="82" t="n">
        <v>66698.2544</v>
      </c>
      <c r="M39" s="83" t="n">
        <v>54.6017</v>
      </c>
      <c r="N39" s="83" t="n">
        <v>54.0654</v>
      </c>
      <c r="O39" s="83" t="n">
        <v>54.0017</v>
      </c>
      <c r="P39" s="83" t="n">
        <v>8321.612</v>
      </c>
      <c r="Q39" s="83" t="n">
        <v>41.498</v>
      </c>
      <c r="R39" s="84" t="n">
        <f aca="false">P39/3600</f>
        <v>2.31155888888889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5" t="n">
        <v>35023.5536</v>
      </c>
      <c r="E40" s="86" t="n">
        <v>49.4732</v>
      </c>
      <c r="F40" s="86" t="n">
        <v>49.4122</v>
      </c>
      <c r="G40" s="86" t="n">
        <v>50.502</v>
      </c>
      <c r="H40" s="86" t="n">
        <v>7394.166</v>
      </c>
      <c r="I40" s="86" t="n">
        <v>29.172</v>
      </c>
      <c r="J40" s="87" t="n">
        <f aca="false">H40/3600</f>
        <v>2.053935</v>
      </c>
      <c r="L40" s="85" t="n">
        <v>35015.6736</v>
      </c>
      <c r="M40" s="86" t="n">
        <v>49.4727</v>
      </c>
      <c r="N40" s="86" t="n">
        <v>49.4138</v>
      </c>
      <c r="O40" s="86" t="n">
        <v>50.5017</v>
      </c>
      <c r="P40" s="86" t="n">
        <v>7393.723</v>
      </c>
      <c r="Q40" s="86" t="n">
        <v>29.22</v>
      </c>
      <c r="R40" s="87" t="n">
        <f aca="false">P40/3600</f>
        <v>2.05381194444444</v>
      </c>
      <c r="S40" s="61"/>
      <c r="T40" s="65"/>
      <c r="U40" s="48"/>
      <c r="V40" s="48"/>
      <c r="W40" s="65"/>
      <c r="X40" s="48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15351.4872</v>
      </c>
      <c r="E41" s="86" t="n">
        <v>45.7297</v>
      </c>
      <c r="F41" s="86" t="n">
        <v>46.7163</v>
      </c>
      <c r="G41" s="86" t="n">
        <v>48.0036</v>
      </c>
      <c r="H41" s="86" t="n">
        <v>6138.985</v>
      </c>
      <c r="I41" s="86" t="n">
        <v>18.657</v>
      </c>
      <c r="J41" s="87" t="n">
        <f aca="false">H41/3600</f>
        <v>1.70527361111111</v>
      </c>
      <c r="L41" s="85" t="n">
        <v>15355.1224</v>
      </c>
      <c r="M41" s="86" t="n">
        <v>45.7297</v>
      </c>
      <c r="N41" s="86" t="n">
        <v>46.7173</v>
      </c>
      <c r="O41" s="86" t="n">
        <v>48.0096</v>
      </c>
      <c r="P41" s="86" t="n">
        <v>6146.432</v>
      </c>
      <c r="Q41" s="86" t="n">
        <v>18.58</v>
      </c>
      <c r="R41" s="87" t="n">
        <f aca="false">P41/3600</f>
        <v>1.70734222222222</v>
      </c>
      <c r="S41" s="61"/>
      <c r="T41" s="65"/>
      <c r="U41" s="48"/>
      <c r="V41" s="48"/>
      <c r="W41" s="65"/>
      <c r="X41" s="48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88" t="n">
        <v>7075.976</v>
      </c>
      <c r="E42" s="89" t="n">
        <v>42.9364</v>
      </c>
      <c r="F42" s="89" t="n">
        <v>44.6313</v>
      </c>
      <c r="G42" s="89" t="n">
        <v>45.5098</v>
      </c>
      <c r="H42" s="89" t="n">
        <v>5330.442</v>
      </c>
      <c r="I42" s="89" t="n">
        <v>13.228</v>
      </c>
      <c r="J42" s="90" t="n">
        <f aca="false">H42/3600</f>
        <v>1.48067833333333</v>
      </c>
      <c r="L42" s="88" t="n">
        <v>7080.5904</v>
      </c>
      <c r="M42" s="89" t="n">
        <v>42.9379</v>
      </c>
      <c r="N42" s="89" t="n">
        <v>44.6335</v>
      </c>
      <c r="O42" s="89" t="n">
        <v>45.5086</v>
      </c>
      <c r="P42" s="89" t="n">
        <v>5325.243</v>
      </c>
      <c r="Q42" s="89" t="n">
        <v>13.292</v>
      </c>
      <c r="R42" s="90" t="n">
        <f aca="false">P42/3600</f>
        <v>1.47923416666667</v>
      </c>
      <c r="S42" s="61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2" t="n">
        <v>93101.9552</v>
      </c>
      <c r="E43" s="83" t="n">
        <v>54.6853</v>
      </c>
      <c r="F43" s="83" t="n">
        <v>54.2575</v>
      </c>
      <c r="G43" s="83" t="n">
        <v>54.1918</v>
      </c>
      <c r="H43" s="83" t="n">
        <v>10309.54</v>
      </c>
      <c r="I43" s="83" t="n">
        <v>55.692</v>
      </c>
      <c r="J43" s="84" t="n">
        <f aca="false">H43/3600</f>
        <v>2.86376111111111</v>
      </c>
      <c r="L43" s="82" t="n">
        <v>93101.4936</v>
      </c>
      <c r="M43" s="83" t="n">
        <v>54.6961</v>
      </c>
      <c r="N43" s="83" t="n">
        <v>54.2591</v>
      </c>
      <c r="O43" s="83" t="n">
        <v>54.1927</v>
      </c>
      <c r="P43" s="83" t="n">
        <v>10300.725</v>
      </c>
      <c r="Q43" s="83" t="n">
        <v>55.711</v>
      </c>
      <c r="R43" s="84" t="n">
        <f aca="false">P43/3600</f>
        <v>2.8613125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55446.8208</v>
      </c>
      <c r="E44" s="86" t="n">
        <v>49.8389</v>
      </c>
      <c r="F44" s="86" t="n">
        <v>49.5477</v>
      </c>
      <c r="G44" s="86" t="n">
        <v>50.3297</v>
      </c>
      <c r="H44" s="86" t="n">
        <v>9322.825</v>
      </c>
      <c r="I44" s="86" t="n">
        <v>42.12</v>
      </c>
      <c r="J44" s="87" t="n">
        <f aca="false">H44/3600</f>
        <v>2.58967361111111</v>
      </c>
      <c r="L44" s="85" t="n">
        <v>55440.592</v>
      </c>
      <c r="M44" s="86" t="n">
        <v>49.8395</v>
      </c>
      <c r="N44" s="86" t="n">
        <v>49.5483</v>
      </c>
      <c r="O44" s="86" t="n">
        <v>50.329</v>
      </c>
      <c r="P44" s="86" t="n">
        <v>9324.187</v>
      </c>
      <c r="Q44" s="86" t="n">
        <v>42.138</v>
      </c>
      <c r="R44" s="87" t="n">
        <f aca="false">P44/3600</f>
        <v>2.59005194444444</v>
      </c>
      <c r="S44" s="61"/>
      <c r="T44" s="65"/>
      <c r="U44" s="48"/>
      <c r="V44" s="48"/>
      <c r="W44" s="65"/>
      <c r="X44" s="48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23870.5976</v>
      </c>
      <c r="E45" s="86" t="n">
        <v>44.9409</v>
      </c>
      <c r="F45" s="86" t="n">
        <v>46.5151</v>
      </c>
      <c r="G45" s="86" t="n">
        <v>48.3891</v>
      </c>
      <c r="H45" s="86" t="n">
        <v>7794.165</v>
      </c>
      <c r="I45" s="86" t="n">
        <v>27.331</v>
      </c>
      <c r="J45" s="87" t="n">
        <f aca="false">H45/3600</f>
        <v>2.16504583333333</v>
      </c>
      <c r="L45" s="85" t="n">
        <v>23864.5464</v>
      </c>
      <c r="M45" s="86" t="n">
        <v>44.9406</v>
      </c>
      <c r="N45" s="86" t="n">
        <v>46.5148</v>
      </c>
      <c r="O45" s="86" t="n">
        <v>48.3913</v>
      </c>
      <c r="P45" s="86" t="n">
        <v>7790.612</v>
      </c>
      <c r="Q45" s="86" t="n">
        <v>27.332</v>
      </c>
      <c r="R45" s="87" t="n">
        <f aca="false">P45/3600</f>
        <v>2.16405888888889</v>
      </c>
      <c r="S45" s="61"/>
      <c r="T45" s="65"/>
      <c r="U45" s="48"/>
      <c r="V45" s="48"/>
      <c r="W45" s="65"/>
      <c r="X45" s="48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88" t="n">
        <v>8597.1152</v>
      </c>
      <c r="E46" s="89" t="n">
        <v>41.9843</v>
      </c>
      <c r="F46" s="89" t="n">
        <v>44.8142</v>
      </c>
      <c r="G46" s="89" t="n">
        <v>46.5731</v>
      </c>
      <c r="H46" s="89" t="n">
        <v>6293.004</v>
      </c>
      <c r="I46" s="89" t="n">
        <v>16.52</v>
      </c>
      <c r="J46" s="90" t="n">
        <f aca="false">H46/3600</f>
        <v>1.74805666666667</v>
      </c>
      <c r="L46" s="88" t="n">
        <v>8595.492</v>
      </c>
      <c r="M46" s="89" t="n">
        <v>41.9848</v>
      </c>
      <c r="N46" s="89" t="n">
        <v>44.8151</v>
      </c>
      <c r="O46" s="89" t="n">
        <v>46.5711</v>
      </c>
      <c r="P46" s="89" t="n">
        <v>6294.325</v>
      </c>
      <c r="Q46" s="89" t="n">
        <v>16.474</v>
      </c>
      <c r="R46" s="90" t="n">
        <f aca="false">P46/3600</f>
        <v>1.74842361111111</v>
      </c>
      <c r="S46" s="61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82" t="n">
        <v>83969.0048</v>
      </c>
      <c r="E47" s="83" t="n">
        <v>54.4756</v>
      </c>
      <c r="F47" s="83" t="n">
        <v>54.0262</v>
      </c>
      <c r="G47" s="83" t="n">
        <v>54.0019</v>
      </c>
      <c r="H47" s="83" t="n">
        <v>8333.644</v>
      </c>
      <c r="I47" s="83" t="n">
        <v>48.001</v>
      </c>
      <c r="J47" s="84" t="n">
        <f aca="false">H47/3600</f>
        <v>2.31490111111111</v>
      </c>
      <c r="L47" s="82" t="n">
        <v>83905.7904</v>
      </c>
      <c r="M47" s="83" t="n">
        <v>54.5007</v>
      </c>
      <c r="N47" s="83" t="n">
        <v>54.0276</v>
      </c>
      <c r="O47" s="83" t="n">
        <v>54.0033</v>
      </c>
      <c r="P47" s="83" t="n">
        <v>8316.9</v>
      </c>
      <c r="Q47" s="83" t="n">
        <v>47.862</v>
      </c>
      <c r="R47" s="84" t="n">
        <f aca="false">P47/3600</f>
        <v>2.31025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53774.9176</v>
      </c>
      <c r="E48" s="86" t="n">
        <v>49.6368</v>
      </c>
      <c r="F48" s="86" t="n">
        <v>49.4087</v>
      </c>
      <c r="G48" s="86" t="n">
        <v>50.178</v>
      </c>
      <c r="H48" s="86" t="n">
        <v>7694.241</v>
      </c>
      <c r="I48" s="86" t="n">
        <v>37.221</v>
      </c>
      <c r="J48" s="87" t="n">
        <f aca="false">H48/3600</f>
        <v>2.13728916666667</v>
      </c>
      <c r="L48" s="85" t="n">
        <v>53760.108</v>
      </c>
      <c r="M48" s="86" t="n">
        <v>49.6394</v>
      </c>
      <c r="N48" s="86" t="n">
        <v>49.4061</v>
      </c>
      <c r="O48" s="86" t="n">
        <v>50.1764</v>
      </c>
      <c r="P48" s="86" t="n">
        <v>7693.89</v>
      </c>
      <c r="Q48" s="86" t="n">
        <v>37.238</v>
      </c>
      <c r="R48" s="87" t="n">
        <f aca="false">P48/3600</f>
        <v>2.13719166666667</v>
      </c>
      <c r="S48" s="61"/>
      <c r="T48" s="65"/>
      <c r="U48" s="48"/>
      <c r="V48" s="48"/>
      <c r="W48" s="65"/>
      <c r="X48" s="48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28518.416</v>
      </c>
      <c r="E49" s="86" t="n">
        <v>44.8222</v>
      </c>
      <c r="F49" s="86" t="n">
        <v>46.1615</v>
      </c>
      <c r="G49" s="86" t="n">
        <v>47.3626</v>
      </c>
      <c r="H49" s="86" t="n">
        <v>6759.863</v>
      </c>
      <c r="I49" s="86" t="n">
        <v>26.41</v>
      </c>
      <c r="J49" s="87" t="n">
        <f aca="false">H49/3600</f>
        <v>1.87773972222222</v>
      </c>
      <c r="L49" s="85" t="n">
        <v>28512.6512</v>
      </c>
      <c r="M49" s="86" t="n">
        <v>44.8219</v>
      </c>
      <c r="N49" s="86" t="n">
        <v>46.1605</v>
      </c>
      <c r="O49" s="86" t="n">
        <v>47.3622</v>
      </c>
      <c r="P49" s="86" t="n">
        <v>6760.62</v>
      </c>
      <c r="Q49" s="86" t="n">
        <v>26.302</v>
      </c>
      <c r="R49" s="87" t="n">
        <f aca="false">P49/3600</f>
        <v>1.87795</v>
      </c>
      <c r="S49" s="61"/>
      <c r="T49" s="65"/>
      <c r="U49" s="48"/>
      <c r="V49" s="48"/>
      <c r="W49" s="65"/>
      <c r="X49" s="48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88" t="n">
        <v>13867.6776</v>
      </c>
      <c r="E50" s="89" t="n">
        <v>41.0956</v>
      </c>
      <c r="F50" s="89" t="n">
        <v>43.4428</v>
      </c>
      <c r="G50" s="89" t="n">
        <v>44.5488</v>
      </c>
      <c r="H50" s="89" t="n">
        <v>5785.634</v>
      </c>
      <c r="I50" s="89" t="n">
        <v>18.376</v>
      </c>
      <c r="J50" s="90" t="n">
        <f aca="false">H50/3600</f>
        <v>1.60712055555556</v>
      </c>
      <c r="L50" s="88" t="n">
        <v>13872.5344</v>
      </c>
      <c r="M50" s="89" t="n">
        <v>41.0971</v>
      </c>
      <c r="N50" s="89" t="n">
        <v>43.4417</v>
      </c>
      <c r="O50" s="89" t="n">
        <v>44.5479</v>
      </c>
      <c r="P50" s="89" t="n">
        <v>5794.284</v>
      </c>
      <c r="Q50" s="89" t="n">
        <v>18.393</v>
      </c>
      <c r="R50" s="90" t="n">
        <f aca="false">P50/3600</f>
        <v>1.60952333333333</v>
      </c>
      <c r="S50" s="61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82" t="n">
        <v>52500.2384</v>
      </c>
      <c r="E51" s="83" t="n">
        <v>55.0941</v>
      </c>
      <c r="F51" s="83" t="n">
        <v>54.9279</v>
      </c>
      <c r="G51" s="83" t="n">
        <v>54.9553</v>
      </c>
      <c r="H51" s="83" t="n">
        <v>5611.07</v>
      </c>
      <c r="I51" s="83" t="n">
        <v>29.577</v>
      </c>
      <c r="J51" s="84" t="n">
        <f aca="false">H51/3600</f>
        <v>1.55863055555556</v>
      </c>
      <c r="L51" s="82" t="n">
        <v>52473.2392</v>
      </c>
      <c r="M51" s="83" t="n">
        <v>55.1165</v>
      </c>
      <c r="N51" s="83" t="n">
        <v>54.9304</v>
      </c>
      <c r="O51" s="83" t="n">
        <v>54.9613</v>
      </c>
      <c r="P51" s="83" t="n">
        <v>5604.802</v>
      </c>
      <c r="Q51" s="83" t="n">
        <v>29.547</v>
      </c>
      <c r="R51" s="84" t="n">
        <f aca="false">P51/3600</f>
        <v>1.55688944444444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34884.6224</v>
      </c>
      <c r="E52" s="86" t="n">
        <v>50.0912</v>
      </c>
      <c r="F52" s="86" t="n">
        <v>50.568</v>
      </c>
      <c r="G52" s="86" t="n">
        <v>50.6068</v>
      </c>
      <c r="H52" s="86" t="n">
        <v>5247.574</v>
      </c>
      <c r="I52" s="86" t="n">
        <v>23.446</v>
      </c>
      <c r="J52" s="87" t="n">
        <f aca="false">H52/3600</f>
        <v>1.45765944444444</v>
      </c>
      <c r="L52" s="85" t="n">
        <v>34881.6656</v>
      </c>
      <c r="M52" s="86" t="n">
        <v>50.0921</v>
      </c>
      <c r="N52" s="86" t="n">
        <v>50.5716</v>
      </c>
      <c r="O52" s="86" t="n">
        <v>50.6087</v>
      </c>
      <c r="P52" s="86" t="n">
        <v>5243.356</v>
      </c>
      <c r="Q52" s="86" t="n">
        <v>23.401</v>
      </c>
      <c r="R52" s="87" t="n">
        <f aca="false">P52/3600</f>
        <v>1.45648777777778</v>
      </c>
      <c r="S52" s="61"/>
      <c r="T52" s="65"/>
      <c r="U52" s="48"/>
      <c r="V52" s="48"/>
      <c r="W52" s="65"/>
      <c r="X52" s="48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20227.9568</v>
      </c>
      <c r="E53" s="86" t="n">
        <v>45.7071</v>
      </c>
      <c r="F53" s="86" t="n">
        <v>46.5367</v>
      </c>
      <c r="G53" s="86" t="n">
        <v>47.1843</v>
      </c>
      <c r="H53" s="86" t="n">
        <v>4730.185</v>
      </c>
      <c r="I53" s="86" t="n">
        <v>17.347</v>
      </c>
      <c r="J53" s="87" t="n">
        <f aca="false">H53/3600</f>
        <v>1.31394027777778</v>
      </c>
      <c r="L53" s="85" t="n">
        <v>20224.5496</v>
      </c>
      <c r="M53" s="86" t="n">
        <v>45.7071</v>
      </c>
      <c r="N53" s="86" t="n">
        <v>46.5365</v>
      </c>
      <c r="O53" s="86" t="n">
        <v>47.1862</v>
      </c>
      <c r="P53" s="86" t="n">
        <v>4778.173</v>
      </c>
      <c r="Q53" s="86" t="n">
        <v>17.425</v>
      </c>
      <c r="R53" s="87" t="n">
        <f aca="false">P53/3600</f>
        <v>1.32727027777778</v>
      </c>
      <c r="S53" s="61"/>
      <c r="T53" s="65"/>
      <c r="U53" s="48"/>
      <c r="V53" s="48"/>
      <c r="W53" s="65"/>
      <c r="X53" s="48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88" t="n">
        <v>10248.484</v>
      </c>
      <c r="E54" s="89" t="n">
        <v>41.9199</v>
      </c>
      <c r="F54" s="89" t="n">
        <v>43.3782</v>
      </c>
      <c r="G54" s="89" t="n">
        <v>44.6207</v>
      </c>
      <c r="H54" s="89" t="n">
        <v>4136.558</v>
      </c>
      <c r="I54" s="89" t="n">
        <v>12.558</v>
      </c>
      <c r="J54" s="90" t="n">
        <f aca="false">H54/3600</f>
        <v>1.14904388888889</v>
      </c>
      <c r="L54" s="88" t="n">
        <v>10248.0992</v>
      </c>
      <c r="M54" s="89" t="n">
        <v>41.9194</v>
      </c>
      <c r="N54" s="89" t="n">
        <v>43.38</v>
      </c>
      <c r="O54" s="89" t="n">
        <v>44.6195</v>
      </c>
      <c r="P54" s="89" t="n">
        <v>4138.619</v>
      </c>
      <c r="Q54" s="89" t="n">
        <v>12.48</v>
      </c>
      <c r="R54" s="90" t="n">
        <f aca="false">P54/3600</f>
        <v>1.14961638888889</v>
      </c>
      <c r="S54" s="61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2" t="n">
        <v>12767.6632</v>
      </c>
      <c r="E55" s="83" t="n">
        <v>54.2898</v>
      </c>
      <c r="F55" s="83" t="n">
        <v>54.3175</v>
      </c>
      <c r="G55" s="83" t="n">
        <v>54.7966</v>
      </c>
      <c r="H55" s="83" t="n">
        <v>1853.532</v>
      </c>
      <c r="I55" s="83" t="n">
        <v>8.892</v>
      </c>
      <c r="J55" s="84" t="n">
        <f aca="false">H55/3600</f>
        <v>0.51487</v>
      </c>
      <c r="L55" s="82" t="n">
        <v>12755.0488</v>
      </c>
      <c r="M55" s="83" t="n">
        <v>54.305</v>
      </c>
      <c r="N55" s="83" t="n">
        <v>54.3194</v>
      </c>
      <c r="O55" s="83" t="n">
        <v>54.8055</v>
      </c>
      <c r="P55" s="83" t="n">
        <v>1851.642</v>
      </c>
      <c r="Q55" s="83" t="n">
        <v>8.861</v>
      </c>
      <c r="R55" s="84" t="n">
        <f aca="false">P55/3600</f>
        <v>0.514345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5" t="n">
        <v>7518.1864</v>
      </c>
      <c r="E56" s="86" t="n">
        <v>50.2921</v>
      </c>
      <c r="F56" s="86" t="n">
        <v>51.0504</v>
      </c>
      <c r="G56" s="86" t="n">
        <v>51.4091</v>
      </c>
      <c r="H56" s="86" t="n">
        <v>1652.656</v>
      </c>
      <c r="I56" s="86" t="n">
        <v>6.52</v>
      </c>
      <c r="J56" s="87" t="n">
        <f aca="false">H56/3600</f>
        <v>0.459071111111111</v>
      </c>
      <c r="L56" s="85" t="n">
        <v>7515.972</v>
      </c>
      <c r="M56" s="86" t="n">
        <v>50.2928</v>
      </c>
      <c r="N56" s="86" t="n">
        <v>51.0472</v>
      </c>
      <c r="O56" s="86" t="n">
        <v>51.4123</v>
      </c>
      <c r="P56" s="86" t="n">
        <v>1652.004</v>
      </c>
      <c r="Q56" s="86" t="n">
        <v>6.489</v>
      </c>
      <c r="R56" s="87" t="n">
        <f aca="false">P56/3600</f>
        <v>0.45889</v>
      </c>
      <c r="S56" s="61"/>
      <c r="T56" s="65"/>
      <c r="U56" s="48"/>
      <c r="V56" s="48"/>
      <c r="W56" s="65"/>
      <c r="X56" s="48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4534.9136</v>
      </c>
      <c r="E57" s="86" t="n">
        <v>47.0243</v>
      </c>
      <c r="F57" s="86" t="n">
        <v>48.4906</v>
      </c>
      <c r="G57" s="86" t="n">
        <v>48.4469</v>
      </c>
      <c r="H57" s="86" t="n">
        <v>1499.815</v>
      </c>
      <c r="I57" s="86" t="n">
        <v>5.023</v>
      </c>
      <c r="J57" s="87" t="n">
        <f aca="false">H57/3600</f>
        <v>0.416615277777778</v>
      </c>
      <c r="L57" s="85" t="n">
        <v>4534.408</v>
      </c>
      <c r="M57" s="86" t="n">
        <v>47.0258</v>
      </c>
      <c r="N57" s="86" t="n">
        <v>48.4914</v>
      </c>
      <c r="O57" s="86" t="n">
        <v>48.453</v>
      </c>
      <c r="P57" s="86" t="n">
        <v>1500.867</v>
      </c>
      <c r="Q57" s="86" t="n">
        <v>5.023</v>
      </c>
      <c r="R57" s="87" t="n">
        <f aca="false">P57/3600</f>
        <v>0.4169075</v>
      </c>
      <c r="S57" s="61"/>
      <c r="T57" s="65"/>
      <c r="U57" s="48"/>
      <c r="V57" s="48"/>
      <c r="W57" s="65"/>
      <c r="X57" s="48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88" t="n">
        <v>2703.6184</v>
      </c>
      <c r="E58" s="89" t="n">
        <v>43.6911</v>
      </c>
      <c r="F58" s="89" t="n">
        <v>45.8774</v>
      </c>
      <c r="G58" s="89" t="n">
        <v>45.3963</v>
      </c>
      <c r="H58" s="89" t="n">
        <v>1379.945</v>
      </c>
      <c r="I58" s="89" t="n">
        <v>4.134</v>
      </c>
      <c r="J58" s="90" t="n">
        <f aca="false">H58/3600</f>
        <v>0.383318055555556</v>
      </c>
      <c r="L58" s="88" t="n">
        <v>2705.072</v>
      </c>
      <c r="M58" s="89" t="n">
        <v>43.6917</v>
      </c>
      <c r="N58" s="89" t="n">
        <v>45.8826</v>
      </c>
      <c r="O58" s="89" t="n">
        <v>45.3893</v>
      </c>
      <c r="P58" s="89" t="n">
        <v>1380.23</v>
      </c>
      <c r="Q58" s="89" t="n">
        <v>4.118</v>
      </c>
      <c r="R58" s="90" t="n">
        <f aca="false">P58/3600</f>
        <v>0.383397222222222</v>
      </c>
      <c r="S58" s="61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82" t="n">
        <v>24373.0792</v>
      </c>
      <c r="E59" s="83" t="n">
        <v>54.3017</v>
      </c>
      <c r="F59" s="83" t="n">
        <v>54.1469</v>
      </c>
      <c r="G59" s="83" t="n">
        <v>54.1071</v>
      </c>
      <c r="H59" s="83" t="n">
        <v>2239.115</v>
      </c>
      <c r="I59" s="83" t="n">
        <v>14.445</v>
      </c>
      <c r="J59" s="84" t="n">
        <f aca="false">H59/3600</f>
        <v>0.621976388888889</v>
      </c>
      <c r="L59" s="82" t="n">
        <v>24362.6216</v>
      </c>
      <c r="M59" s="83" t="n">
        <v>54.3186</v>
      </c>
      <c r="N59" s="83" t="n">
        <v>54.1487</v>
      </c>
      <c r="O59" s="83" t="n">
        <v>54.1058</v>
      </c>
      <c r="P59" s="83" t="n">
        <v>2311.517</v>
      </c>
      <c r="Q59" s="83" t="n">
        <v>14.446</v>
      </c>
      <c r="R59" s="84" t="n">
        <f aca="false">P59/3600</f>
        <v>0.642088055555556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15111.168</v>
      </c>
      <c r="E60" s="86" t="n">
        <v>49.4577</v>
      </c>
      <c r="F60" s="86" t="n">
        <v>49.6309</v>
      </c>
      <c r="G60" s="86" t="n">
        <v>50.1113</v>
      </c>
      <c r="H60" s="86" t="n">
        <v>2034.13</v>
      </c>
      <c r="I60" s="86" t="n">
        <v>11.107</v>
      </c>
      <c r="J60" s="87" t="n">
        <f aca="false">H60/3600</f>
        <v>0.565036111111111</v>
      </c>
      <c r="L60" s="85" t="n">
        <v>15102.9144</v>
      </c>
      <c r="M60" s="86" t="n">
        <v>49.4587</v>
      </c>
      <c r="N60" s="86" t="n">
        <v>49.6279</v>
      </c>
      <c r="O60" s="86" t="n">
        <v>50.1141</v>
      </c>
      <c r="P60" s="86" t="n">
        <v>2114.294</v>
      </c>
      <c r="Q60" s="86" t="n">
        <v>11.123</v>
      </c>
      <c r="R60" s="87" t="n">
        <f aca="false">P60/3600</f>
        <v>0.587303888888889</v>
      </c>
      <c r="S60" s="61"/>
      <c r="T60" s="65"/>
      <c r="U60" s="48"/>
      <c r="V60" s="48"/>
      <c r="W60" s="65"/>
      <c r="X60" s="48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8148.9416</v>
      </c>
      <c r="E61" s="86" t="n">
        <v>44.9154</v>
      </c>
      <c r="F61" s="86" t="n">
        <v>46.7881</v>
      </c>
      <c r="G61" s="86" t="n">
        <v>47.8676</v>
      </c>
      <c r="H61" s="86" t="n">
        <v>1795.233</v>
      </c>
      <c r="I61" s="86" t="n">
        <v>8.143</v>
      </c>
      <c r="J61" s="87" t="n">
        <f aca="false">H61/3600</f>
        <v>0.498675833333333</v>
      </c>
      <c r="L61" s="85" t="n">
        <v>8146.62</v>
      </c>
      <c r="M61" s="86" t="n">
        <v>44.9155</v>
      </c>
      <c r="N61" s="86" t="n">
        <v>46.786</v>
      </c>
      <c r="O61" s="86" t="n">
        <v>47.8619</v>
      </c>
      <c r="P61" s="86" t="n">
        <v>1860.347</v>
      </c>
      <c r="Q61" s="86" t="n">
        <v>8.096</v>
      </c>
      <c r="R61" s="87" t="n">
        <f aca="false">P61/3600</f>
        <v>0.516763055555556</v>
      </c>
      <c r="S61" s="61"/>
      <c r="T61" s="65"/>
      <c r="U61" s="48"/>
      <c r="V61" s="48"/>
      <c r="W61" s="65"/>
      <c r="X61" s="48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88" t="n">
        <v>3799.9784</v>
      </c>
      <c r="E62" s="89" t="n">
        <v>40.9986</v>
      </c>
      <c r="F62" s="89" t="n">
        <v>44.7156</v>
      </c>
      <c r="G62" s="89" t="n">
        <v>45.8401</v>
      </c>
      <c r="H62" s="89" t="n">
        <v>1544.806</v>
      </c>
      <c r="I62" s="89" t="n">
        <v>5.772</v>
      </c>
      <c r="J62" s="90" t="n">
        <f aca="false">H62/3600</f>
        <v>0.429112777777778</v>
      </c>
      <c r="L62" s="88" t="n">
        <v>3801.4344</v>
      </c>
      <c r="M62" s="89" t="n">
        <v>41.0024</v>
      </c>
      <c r="N62" s="89" t="n">
        <v>44.7117</v>
      </c>
      <c r="O62" s="89" t="n">
        <v>45.8465</v>
      </c>
      <c r="P62" s="89" t="n">
        <v>1595.686</v>
      </c>
      <c r="Q62" s="89" t="n">
        <v>5.772</v>
      </c>
      <c r="R62" s="90" t="n">
        <f aca="false">P62/3600</f>
        <v>0.443246111111111</v>
      </c>
      <c r="S62" s="61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82" t="n">
        <v>21378.888</v>
      </c>
      <c r="E63" s="83" t="n">
        <v>54.4115</v>
      </c>
      <c r="F63" s="83" t="n">
        <v>54.0142</v>
      </c>
      <c r="G63" s="83" t="n">
        <v>53.8908</v>
      </c>
      <c r="H63" s="83" t="n">
        <v>1855.37</v>
      </c>
      <c r="I63" s="83" t="n">
        <v>12.183</v>
      </c>
      <c r="J63" s="84" t="n">
        <f aca="false">H63/3600</f>
        <v>0.515380555555556</v>
      </c>
      <c r="L63" s="82" t="n">
        <v>21365.8448</v>
      </c>
      <c r="M63" s="83" t="n">
        <v>54.4298</v>
      </c>
      <c r="N63" s="83" t="n">
        <v>54.0167</v>
      </c>
      <c r="O63" s="83" t="n">
        <v>53.8906</v>
      </c>
      <c r="P63" s="83" t="n">
        <v>1919.661</v>
      </c>
      <c r="Q63" s="83" t="n">
        <v>12.199</v>
      </c>
      <c r="R63" s="84" t="n">
        <f aca="false">P63/3600</f>
        <v>0.533239166666667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13699.58</v>
      </c>
      <c r="E64" s="86" t="n">
        <v>49.6127</v>
      </c>
      <c r="F64" s="86" t="n">
        <v>49.1695</v>
      </c>
      <c r="G64" s="86" t="n">
        <v>49.9497</v>
      </c>
      <c r="H64" s="86" t="n">
        <v>1718.41</v>
      </c>
      <c r="I64" s="86" t="n">
        <v>9.531</v>
      </c>
      <c r="J64" s="87" t="n">
        <f aca="false">H64/3600</f>
        <v>0.477336111111111</v>
      </c>
      <c r="L64" s="85" t="n">
        <v>13697.5744</v>
      </c>
      <c r="M64" s="86" t="n">
        <v>49.6132</v>
      </c>
      <c r="N64" s="86" t="n">
        <v>49.1684</v>
      </c>
      <c r="O64" s="86" t="n">
        <v>49.9501</v>
      </c>
      <c r="P64" s="86" t="n">
        <v>1780.296</v>
      </c>
      <c r="Q64" s="86" t="n">
        <v>9.516</v>
      </c>
      <c r="R64" s="87" t="n">
        <f aca="false">P64/3600</f>
        <v>0.494526666666667</v>
      </c>
      <c r="S64" s="61"/>
      <c r="T64" s="65"/>
      <c r="U64" s="48"/>
      <c r="V64" s="48"/>
      <c r="W64" s="65"/>
      <c r="X64" s="48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7120.0152</v>
      </c>
      <c r="E65" s="86" t="n">
        <v>44.6572</v>
      </c>
      <c r="F65" s="86" t="n">
        <v>45.7953</v>
      </c>
      <c r="G65" s="86" t="n">
        <v>47.1135</v>
      </c>
      <c r="H65" s="86" t="n">
        <v>1492.471</v>
      </c>
      <c r="I65" s="86" t="n">
        <v>6.708</v>
      </c>
      <c r="J65" s="87" t="n">
        <f aca="false">H65/3600</f>
        <v>0.414575277777778</v>
      </c>
      <c r="L65" s="85" t="n">
        <v>7121.1088</v>
      </c>
      <c r="M65" s="86" t="n">
        <v>44.6574</v>
      </c>
      <c r="N65" s="86" t="n">
        <v>45.8019</v>
      </c>
      <c r="O65" s="86" t="n">
        <v>47.1114</v>
      </c>
      <c r="P65" s="86" t="n">
        <v>1545.328</v>
      </c>
      <c r="Q65" s="86" t="n">
        <v>6.692</v>
      </c>
      <c r="R65" s="87" t="n">
        <f aca="false">P65/3600</f>
        <v>0.429257777777778</v>
      </c>
      <c r="S65" s="61"/>
      <c r="T65" s="65"/>
      <c r="U65" s="48"/>
      <c r="V65" s="48"/>
      <c r="W65" s="65"/>
      <c r="X65" s="48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88" t="n">
        <v>3340.332</v>
      </c>
      <c r="E66" s="89" t="n">
        <v>40.9072</v>
      </c>
      <c r="F66" s="89" t="n">
        <v>43.1914</v>
      </c>
      <c r="G66" s="89" t="n">
        <v>44.271</v>
      </c>
      <c r="H66" s="89" t="n">
        <v>1252.883</v>
      </c>
      <c r="I66" s="89" t="n">
        <v>4.586</v>
      </c>
      <c r="J66" s="90" t="n">
        <f aca="false">H66/3600</f>
        <v>0.348023055555556</v>
      </c>
      <c r="L66" s="88" t="n">
        <v>3341.1568</v>
      </c>
      <c r="M66" s="89" t="n">
        <v>40.9082</v>
      </c>
      <c r="N66" s="89" t="n">
        <v>43.1887</v>
      </c>
      <c r="O66" s="89" t="n">
        <v>44.271</v>
      </c>
      <c r="P66" s="89" t="n">
        <v>1298.702</v>
      </c>
      <c r="Q66" s="89" t="n">
        <v>4.586</v>
      </c>
      <c r="R66" s="90" t="n">
        <f aca="false">P66/3600</f>
        <v>0.360750555555556</v>
      </c>
      <c r="S66" s="61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82" t="n">
        <v>11449.98</v>
      </c>
      <c r="E67" s="83" t="n">
        <v>54.8829</v>
      </c>
      <c r="F67" s="83" t="n">
        <v>54.5364</v>
      </c>
      <c r="G67" s="83" t="n">
        <v>54.4993</v>
      </c>
      <c r="H67" s="83" t="n">
        <v>1246.627</v>
      </c>
      <c r="I67" s="83" t="n">
        <v>7.066</v>
      </c>
      <c r="J67" s="84" t="n">
        <f aca="false">H67/3600</f>
        <v>0.346285277777778</v>
      </c>
      <c r="L67" s="82" t="n">
        <v>11443.9584</v>
      </c>
      <c r="M67" s="83" t="n">
        <v>54.9054</v>
      </c>
      <c r="N67" s="83" t="n">
        <v>54.5415</v>
      </c>
      <c r="O67" s="83" t="n">
        <v>54.5046</v>
      </c>
      <c r="P67" s="83" t="n">
        <v>1244.038</v>
      </c>
      <c r="Q67" s="83" t="n">
        <v>7.067</v>
      </c>
      <c r="R67" s="84" t="n">
        <f aca="false">P67/3600</f>
        <v>0.345566111111111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7083.212</v>
      </c>
      <c r="E68" s="86" t="n">
        <v>49.9867</v>
      </c>
      <c r="F68" s="86" t="n">
        <v>50.1238</v>
      </c>
      <c r="G68" s="86" t="n">
        <v>50.4262</v>
      </c>
      <c r="H68" s="86" t="n">
        <v>1146.21</v>
      </c>
      <c r="I68" s="86" t="n">
        <v>5.428</v>
      </c>
      <c r="J68" s="87" t="n">
        <f aca="false">H68/3600</f>
        <v>0.318391666666667</v>
      </c>
      <c r="L68" s="85" t="n">
        <v>7082.18</v>
      </c>
      <c r="M68" s="86" t="n">
        <v>49.9921</v>
      </c>
      <c r="N68" s="86" t="n">
        <v>50.1275</v>
      </c>
      <c r="O68" s="86" t="n">
        <v>50.4219</v>
      </c>
      <c r="P68" s="86" t="n">
        <v>1145.24</v>
      </c>
      <c r="Q68" s="86" t="n">
        <v>5.46</v>
      </c>
      <c r="R68" s="87" t="n">
        <f aca="false">P68/3600</f>
        <v>0.318122222222222</v>
      </c>
      <c r="S68" s="61"/>
      <c r="T68" s="65"/>
      <c r="U68" s="48"/>
      <c r="V68" s="48"/>
      <c r="W68" s="65"/>
      <c r="X68" s="48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4042.5688</v>
      </c>
      <c r="E69" s="86" t="n">
        <v>45.9912</v>
      </c>
      <c r="F69" s="86" t="n">
        <v>46.6511</v>
      </c>
      <c r="G69" s="86" t="n">
        <v>47.3375</v>
      </c>
      <c r="H69" s="86" t="n">
        <v>1032.283</v>
      </c>
      <c r="I69" s="86" t="n">
        <v>4.087</v>
      </c>
      <c r="J69" s="87" t="n">
        <f aca="false">H69/3600</f>
        <v>0.286745277777778</v>
      </c>
      <c r="L69" s="85" t="n">
        <v>4041.5856</v>
      </c>
      <c r="M69" s="86" t="n">
        <v>45.9927</v>
      </c>
      <c r="N69" s="86" t="n">
        <v>46.6531</v>
      </c>
      <c r="O69" s="86" t="n">
        <v>47.3401</v>
      </c>
      <c r="P69" s="86" t="n">
        <v>1031.607</v>
      </c>
      <c r="Q69" s="86" t="n">
        <v>4.087</v>
      </c>
      <c r="R69" s="87" t="n">
        <f aca="false">P69/3600</f>
        <v>0.2865575</v>
      </c>
      <c r="S69" s="61"/>
      <c r="T69" s="65"/>
      <c r="U69" s="48"/>
      <c r="V69" s="48"/>
      <c r="W69" s="65"/>
      <c r="X69" s="48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88" t="n">
        <v>2217.5576</v>
      </c>
      <c r="E70" s="89" t="n">
        <v>42.4205</v>
      </c>
      <c r="F70" s="89" t="n">
        <v>43.7187</v>
      </c>
      <c r="G70" s="89" t="n">
        <v>44.6471</v>
      </c>
      <c r="H70" s="89" t="n">
        <v>926.265</v>
      </c>
      <c r="I70" s="89" t="n">
        <v>3.166</v>
      </c>
      <c r="J70" s="90" t="n">
        <f aca="false">H70/3600</f>
        <v>0.257295833333333</v>
      </c>
      <c r="L70" s="88" t="n">
        <v>2219.0352</v>
      </c>
      <c r="M70" s="89" t="n">
        <v>42.4211</v>
      </c>
      <c r="N70" s="89" t="n">
        <v>43.7142</v>
      </c>
      <c r="O70" s="89" t="n">
        <v>44.6531</v>
      </c>
      <c r="P70" s="89" t="n">
        <v>925.587</v>
      </c>
      <c r="Q70" s="89" t="n">
        <v>3.151</v>
      </c>
      <c r="R70" s="90" t="n">
        <f aca="false">P70/3600</f>
        <v>0.2571075</v>
      </c>
      <c r="S70" s="61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0</v>
      </c>
      <c r="B71" s="75" t="s">
        <v>75</v>
      </c>
      <c r="C71" s="75" t="n">
        <v>22</v>
      </c>
      <c r="D71" s="91"/>
      <c r="E71" s="92"/>
      <c r="F71" s="92"/>
      <c r="G71" s="92"/>
      <c r="H71" s="92"/>
      <c r="I71" s="92"/>
      <c r="J71" s="93"/>
      <c r="K71" s="94"/>
      <c r="L71" s="91"/>
      <c r="M71" s="92"/>
      <c r="N71" s="92"/>
      <c r="O71" s="92"/>
      <c r="P71" s="92"/>
      <c r="Q71" s="92"/>
      <c r="R71" s="93"/>
      <c r="S71" s="95"/>
      <c r="T71" s="96"/>
      <c r="U71" s="97"/>
      <c r="V71" s="98"/>
      <c r="W71" s="96"/>
      <c r="X71" s="97"/>
      <c r="Y71" s="98"/>
    </row>
    <row r="72" customFormat="false" ht="12" hidden="false" customHeight="false" outlineLevel="0" collapsed="false">
      <c r="A72" s="74" t="s">
        <v>91</v>
      </c>
      <c r="B72" s="74"/>
      <c r="C72" s="74" t="n">
        <v>27</v>
      </c>
      <c r="D72" s="99"/>
      <c r="E72" s="100"/>
      <c r="F72" s="100"/>
      <c r="G72" s="100"/>
      <c r="H72" s="100"/>
      <c r="I72" s="100"/>
      <c r="J72" s="101"/>
      <c r="K72" s="94"/>
      <c r="L72" s="99"/>
      <c r="M72" s="100"/>
      <c r="N72" s="100"/>
      <c r="O72" s="100"/>
      <c r="P72" s="100"/>
      <c r="Q72" s="100"/>
      <c r="R72" s="101"/>
      <c r="S72" s="95"/>
      <c r="T72" s="102"/>
      <c r="U72" s="103"/>
      <c r="V72" s="104"/>
      <c r="W72" s="102"/>
      <c r="X72" s="103"/>
      <c r="Y72" s="104"/>
    </row>
    <row r="73" customFormat="false" ht="12" hidden="false" customHeight="false" outlineLevel="0" collapsed="false">
      <c r="A73" s="74"/>
      <c r="B73" s="74"/>
      <c r="C73" s="74" t="n">
        <v>32</v>
      </c>
      <c r="D73" s="99"/>
      <c r="E73" s="100"/>
      <c r="F73" s="100"/>
      <c r="G73" s="100"/>
      <c r="H73" s="100"/>
      <c r="I73" s="100"/>
      <c r="J73" s="101"/>
      <c r="K73" s="94"/>
      <c r="L73" s="99"/>
      <c r="M73" s="100"/>
      <c r="N73" s="100"/>
      <c r="O73" s="100"/>
      <c r="P73" s="100"/>
      <c r="Q73" s="100"/>
      <c r="R73" s="101"/>
      <c r="S73" s="95"/>
      <c r="T73" s="102"/>
      <c r="U73" s="103"/>
      <c r="V73" s="104"/>
      <c r="W73" s="102"/>
      <c r="X73" s="103"/>
      <c r="Y73" s="104"/>
    </row>
    <row r="74" customFormat="false" ht="12.75" hidden="false" customHeight="false" outlineLevel="0" collapsed="false">
      <c r="A74" s="74"/>
      <c r="B74" s="76"/>
      <c r="C74" s="76" t="n">
        <v>37</v>
      </c>
      <c r="D74" s="105"/>
      <c r="E74" s="106"/>
      <c r="F74" s="106"/>
      <c r="G74" s="106"/>
      <c r="H74" s="106"/>
      <c r="I74" s="106"/>
      <c r="J74" s="107"/>
      <c r="K74" s="94"/>
      <c r="L74" s="105"/>
      <c r="M74" s="106"/>
      <c r="N74" s="106"/>
      <c r="O74" s="106"/>
      <c r="P74" s="106"/>
      <c r="Q74" s="106"/>
      <c r="R74" s="107"/>
      <c r="S74" s="95"/>
      <c r="T74" s="108"/>
      <c r="U74" s="109"/>
      <c r="V74" s="110"/>
      <c r="W74" s="108"/>
      <c r="X74" s="109"/>
      <c r="Y74" s="110"/>
    </row>
    <row r="75" customFormat="false" ht="12" hidden="false" customHeight="false" outlineLevel="0" collapsed="false">
      <c r="A75" s="74"/>
      <c r="B75" s="75" t="s">
        <v>76</v>
      </c>
      <c r="C75" s="75" t="n">
        <v>22</v>
      </c>
      <c r="D75" s="91"/>
      <c r="E75" s="92"/>
      <c r="F75" s="92"/>
      <c r="G75" s="92"/>
      <c r="H75" s="92"/>
      <c r="I75" s="92"/>
      <c r="J75" s="93"/>
      <c r="K75" s="94"/>
      <c r="L75" s="91"/>
      <c r="M75" s="92"/>
      <c r="N75" s="92"/>
      <c r="O75" s="92"/>
      <c r="P75" s="92"/>
      <c r="Q75" s="92"/>
      <c r="R75" s="93"/>
      <c r="S75" s="95"/>
      <c r="T75" s="96"/>
      <c r="U75" s="97"/>
      <c r="V75" s="98"/>
      <c r="W75" s="96"/>
      <c r="X75" s="97"/>
      <c r="Y75" s="98"/>
    </row>
    <row r="76" customFormat="false" ht="12" hidden="false" customHeight="false" outlineLevel="0" collapsed="false">
      <c r="A76" s="74"/>
      <c r="B76" s="74"/>
      <c r="C76" s="74" t="n">
        <v>27</v>
      </c>
      <c r="D76" s="99"/>
      <c r="E76" s="100"/>
      <c r="F76" s="100"/>
      <c r="G76" s="100"/>
      <c r="H76" s="100"/>
      <c r="I76" s="100"/>
      <c r="J76" s="101"/>
      <c r="K76" s="94"/>
      <c r="L76" s="99"/>
      <c r="M76" s="100"/>
      <c r="N76" s="100"/>
      <c r="O76" s="100"/>
      <c r="P76" s="100"/>
      <c r="Q76" s="100"/>
      <c r="R76" s="101"/>
      <c r="S76" s="95"/>
      <c r="T76" s="102"/>
      <c r="U76" s="103"/>
      <c r="V76" s="104"/>
      <c r="W76" s="102"/>
      <c r="X76" s="103"/>
      <c r="Y76" s="104"/>
    </row>
    <row r="77" customFormat="false" ht="12" hidden="false" customHeight="false" outlineLevel="0" collapsed="false">
      <c r="A77" s="74"/>
      <c r="B77" s="74"/>
      <c r="C77" s="74" t="n">
        <v>32</v>
      </c>
      <c r="D77" s="99"/>
      <c r="E77" s="100"/>
      <c r="F77" s="100"/>
      <c r="G77" s="100"/>
      <c r="H77" s="100"/>
      <c r="I77" s="100"/>
      <c r="J77" s="101"/>
      <c r="K77" s="94"/>
      <c r="L77" s="99"/>
      <c r="M77" s="100"/>
      <c r="N77" s="100"/>
      <c r="O77" s="100"/>
      <c r="P77" s="100"/>
      <c r="Q77" s="100"/>
      <c r="R77" s="101"/>
      <c r="S77" s="95"/>
      <c r="T77" s="102"/>
      <c r="U77" s="103"/>
      <c r="V77" s="104"/>
      <c r="W77" s="102"/>
      <c r="X77" s="103"/>
      <c r="Y77" s="104"/>
    </row>
    <row r="78" customFormat="false" ht="12.75" hidden="false" customHeight="false" outlineLevel="0" collapsed="false">
      <c r="A78" s="74"/>
      <c r="B78" s="76"/>
      <c r="C78" s="76" t="n">
        <v>37</v>
      </c>
      <c r="D78" s="105"/>
      <c r="E78" s="106"/>
      <c r="F78" s="106"/>
      <c r="G78" s="106"/>
      <c r="H78" s="106"/>
      <c r="I78" s="106"/>
      <c r="J78" s="107"/>
      <c r="K78" s="94"/>
      <c r="L78" s="105"/>
      <c r="M78" s="106"/>
      <c r="N78" s="106"/>
      <c r="O78" s="106"/>
      <c r="P78" s="106"/>
      <c r="Q78" s="106"/>
      <c r="R78" s="107"/>
      <c r="S78" s="95"/>
      <c r="T78" s="108"/>
      <c r="U78" s="109"/>
      <c r="V78" s="110"/>
      <c r="W78" s="108"/>
      <c r="X78" s="109"/>
      <c r="Y78" s="110"/>
    </row>
    <row r="79" customFormat="false" ht="12" hidden="false" customHeight="false" outlineLevel="0" collapsed="false">
      <c r="A79" s="74"/>
      <c r="B79" s="75" t="s">
        <v>77</v>
      </c>
      <c r="C79" s="75" t="n">
        <v>22</v>
      </c>
      <c r="D79" s="91"/>
      <c r="E79" s="92"/>
      <c r="F79" s="92"/>
      <c r="G79" s="92"/>
      <c r="H79" s="92"/>
      <c r="I79" s="92"/>
      <c r="J79" s="93"/>
      <c r="K79" s="94"/>
      <c r="L79" s="91"/>
      <c r="M79" s="92"/>
      <c r="N79" s="92"/>
      <c r="O79" s="92"/>
      <c r="P79" s="92"/>
      <c r="Q79" s="92"/>
      <c r="R79" s="93"/>
      <c r="S79" s="95"/>
      <c r="T79" s="96"/>
      <c r="U79" s="97"/>
      <c r="V79" s="98"/>
      <c r="W79" s="96"/>
      <c r="X79" s="97"/>
      <c r="Y79" s="98"/>
    </row>
    <row r="80" customFormat="false" ht="12" hidden="false" customHeight="false" outlineLevel="0" collapsed="false">
      <c r="A80" s="74"/>
      <c r="B80" s="74"/>
      <c r="C80" s="74" t="n">
        <v>27</v>
      </c>
      <c r="D80" s="99"/>
      <c r="E80" s="100"/>
      <c r="F80" s="100"/>
      <c r="G80" s="100"/>
      <c r="H80" s="100"/>
      <c r="I80" s="100"/>
      <c r="J80" s="101"/>
      <c r="K80" s="94"/>
      <c r="L80" s="99"/>
      <c r="M80" s="100"/>
      <c r="N80" s="100"/>
      <c r="O80" s="100"/>
      <c r="P80" s="100"/>
      <c r="Q80" s="100"/>
      <c r="R80" s="101"/>
      <c r="S80" s="95"/>
      <c r="T80" s="102"/>
      <c r="U80" s="103"/>
      <c r="V80" s="104"/>
      <c r="W80" s="102"/>
      <c r="X80" s="103"/>
      <c r="Y80" s="104"/>
    </row>
    <row r="81" customFormat="false" ht="12" hidden="false" customHeight="false" outlineLevel="0" collapsed="false">
      <c r="A81" s="74"/>
      <c r="B81" s="74"/>
      <c r="C81" s="74" t="n">
        <v>32</v>
      </c>
      <c r="D81" s="99"/>
      <c r="E81" s="100"/>
      <c r="F81" s="100"/>
      <c r="G81" s="100"/>
      <c r="H81" s="100"/>
      <c r="I81" s="100"/>
      <c r="J81" s="101"/>
      <c r="K81" s="94"/>
      <c r="L81" s="99"/>
      <c r="M81" s="100"/>
      <c r="N81" s="100"/>
      <c r="O81" s="100"/>
      <c r="P81" s="100"/>
      <c r="Q81" s="100"/>
      <c r="R81" s="101"/>
      <c r="S81" s="95"/>
      <c r="T81" s="102"/>
      <c r="U81" s="103"/>
      <c r="V81" s="104"/>
      <c r="W81" s="102"/>
      <c r="X81" s="103"/>
      <c r="Y81" s="104"/>
    </row>
    <row r="82" customFormat="false" ht="12.75" hidden="false" customHeight="false" outlineLevel="0" collapsed="false">
      <c r="A82" s="76"/>
      <c r="B82" s="76"/>
      <c r="C82" s="76" t="n">
        <v>37</v>
      </c>
      <c r="D82" s="105"/>
      <c r="E82" s="106"/>
      <c r="F82" s="106"/>
      <c r="G82" s="106"/>
      <c r="H82" s="106"/>
      <c r="I82" s="106"/>
      <c r="J82" s="107"/>
      <c r="K82" s="94"/>
      <c r="L82" s="105"/>
      <c r="M82" s="106"/>
      <c r="N82" s="106"/>
      <c r="O82" s="106"/>
      <c r="P82" s="106"/>
      <c r="Q82" s="106"/>
      <c r="R82" s="107"/>
      <c r="S82" s="95"/>
      <c r="T82" s="108"/>
      <c r="U82" s="109"/>
      <c r="V82" s="110"/>
      <c r="W82" s="108"/>
      <c r="X82" s="109"/>
      <c r="Y82" s="110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82" t="n">
        <v>63388.856</v>
      </c>
      <c r="E83" s="83" t="n">
        <v>54.7989</v>
      </c>
      <c r="F83" s="83" t="n">
        <v>54.2321</v>
      </c>
      <c r="G83" s="83" t="n">
        <v>54.1914</v>
      </c>
      <c r="H83" s="83" t="n">
        <v>8133.964</v>
      </c>
      <c r="I83" s="83" t="n">
        <v>39.748</v>
      </c>
      <c r="J83" s="84" t="n">
        <f aca="false">H83/3600</f>
        <v>2.25943444444444</v>
      </c>
      <c r="L83" s="82" t="n">
        <v>63347.3872</v>
      </c>
      <c r="M83" s="83" t="n">
        <v>54.8071</v>
      </c>
      <c r="N83" s="83" t="n">
        <v>54.2341</v>
      </c>
      <c r="O83" s="83" t="n">
        <v>54.195</v>
      </c>
      <c r="P83" s="83" t="n">
        <v>8125.734</v>
      </c>
      <c r="Q83" s="83" t="n">
        <v>39.874</v>
      </c>
      <c r="R83" s="84" t="n">
        <f aca="false">P83/3600</f>
        <v>2.25714833333333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5" t="n">
        <v>33552.9352</v>
      </c>
      <c r="E84" s="86" t="n">
        <v>49.6964</v>
      </c>
      <c r="F84" s="86" t="n">
        <v>49.6117</v>
      </c>
      <c r="G84" s="86" t="n">
        <v>50.6743</v>
      </c>
      <c r="H84" s="86" t="n">
        <v>7229.102</v>
      </c>
      <c r="I84" s="86" t="n">
        <v>28.158</v>
      </c>
      <c r="J84" s="87" t="n">
        <f aca="false">H84/3600</f>
        <v>2.00808388888889</v>
      </c>
      <c r="L84" s="85" t="n">
        <v>33539.6328</v>
      </c>
      <c r="M84" s="86" t="n">
        <v>49.6961</v>
      </c>
      <c r="N84" s="86" t="n">
        <v>49.6144</v>
      </c>
      <c r="O84" s="86" t="n">
        <v>50.6759</v>
      </c>
      <c r="P84" s="86" t="n">
        <v>7225.06</v>
      </c>
      <c r="Q84" s="86" t="n">
        <v>28.096</v>
      </c>
      <c r="R84" s="87" t="n">
        <f aca="false">P84/3600</f>
        <v>2.00696111111111</v>
      </c>
      <c r="S84" s="61"/>
      <c r="T84" s="65"/>
      <c r="U84" s="48"/>
      <c r="V84" s="48"/>
      <c r="W84" s="65"/>
      <c r="X84" s="48"/>
      <c r="Y84" s="66"/>
    </row>
    <row r="85" customFormat="false" ht="12" hidden="false" customHeight="false" outlineLevel="0" collapsed="false">
      <c r="A85" s="78"/>
      <c r="B85" s="78"/>
      <c r="C85" s="78" t="n">
        <v>32</v>
      </c>
      <c r="D85" s="85" t="n">
        <v>15091.208</v>
      </c>
      <c r="E85" s="86" t="n">
        <v>45.9511</v>
      </c>
      <c r="F85" s="86" t="n">
        <v>46.8619</v>
      </c>
      <c r="G85" s="86" t="n">
        <v>48.0962</v>
      </c>
      <c r="H85" s="86" t="n">
        <v>6053.97</v>
      </c>
      <c r="I85" s="86" t="n">
        <v>18.252</v>
      </c>
      <c r="J85" s="87" t="n">
        <f aca="false">H85/3600</f>
        <v>1.68165833333333</v>
      </c>
      <c r="L85" s="85" t="n">
        <v>15081.8976</v>
      </c>
      <c r="M85" s="86" t="n">
        <v>45.9501</v>
      </c>
      <c r="N85" s="86" t="n">
        <v>46.8627</v>
      </c>
      <c r="O85" s="86" t="n">
        <v>48.0944</v>
      </c>
      <c r="P85" s="86" t="n">
        <v>6054.763</v>
      </c>
      <c r="Q85" s="86" t="n">
        <v>18.221</v>
      </c>
      <c r="R85" s="87" t="n">
        <f aca="false">P85/3600</f>
        <v>1.68187861111111</v>
      </c>
      <c r="S85" s="61"/>
      <c r="T85" s="65"/>
      <c r="U85" s="48"/>
      <c r="V85" s="48"/>
      <c r="W85" s="65"/>
      <c r="X85" s="48"/>
      <c r="Y85" s="66"/>
    </row>
    <row r="86" customFormat="false" ht="12.75" hidden="false" customHeight="false" outlineLevel="0" collapsed="false">
      <c r="A86" s="78"/>
      <c r="B86" s="79"/>
      <c r="C86" s="79" t="n">
        <v>37</v>
      </c>
      <c r="D86" s="88" t="n">
        <v>7170.3368</v>
      </c>
      <c r="E86" s="89" t="n">
        <v>43.0974</v>
      </c>
      <c r="F86" s="89" t="n">
        <v>44.6068</v>
      </c>
      <c r="G86" s="89" t="n">
        <v>45.4498</v>
      </c>
      <c r="H86" s="89" t="n">
        <v>5276.686</v>
      </c>
      <c r="I86" s="89" t="n">
        <v>13.088</v>
      </c>
      <c r="J86" s="90" t="n">
        <f aca="false">H86/3600</f>
        <v>1.46574611111111</v>
      </c>
      <c r="L86" s="88" t="n">
        <v>7167.224</v>
      </c>
      <c r="M86" s="89" t="n">
        <v>43.0957</v>
      </c>
      <c r="N86" s="89" t="n">
        <v>44.6126</v>
      </c>
      <c r="O86" s="89" t="n">
        <v>45.4534</v>
      </c>
      <c r="P86" s="89" t="n">
        <v>5279.02</v>
      </c>
      <c r="Q86" s="89" t="n">
        <v>13.042</v>
      </c>
      <c r="R86" s="90" t="n">
        <f aca="false">P86/3600</f>
        <v>1.46639444444444</v>
      </c>
      <c r="S86" s="61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82" t="n">
        <v>42017.0928</v>
      </c>
      <c r="E87" s="83" t="n">
        <v>56.5123</v>
      </c>
      <c r="F87" s="83" t="n">
        <v>56.8006</v>
      </c>
      <c r="G87" s="83" t="n">
        <v>56.7864</v>
      </c>
      <c r="H87" s="83" t="n">
        <v>14709.941</v>
      </c>
      <c r="I87" s="83" t="n">
        <v>52.416</v>
      </c>
      <c r="J87" s="84" t="n">
        <f aca="false">H87/3600</f>
        <v>4.08609472222222</v>
      </c>
      <c r="L87" s="82" t="n">
        <v>41800.9579</v>
      </c>
      <c r="M87" s="83" t="n">
        <v>56.5377</v>
      </c>
      <c r="N87" s="83" t="n">
        <v>56.8062</v>
      </c>
      <c r="O87" s="83" t="n">
        <v>56.7931</v>
      </c>
      <c r="P87" s="83" t="n">
        <v>14662.363</v>
      </c>
      <c r="Q87" s="83" t="n">
        <v>52.37</v>
      </c>
      <c r="R87" s="84" t="n">
        <f aca="false">P87/3600</f>
        <v>4.07287861111111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5" t="n">
        <v>25836.9216</v>
      </c>
      <c r="E88" s="86" t="n">
        <v>52.2874</v>
      </c>
      <c r="F88" s="86" t="n">
        <v>53.3083</v>
      </c>
      <c r="G88" s="86" t="n">
        <v>53.4347</v>
      </c>
      <c r="H88" s="86" t="n">
        <v>13510.505</v>
      </c>
      <c r="I88" s="86" t="n">
        <v>39.936</v>
      </c>
      <c r="J88" s="87" t="n">
        <f aca="false">H88/3600</f>
        <v>3.75291805555556</v>
      </c>
      <c r="L88" s="85" t="n">
        <v>25775.1883</v>
      </c>
      <c r="M88" s="86" t="n">
        <v>52.3002</v>
      </c>
      <c r="N88" s="86" t="n">
        <v>53.3098</v>
      </c>
      <c r="O88" s="86" t="n">
        <v>53.4356</v>
      </c>
      <c r="P88" s="86" t="n">
        <v>13495.001</v>
      </c>
      <c r="Q88" s="86" t="n">
        <v>39.874</v>
      </c>
      <c r="R88" s="87" t="n">
        <f aca="false">P88/3600</f>
        <v>3.74861138888889</v>
      </c>
      <c r="S88" s="61"/>
      <c r="T88" s="65"/>
      <c r="U88" s="48"/>
      <c r="V88" s="48"/>
      <c r="W88" s="65"/>
      <c r="X88" s="48"/>
      <c r="Y88" s="66"/>
    </row>
    <row r="89" customFormat="false" ht="12" hidden="false" customHeight="false" outlineLevel="0" collapsed="false">
      <c r="A89" s="78"/>
      <c r="B89" s="78"/>
      <c r="C89" s="78" t="n">
        <v>32</v>
      </c>
      <c r="D89" s="85" t="n">
        <v>16040.0285</v>
      </c>
      <c r="E89" s="86" t="n">
        <v>48.7958</v>
      </c>
      <c r="F89" s="86" t="n">
        <v>50.5611</v>
      </c>
      <c r="G89" s="86" t="n">
        <v>50.7294</v>
      </c>
      <c r="H89" s="86" t="n">
        <v>12560.186</v>
      </c>
      <c r="I89" s="86" t="n">
        <v>31.917</v>
      </c>
      <c r="J89" s="87" t="n">
        <f aca="false">H89/3600</f>
        <v>3.48894055555556</v>
      </c>
      <c r="L89" s="85" t="n">
        <v>16023.8035</v>
      </c>
      <c r="M89" s="86" t="n">
        <v>48.8026</v>
      </c>
      <c r="N89" s="86" t="n">
        <v>50.5602</v>
      </c>
      <c r="O89" s="86" t="n">
        <v>50.7306</v>
      </c>
      <c r="P89" s="86" t="n">
        <v>12560.531</v>
      </c>
      <c r="Q89" s="86" t="n">
        <v>31.825</v>
      </c>
      <c r="R89" s="87" t="n">
        <f aca="false">P89/3600</f>
        <v>3.48903638888889</v>
      </c>
      <c r="S89" s="61"/>
      <c r="T89" s="65"/>
      <c r="U89" s="48"/>
      <c r="V89" s="48"/>
      <c r="W89" s="65"/>
      <c r="X89" s="48"/>
      <c r="Y89" s="66"/>
    </row>
    <row r="90" customFormat="false" ht="12.75" hidden="false" customHeight="false" outlineLevel="0" collapsed="false">
      <c r="A90" s="78"/>
      <c r="B90" s="79"/>
      <c r="C90" s="79" t="n">
        <v>37</v>
      </c>
      <c r="D90" s="88" t="n">
        <v>9687.0307</v>
      </c>
      <c r="E90" s="89" t="n">
        <v>45.2764</v>
      </c>
      <c r="F90" s="89" t="n">
        <v>47.794</v>
      </c>
      <c r="G90" s="89" t="n">
        <v>47.8543</v>
      </c>
      <c r="H90" s="89" t="n">
        <v>11622.499</v>
      </c>
      <c r="I90" s="89" t="n">
        <v>26.598</v>
      </c>
      <c r="J90" s="90" t="n">
        <f aca="false">H90/3600</f>
        <v>3.22847194444444</v>
      </c>
      <c r="L90" s="88" t="n">
        <v>9683.9117</v>
      </c>
      <c r="M90" s="89" t="n">
        <v>45.2765</v>
      </c>
      <c r="N90" s="89" t="n">
        <v>47.7958</v>
      </c>
      <c r="O90" s="89" t="n">
        <v>47.8576</v>
      </c>
      <c r="P90" s="89" t="n">
        <v>11610.691</v>
      </c>
      <c r="Q90" s="89" t="n">
        <v>26.536</v>
      </c>
      <c r="R90" s="90" t="n">
        <f aca="false">P90/3600</f>
        <v>3.22519194444444</v>
      </c>
      <c r="S90" s="61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82" t="n">
        <v>5141.112</v>
      </c>
      <c r="E91" s="83" t="n">
        <v>64.1046</v>
      </c>
      <c r="F91" s="83" t="n">
        <v>62.5955</v>
      </c>
      <c r="G91" s="83" t="n">
        <v>62.63</v>
      </c>
      <c r="H91" s="83" t="n">
        <v>4476.313</v>
      </c>
      <c r="I91" s="83" t="n">
        <v>7.581</v>
      </c>
      <c r="J91" s="84" t="n">
        <f aca="false">H91/3600</f>
        <v>1.24342027777778</v>
      </c>
      <c r="L91" s="82" t="n">
        <v>4791.8448</v>
      </c>
      <c r="M91" s="83" t="n">
        <v>64.2567</v>
      </c>
      <c r="N91" s="83" t="n">
        <v>62.5937</v>
      </c>
      <c r="O91" s="83" t="n">
        <v>62.6458</v>
      </c>
      <c r="P91" s="83" t="n">
        <v>4478.017</v>
      </c>
      <c r="Q91" s="83" t="n">
        <v>7.488</v>
      </c>
      <c r="R91" s="84" t="n">
        <f aca="false">P91/3600</f>
        <v>1.24389361111111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5" t="n">
        <v>3557.16</v>
      </c>
      <c r="E92" s="86" t="n">
        <v>57.6323</v>
      </c>
      <c r="F92" s="86" t="n">
        <v>56.7803</v>
      </c>
      <c r="G92" s="86" t="n">
        <v>56.6922</v>
      </c>
      <c r="H92" s="86" t="n">
        <v>4387.047</v>
      </c>
      <c r="I92" s="86" t="n">
        <v>7.16</v>
      </c>
      <c r="J92" s="87" t="n">
        <f aca="false">H92/3600</f>
        <v>1.21862416666667</v>
      </c>
      <c r="L92" s="85" t="n">
        <v>3389.3384</v>
      </c>
      <c r="M92" s="86" t="n">
        <v>57.7576</v>
      </c>
      <c r="N92" s="86" t="n">
        <v>56.7759</v>
      </c>
      <c r="O92" s="86" t="n">
        <v>56.6905</v>
      </c>
      <c r="P92" s="86" t="n">
        <v>4384.289</v>
      </c>
      <c r="Q92" s="86" t="n">
        <v>6.973</v>
      </c>
      <c r="R92" s="87" t="n">
        <f aca="false">P92/3600</f>
        <v>1.21785805555556</v>
      </c>
      <c r="S92" s="61"/>
      <c r="T92" s="65"/>
      <c r="U92" s="48"/>
      <c r="V92" s="48"/>
      <c r="W92" s="65"/>
      <c r="X92" s="48"/>
      <c r="Y92" s="66"/>
    </row>
    <row r="93" customFormat="false" ht="12" hidden="false" customHeight="false" outlineLevel="0" collapsed="false">
      <c r="A93" s="78"/>
      <c r="B93" s="78"/>
      <c r="C93" s="78" t="n">
        <v>32</v>
      </c>
      <c r="D93" s="85" t="n">
        <v>2563.5432</v>
      </c>
      <c r="E93" s="86" t="n">
        <v>53.9612</v>
      </c>
      <c r="F93" s="86" t="n">
        <v>52.9791</v>
      </c>
      <c r="G93" s="86" t="n">
        <v>52.862</v>
      </c>
      <c r="H93" s="86" t="n">
        <v>4304.788</v>
      </c>
      <c r="I93" s="86" t="n">
        <v>6.583</v>
      </c>
      <c r="J93" s="87" t="n">
        <f aca="false">H93/3600</f>
        <v>1.19577444444444</v>
      </c>
      <c r="L93" s="85" t="n">
        <v>2519.244</v>
      </c>
      <c r="M93" s="86" t="n">
        <v>54.0387</v>
      </c>
      <c r="N93" s="86" t="n">
        <v>52.9723</v>
      </c>
      <c r="O93" s="86" t="n">
        <v>52.8603</v>
      </c>
      <c r="P93" s="86" t="n">
        <v>4308.206</v>
      </c>
      <c r="Q93" s="86" t="n">
        <v>6.614</v>
      </c>
      <c r="R93" s="87" t="n">
        <f aca="false">P93/3600</f>
        <v>1.19672388888889</v>
      </c>
      <c r="S93" s="61"/>
      <c r="T93" s="65"/>
      <c r="U93" s="48"/>
      <c r="V93" s="48"/>
      <c r="W93" s="65"/>
      <c r="X93" s="48"/>
      <c r="Y93" s="66"/>
    </row>
    <row r="94" customFormat="false" ht="12.75" hidden="false" customHeight="false" outlineLevel="0" collapsed="false">
      <c r="A94" s="78"/>
      <c r="B94" s="79"/>
      <c r="C94" s="79" t="n">
        <v>37</v>
      </c>
      <c r="D94" s="88" t="n">
        <v>1969.6712</v>
      </c>
      <c r="E94" s="89" t="n">
        <v>50.1649</v>
      </c>
      <c r="F94" s="89" t="n">
        <v>48.5966</v>
      </c>
      <c r="G94" s="89" t="n">
        <v>48.5394</v>
      </c>
      <c r="H94" s="89" t="n">
        <v>4256.335</v>
      </c>
      <c r="I94" s="89" t="n">
        <v>6.381</v>
      </c>
      <c r="J94" s="90" t="n">
        <f aca="false">H94/3600</f>
        <v>1.18231527777778</v>
      </c>
      <c r="L94" s="88" t="n">
        <v>1971.204</v>
      </c>
      <c r="M94" s="89" t="n">
        <v>50.1563</v>
      </c>
      <c r="N94" s="89" t="n">
        <v>48.604</v>
      </c>
      <c r="O94" s="89" t="n">
        <v>48.5389</v>
      </c>
      <c r="P94" s="89" t="n">
        <v>4262.341</v>
      </c>
      <c r="Q94" s="89" t="n">
        <v>6.427</v>
      </c>
      <c r="R94" s="90" t="n">
        <f aca="false">P94/3600</f>
        <v>1.18398361111111</v>
      </c>
      <c r="S94" s="61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82" t="n">
        <v>4323.265</v>
      </c>
      <c r="E95" s="83" t="n">
        <v>68.1282</v>
      </c>
      <c r="F95" s="83" t="n">
        <v>68.282</v>
      </c>
      <c r="G95" s="83" t="n">
        <v>68.6785</v>
      </c>
      <c r="H95" s="83" t="n">
        <v>7917.733</v>
      </c>
      <c r="I95" s="83" t="n">
        <v>16.442</v>
      </c>
      <c r="J95" s="84" t="n">
        <f aca="false">H95/3600</f>
        <v>2.19937027777778</v>
      </c>
      <c r="L95" s="82" t="n">
        <v>4275.7654</v>
      </c>
      <c r="M95" s="83" t="n">
        <v>68.2548</v>
      </c>
      <c r="N95" s="83" t="n">
        <v>68.3053</v>
      </c>
      <c r="O95" s="83" t="n">
        <v>68.7217</v>
      </c>
      <c r="P95" s="83" t="n">
        <v>7925.931</v>
      </c>
      <c r="Q95" s="83" t="n">
        <v>16.38</v>
      </c>
      <c r="R95" s="84" t="n">
        <f aca="false">P95/3600</f>
        <v>2.2016475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5" t="n">
        <v>2934.4</v>
      </c>
      <c r="E96" s="86" t="n">
        <v>60.912</v>
      </c>
      <c r="F96" s="86" t="n">
        <v>62.9711</v>
      </c>
      <c r="G96" s="86" t="n">
        <v>63.5883</v>
      </c>
      <c r="H96" s="86" t="n">
        <v>7776.049</v>
      </c>
      <c r="I96" s="86" t="n">
        <v>14.976</v>
      </c>
      <c r="J96" s="87" t="n">
        <f aca="false">H96/3600</f>
        <v>2.16001361111111</v>
      </c>
      <c r="L96" s="85" t="n">
        <v>2917.367</v>
      </c>
      <c r="M96" s="86" t="n">
        <v>60.9589</v>
      </c>
      <c r="N96" s="86" t="n">
        <v>62.9667</v>
      </c>
      <c r="O96" s="86" t="n">
        <v>63.5821</v>
      </c>
      <c r="P96" s="86" t="n">
        <v>7776.019</v>
      </c>
      <c r="Q96" s="86" t="n">
        <v>14.96</v>
      </c>
      <c r="R96" s="87" t="n">
        <f aca="false">P96/3600</f>
        <v>2.16000527777778</v>
      </c>
      <c r="S96" s="61"/>
      <c r="T96" s="65"/>
      <c r="U96" s="48"/>
      <c r="V96" s="48"/>
      <c r="W96" s="65"/>
      <c r="X96" s="48"/>
      <c r="Y96" s="66"/>
    </row>
    <row r="97" customFormat="false" ht="12" hidden="false" customHeight="false" outlineLevel="0" collapsed="false">
      <c r="A97" s="78"/>
      <c r="B97" s="78"/>
      <c r="C97" s="78" t="n">
        <v>32</v>
      </c>
      <c r="D97" s="85" t="n">
        <v>1982.455</v>
      </c>
      <c r="E97" s="86" t="n">
        <v>56.8372</v>
      </c>
      <c r="F97" s="86" t="n">
        <v>59.2658</v>
      </c>
      <c r="G97" s="86" t="n">
        <v>59.9349</v>
      </c>
      <c r="H97" s="86" t="n">
        <v>7631.91</v>
      </c>
      <c r="I97" s="86" t="n">
        <v>13.821</v>
      </c>
      <c r="J97" s="87" t="n">
        <f aca="false">H97/3600</f>
        <v>2.119975</v>
      </c>
      <c r="L97" s="85" t="n">
        <v>1978.3939</v>
      </c>
      <c r="M97" s="86" t="n">
        <v>56.8596</v>
      </c>
      <c r="N97" s="86" t="n">
        <v>59.2439</v>
      </c>
      <c r="O97" s="86" t="n">
        <v>59.934</v>
      </c>
      <c r="P97" s="86" t="n">
        <v>7631.793</v>
      </c>
      <c r="Q97" s="86" t="n">
        <v>13.775</v>
      </c>
      <c r="R97" s="87" t="n">
        <f aca="false">P97/3600</f>
        <v>2.1199425</v>
      </c>
      <c r="S97" s="61"/>
      <c r="T97" s="65"/>
      <c r="U97" s="48"/>
      <c r="V97" s="48"/>
      <c r="W97" s="65"/>
      <c r="X97" s="48"/>
      <c r="Y97" s="66"/>
    </row>
    <row r="98" customFormat="false" ht="12.75" hidden="false" customHeight="false" outlineLevel="0" collapsed="false">
      <c r="A98" s="79"/>
      <c r="B98" s="79"/>
      <c r="C98" s="79" t="n">
        <v>37</v>
      </c>
      <c r="D98" s="88" t="n">
        <v>1326.8675</v>
      </c>
      <c r="E98" s="89" t="n">
        <v>52.9641</v>
      </c>
      <c r="F98" s="89" t="n">
        <v>55.683</v>
      </c>
      <c r="G98" s="89" t="n">
        <v>56.5729</v>
      </c>
      <c r="H98" s="89" t="n">
        <v>7481.292</v>
      </c>
      <c r="I98" s="89" t="n">
        <v>13.01</v>
      </c>
      <c r="J98" s="90" t="n">
        <f aca="false">H98/3600</f>
        <v>2.07813666666667</v>
      </c>
      <c r="L98" s="88" t="n">
        <v>1324.2125</v>
      </c>
      <c r="M98" s="89" t="n">
        <v>52.9632</v>
      </c>
      <c r="N98" s="89" t="n">
        <v>55.6884</v>
      </c>
      <c r="O98" s="89" t="n">
        <v>56.5812</v>
      </c>
      <c r="P98" s="89" t="n">
        <v>7500.345</v>
      </c>
      <c r="Q98" s="89" t="n">
        <v>12.995</v>
      </c>
      <c r="R98" s="90" t="n">
        <f aca="false">P98/3600</f>
        <v>2.08342916666667</v>
      </c>
      <c r="S98" s="61"/>
      <c r="T98" s="65"/>
      <c r="U98" s="48"/>
      <c r="V98" s="48"/>
      <c r="W98" s="65"/>
      <c r="X98" s="48"/>
      <c r="Y98" s="66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93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30.3166653647831</v>
      </c>
      <c r="J106" s="80" t="n">
        <f aca="false">GEOMEAN(J3:J98)</f>
        <v>0</v>
      </c>
      <c r="Q106" s="80" t="n">
        <f aca="false">GEOMEAN(Q3:Q98)</f>
        <v>30.303148521034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955414477198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1.26353222222222</v>
      </c>
      <c r="J108" s="80" t="n">
        <f aca="false">SUM(J3:J98)</f>
        <v>299.325283333333</v>
      </c>
      <c r="Q108" s="80" t="n">
        <f aca="false">SUM(Q3:Q98)/3600</f>
        <v>1.26547194444444</v>
      </c>
      <c r="R108" s="80" t="n">
        <f aca="false">SUM(R3:R98)</f>
        <v>299.320153611111</v>
      </c>
    </row>
    <row r="111" customFormat="false" ht="12.75" hidden="false" customHeight="false" outlineLevel="0" collapsed="false">
      <c r="B111" s="1" t="s">
        <v>97</v>
      </c>
      <c r="T111" s="37" t="e">
        <f aca="false">AVERAGE(T3,T7)</f>
        <v>#VALUE!</v>
      </c>
      <c r="U111" s="38" t="e">
        <f aca="false">AVERAGE(U3,U7)</f>
        <v>#VALUE!</v>
      </c>
      <c r="V111" s="38" t="e">
        <f aca="false">AVERAGE(V3,V7)</f>
        <v>#VALUE!</v>
      </c>
      <c r="W111" s="37" t="e">
        <f aca="false">AVERAGE(W3,W7)</f>
        <v>#VALUE!</v>
      </c>
      <c r="X111" s="38" t="e">
        <f aca="false">AVERAGE(X3,X7)</f>
        <v>#VALUE!</v>
      </c>
      <c r="Y111" s="39" t="e">
        <f aca="false">AVERAGE(Y3,Y7)</f>
        <v>#VALUE!</v>
      </c>
    </row>
    <row r="112" customFormat="false" ht="12.75" hidden="false" customHeight="false" outlineLevel="0" collapsed="false">
      <c r="A112" s="54"/>
      <c r="B112" s="55" t="s">
        <v>98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37" t="e">
        <f aca="false">AVERAGE(T3,T7,T19,T23,T27,T31,T35,T39,T43,T47,T51,T55,T59,T63,T67,T71,T75,T79)</f>
        <v>#VALUE!</v>
      </c>
      <c r="U112" s="38" t="e">
        <f aca="false">AVERAGE(U3,U7,U19,U23,U27,U31,U35,U39,U43,U47,U51,U55,U59,U63,U67,U71,U75,U79)</f>
        <v>#VALUE!</v>
      </c>
      <c r="V112" s="39" t="e">
        <f aca="false">AVERAGE(V3,V7,V19,V23,V27,V31,V35,V39,V43,V47,V51,V55,V59,V63,V67,V71,V75,V79)</f>
        <v>#VALUE!</v>
      </c>
      <c r="W112" s="38" t="e">
        <f aca="false">AVERAGE(W3,W7,W19,W23,W27,W31,W35,W39,W43,W47,W51,W55,W59,W63,W67,W71,W75,W79)</f>
        <v>#VALUE!</v>
      </c>
      <c r="X112" s="38" t="e">
        <f aca="false">AVERAGE(X3,X7,X19,X23,X27,X31,X35,X39,X43,X47,X51,X55,X59,X63,X67,X71,X75,X79)</f>
        <v>#VALUE!</v>
      </c>
      <c r="Y112" s="3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35.3818999525362</v>
      </c>
      <c r="J113" s="80" t="n">
        <f aca="false">GEOMEAN(J3:J10,J19:J82)</f>
        <v>2.35727489261493</v>
      </c>
      <c r="Q113" s="80" t="n">
        <f aca="false">GEOMEAN(Q3:Q10,Q19:Q82)</f>
        <v>35.3903222195982</v>
      </c>
      <c r="R113" s="80" t="n">
        <f aca="false">GEOMEAN(R3:R10,R19:R82)</f>
        <v>2.36750725361095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02380388581</v>
      </c>
      <c r="R114" s="81" t="n">
        <f aca="false">R113/J113</f>
        <v>1.0043407584868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RJ436</cp:lastModifiedBy>
  <dcterms:modified xsi:type="dcterms:W3CDTF">2012-01-29T05:06:08Z</dcterms:modified>
  <cp:revision>0</cp:revision>
  <dc:subject/>
  <dc:title/>
</cp:coreProperties>
</file>